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0" activeTab="1"/>
  </bookViews>
  <sheets>
    <sheet name="Scyphozoa" sheetId="1" state="visible" r:id="rId2"/>
    <sheet name="Hydromedusae" sheetId="2" state="visible" r:id="rId3"/>
    <sheet name="Siphonophor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46" uniqueCount="886">
  <si>
    <t xml:space="preserve">Antarctic Planktonic Cnidarians records</t>
  </si>
  <si>
    <t xml:space="preserve">Phylum</t>
  </si>
  <si>
    <t xml:space="preserve">Class</t>
  </si>
  <si>
    <t xml:space="preserve">Order</t>
  </si>
  <si>
    <t xml:space="preserve">Family</t>
  </si>
  <si>
    <t xml:space="preserve">Species name</t>
  </si>
  <si>
    <t xml:space="preserve">Authority name and date</t>
  </si>
  <si>
    <t xml:space="preserve">Authority name</t>
  </si>
  <si>
    <t xml:space="preserve">Authority year</t>
  </si>
  <si>
    <t xml:space="preserve">Synonym</t>
  </si>
  <si>
    <t xml:space="preserve">Expedition name and year</t>
  </si>
  <si>
    <t xml:space="preserve">Cruise name</t>
  </si>
  <si>
    <t xml:space="preserve">Reference</t>
  </si>
  <si>
    <t xml:space="preserve">Station n°</t>
  </si>
  <si>
    <t xml:space="preserve">Stn Year</t>
  </si>
  <si>
    <t xml:space="preserve">Stn Month (start)</t>
  </si>
  <si>
    <t xml:space="preserve">Stn Day (start)</t>
  </si>
  <si>
    <t xml:space="preserve">Locality (ocean sector) OPTIONAL</t>
  </si>
  <si>
    <t xml:space="preserve">Locality (general)</t>
  </si>
  <si>
    <t xml:space="preserve">Locality (details)</t>
  </si>
  <si>
    <t xml:space="preserve">Lat (ºS)</t>
  </si>
  <si>
    <t xml:space="preserve">Lat (D°) S</t>
  </si>
  <si>
    <t xml:space="preserve">Lat (M')</t>
  </si>
  <si>
    <t xml:space="preserve">Lat (S'')</t>
  </si>
  <si>
    <t xml:space="preserve">Lat DECI</t>
  </si>
  <si>
    <t xml:space="preserve">Lat DECI2</t>
  </si>
  <si>
    <t xml:space="preserve">Long (ºW/ºE)</t>
  </si>
  <si>
    <t xml:space="preserve">Long (D°)</t>
  </si>
  <si>
    <t xml:space="preserve">Long (M')</t>
  </si>
  <si>
    <t xml:space="preserve">Long (S")</t>
  </si>
  <si>
    <t xml:space="preserve">ºW / ºE (-1 / 1)</t>
  </si>
  <si>
    <t xml:space="preserve">Long DECI</t>
  </si>
  <si>
    <t xml:space="preserve">Long DECI2</t>
  </si>
  <si>
    <t xml:space="preserve">Depth</t>
  </si>
  <si>
    <t xml:space="preserve">Type locality</t>
  </si>
  <si>
    <t xml:space="preserve">Gear</t>
  </si>
  <si>
    <t xml:space="preserve">Cnidaria</t>
  </si>
  <si>
    <t xml:space="preserve">Scyphozoa</t>
  </si>
  <si>
    <t xml:space="preserve">Coronate</t>
  </si>
  <si>
    <t xml:space="preserve">PERIPHYLLIDAE</t>
  </si>
  <si>
    <t xml:space="preserve">Periphylla periphylla</t>
  </si>
  <si>
    <t xml:space="preserve">Péron and Lesueur, 1809</t>
  </si>
  <si>
    <t xml:space="preserve">Péron and Lesueur</t>
  </si>
  <si>
    <t xml:space="preserve">USNS Eltanin cruises, 1962</t>
  </si>
  <si>
    <t xml:space="preserve">Eltanin 4</t>
  </si>
  <si>
    <t xml:space="preserve">Larson, 1986</t>
  </si>
  <si>
    <t xml:space="preserve">56º13'</t>
  </si>
  <si>
    <t xml:space="preserve">60º59'</t>
  </si>
  <si>
    <t xml:space="preserve">3-m IKMT</t>
  </si>
  <si>
    <t xml:space="preserve">56º59'</t>
  </si>
  <si>
    <t xml:space="preserve">62º16'</t>
  </si>
  <si>
    <t xml:space="preserve">57º14'</t>
  </si>
  <si>
    <t xml:space="preserve">63º00'</t>
  </si>
  <si>
    <t xml:space="preserve">57º20'</t>
  </si>
  <si>
    <t xml:space="preserve">62º53'</t>
  </si>
  <si>
    <t xml:space="preserve">61º29'</t>
  </si>
  <si>
    <t xml:space="preserve">62º08'</t>
  </si>
  <si>
    <t xml:space="preserve">61º36'</t>
  </si>
  <si>
    <t xml:space="preserve">62º26'</t>
  </si>
  <si>
    <t xml:space="preserve">62º55'</t>
  </si>
  <si>
    <t xml:space="preserve">65º27'</t>
  </si>
  <si>
    <t xml:space="preserve">61º14'</t>
  </si>
  <si>
    <t xml:space="preserve">62º52'</t>
  </si>
  <si>
    <t xml:space="preserve">60º01'</t>
  </si>
  <si>
    <t xml:space="preserve">64º56'</t>
  </si>
  <si>
    <t xml:space="preserve">60º08'</t>
  </si>
  <si>
    <t xml:space="preserve">65º08'</t>
  </si>
  <si>
    <t xml:space="preserve">60º05'</t>
  </si>
  <si>
    <t xml:space="preserve">65º07'</t>
  </si>
  <si>
    <t xml:space="preserve">58º28'</t>
  </si>
  <si>
    <t xml:space="preserve">65º43'</t>
  </si>
  <si>
    <t xml:space="preserve">56º36'</t>
  </si>
  <si>
    <t xml:space="preserve">63º20'</t>
  </si>
  <si>
    <t xml:space="preserve">47º03'</t>
  </si>
  <si>
    <t xml:space="preserve">76º17'</t>
  </si>
  <si>
    <t xml:space="preserve">40º54'</t>
  </si>
  <si>
    <t xml:space="preserve">75º56'</t>
  </si>
  <si>
    <t xml:space="preserve">35º05'</t>
  </si>
  <si>
    <t xml:space="preserve">74º29'</t>
  </si>
  <si>
    <t xml:space="preserve">Eltanin 5</t>
  </si>
  <si>
    <t xml:space="preserve">41º10'</t>
  </si>
  <si>
    <t xml:space="preserve">75º01'</t>
  </si>
  <si>
    <t xml:space="preserve">59º07'</t>
  </si>
  <si>
    <t xml:space="preserve">68º03'</t>
  </si>
  <si>
    <t xml:space="preserve">59º16'</t>
  </si>
  <si>
    <t xml:space="preserve">67º23'</t>
  </si>
  <si>
    <t xml:space="preserve">59º39'</t>
  </si>
  <si>
    <t xml:space="preserve">68º31'</t>
  </si>
  <si>
    <t xml:space="preserve">59º05'</t>
  </si>
  <si>
    <t xml:space="preserve">69º28'</t>
  </si>
  <si>
    <t xml:space="preserve">59º04'</t>
  </si>
  <si>
    <t xml:space="preserve">69º43'</t>
  </si>
  <si>
    <t xml:space="preserve">62º14'</t>
  </si>
  <si>
    <t xml:space="preserve">68º04'</t>
  </si>
  <si>
    <t xml:space="preserve">62º44'</t>
  </si>
  <si>
    <t xml:space="preserve">67º54'</t>
  </si>
  <si>
    <t xml:space="preserve">66º28'</t>
  </si>
  <si>
    <t xml:space="preserve">72º33'</t>
  </si>
  <si>
    <t xml:space="preserve">66º29'</t>
  </si>
  <si>
    <t xml:space="preserve">73º12'</t>
  </si>
  <si>
    <t xml:space="preserve">74º43'</t>
  </si>
  <si>
    <t xml:space="preserve">67º11'</t>
  </si>
  <si>
    <t xml:space="preserve">75º06'</t>
  </si>
  <si>
    <t xml:space="preserve">67º02'</t>
  </si>
  <si>
    <t xml:space="preserve">75º17'</t>
  </si>
  <si>
    <t xml:space="preserve">67º04'</t>
  </si>
  <si>
    <t xml:space="preserve">75º19'</t>
  </si>
  <si>
    <t xml:space="preserve">74º10'</t>
  </si>
  <si>
    <t xml:space="preserve">65º56'</t>
  </si>
  <si>
    <t xml:space="preserve">70º38'</t>
  </si>
  <si>
    <t xml:space="preserve">63º43'</t>
  </si>
  <si>
    <t xml:space="preserve">71º17'</t>
  </si>
  <si>
    <t xml:space="preserve">63º22'</t>
  </si>
  <si>
    <t xml:space="preserve">70º10'</t>
  </si>
  <si>
    <t xml:space="preserve">63º05'</t>
  </si>
  <si>
    <t xml:space="preserve">71º32'</t>
  </si>
  <si>
    <t xml:space="preserve">60º03'</t>
  </si>
  <si>
    <t xml:space="preserve">58º44'</t>
  </si>
  <si>
    <t xml:space="preserve">70º19'</t>
  </si>
  <si>
    <t xml:space="preserve">57º12'</t>
  </si>
  <si>
    <t xml:space="preserve">71º19'</t>
  </si>
  <si>
    <t xml:space="preserve">Eltanin 6</t>
  </si>
  <si>
    <t xml:space="preserve">27</t>
  </si>
  <si>
    <t xml:space="preserve">USNS Eltanin cruises, 1963</t>
  </si>
  <si>
    <t xml:space="preserve">Eltanin 8</t>
  </si>
  <si>
    <t xml:space="preserve">21</t>
  </si>
  <si>
    <t xml:space="preserve">Eltanin 9</t>
  </si>
  <si>
    <t xml:space="preserve">30</t>
  </si>
  <si>
    <t xml:space="preserve">Eltanin 10</t>
  </si>
  <si>
    <t xml:space="preserve">20</t>
  </si>
  <si>
    <t xml:space="preserve">25</t>
  </si>
  <si>
    <t xml:space="preserve">12</t>
  </si>
  <si>
    <t xml:space="preserve">Eltanin 11</t>
  </si>
  <si>
    <t xml:space="preserve">31</t>
  </si>
  <si>
    <t xml:space="preserve">USNS Eltanin cruises, 1964</t>
  </si>
  <si>
    <t xml:space="preserve">--</t>
  </si>
  <si>
    <t xml:space="preserve">Eltanin 12</t>
  </si>
  <si>
    <t xml:space="preserve">26</t>
  </si>
  <si>
    <t xml:space="preserve">Eltanin 13</t>
  </si>
  <si>
    <t xml:space="preserve">Eltanin 14</t>
  </si>
  <si>
    <t xml:space="preserve">Eltanin 15</t>
  </si>
  <si>
    <t xml:space="preserve">USNS Eltanin cruises, 1965</t>
  </si>
  <si>
    <t xml:space="preserve">Eltanin 17</t>
  </si>
  <si>
    <t xml:space="preserve">Eltanin 19</t>
  </si>
  <si>
    <t xml:space="preserve">Eltanin 20</t>
  </si>
  <si>
    <t xml:space="preserve">29</t>
  </si>
  <si>
    <t xml:space="preserve">Eltanin 21</t>
  </si>
  <si>
    <t xml:space="preserve">USNS Eltanin cruises, 1966</t>
  </si>
  <si>
    <t xml:space="preserve">Eltanin 22</t>
  </si>
  <si>
    <t xml:space="preserve">Eltanin 23</t>
  </si>
  <si>
    <t xml:space="preserve">Eltanin 24</t>
  </si>
  <si>
    <t xml:space="preserve">Eltanin 25</t>
  </si>
  <si>
    <t xml:space="preserve">Eltanin 26</t>
  </si>
  <si>
    <t xml:space="preserve">USNS Eltanin cruises, 1967</t>
  </si>
  <si>
    <t xml:space="preserve">Eltanin 27</t>
  </si>
  <si>
    <t xml:space="preserve">USNS Eltanin cruises, 1968</t>
  </si>
  <si>
    <t xml:space="preserve">Eltanin 32</t>
  </si>
  <si>
    <t xml:space="preserve">Eltanin 33</t>
  </si>
  <si>
    <t xml:space="preserve">Eltanin 34</t>
  </si>
  <si>
    <t xml:space="preserve">2238A</t>
  </si>
  <si>
    <t xml:space="preserve">2238B</t>
  </si>
  <si>
    <t xml:space="preserve">Eltanin 35</t>
  </si>
  <si>
    <t xml:space="preserve">FRV Walter Herwig, 1971</t>
  </si>
  <si>
    <t xml:space="preserve">Walter Herwig</t>
  </si>
  <si>
    <t xml:space="preserve">350-III</t>
  </si>
  <si>
    <t xml:space="preserve">ET -Engel trawl-</t>
  </si>
  <si>
    <t xml:space="preserve">354-II</t>
  </si>
  <si>
    <t xml:space="preserve">402-III</t>
  </si>
  <si>
    <t xml:space="preserve">412-II</t>
  </si>
  <si>
    <t xml:space="preserve">Superclass</t>
  </si>
  <si>
    <t xml:space="preserve">Subclass</t>
  </si>
  <si>
    <t xml:space="preserve">Suborder</t>
  </si>
  <si>
    <t xml:space="preserve">Stn Month</t>
  </si>
  <si>
    <t xml:space="preserve">Stn Day</t>
  </si>
  <si>
    <t xml:space="preserve">Hydrozoa</t>
  </si>
  <si>
    <t xml:space="preserve">Hydroidomedusa</t>
  </si>
  <si>
    <t xml:space="preserve">Anthomedusae</t>
  </si>
  <si>
    <t xml:space="preserve">Filifera</t>
  </si>
  <si>
    <t xml:space="preserve">Pandeida</t>
  </si>
  <si>
    <t xml:space="preserve">Bythotiaridae</t>
  </si>
  <si>
    <t xml:space="preserve">Calycopsis borchgrevinki</t>
  </si>
  <si>
    <t xml:space="preserve">Browne, 1910</t>
  </si>
  <si>
    <t xml:space="preserve">Browne</t>
  </si>
  <si>
    <t xml:space="preserve">Sibogita borchgrevinki</t>
  </si>
  <si>
    <t xml:space="preserve">Navas-Pereira &amp; Vannucci, 1990</t>
  </si>
  <si>
    <t xml:space="preserve">57º01'</t>
  </si>
  <si>
    <t xml:space="preserve">63º16'</t>
  </si>
  <si>
    <t xml:space="preserve">IKMWT</t>
  </si>
  <si>
    <t xml:space="preserve">62º46'</t>
  </si>
  <si>
    <t xml:space="preserve">61º24'</t>
  </si>
  <si>
    <t xml:space="preserve">61º55'</t>
  </si>
  <si>
    <t xml:space="preserve">62º09'</t>
  </si>
  <si>
    <t xml:space="preserve">61º30'</t>
  </si>
  <si>
    <t xml:space="preserve">62º10'</t>
  </si>
  <si>
    <t xml:space="preserve">62º01'</t>
  </si>
  <si>
    <t xml:space="preserve">65º06</t>
  </si>
  <si>
    <t xml:space="preserve">61º11'</t>
  </si>
  <si>
    <t xml:space="preserve">63º45'</t>
  </si>
  <si>
    <t xml:space="preserve">59º56'</t>
  </si>
  <si>
    <t xml:space="preserve">65º15'</t>
  </si>
  <si>
    <t xml:space="preserve">65º25'</t>
  </si>
  <si>
    <t xml:space="preserve">65º20'</t>
  </si>
  <si>
    <t xml:space="preserve">58º31'</t>
  </si>
  <si>
    <t xml:space="preserve">65º17'</t>
  </si>
  <si>
    <t xml:space="preserve">64º28'</t>
  </si>
  <si>
    <t xml:space="preserve">47º26'</t>
  </si>
  <si>
    <t xml:space="preserve">76º40'</t>
  </si>
  <si>
    <t xml:space="preserve">66º58'</t>
  </si>
  <si>
    <t xml:space="preserve">62º00'</t>
  </si>
  <si>
    <t xml:space="preserve">67º45'</t>
  </si>
  <si>
    <t xml:space="preserve">66º22'</t>
  </si>
  <si>
    <t xml:space="preserve">71º48'</t>
  </si>
  <si>
    <t xml:space="preserve">72º37'</t>
  </si>
  <si>
    <t xml:space="preserve">74º58'</t>
  </si>
  <si>
    <t xml:space="preserve">3020-3043</t>
  </si>
  <si>
    <t xml:space="preserve">MT</t>
  </si>
  <si>
    <t xml:space="preserve">75º08'</t>
  </si>
  <si>
    <t xml:space="preserve">66º31'</t>
  </si>
  <si>
    <t xml:space="preserve">70º35'</t>
  </si>
  <si>
    <t xml:space="preserve">58º00'</t>
  </si>
  <si>
    <t xml:space="preserve">70º40'</t>
  </si>
  <si>
    <t xml:space="preserve">57º34'</t>
  </si>
  <si>
    <t xml:space="preserve">59º06'</t>
  </si>
  <si>
    <t xml:space="preserve">619-849</t>
  </si>
  <si>
    <t xml:space="preserve">58º10'</t>
  </si>
  <si>
    <t xml:space="preserve">59º13'</t>
  </si>
  <si>
    <t xml:space="preserve">805-961</t>
  </si>
  <si>
    <t xml:space="preserve">55º52'</t>
  </si>
  <si>
    <t xml:space="preserve">56º03'</t>
  </si>
  <si>
    <t xml:space="preserve">1693-1821</t>
  </si>
  <si>
    <t xml:space="preserve">56º50'</t>
  </si>
  <si>
    <t xml:space="preserve">56º22'</t>
  </si>
  <si>
    <t xml:space="preserve">57º05'</t>
  </si>
  <si>
    <t xml:space="preserve">56º05'</t>
  </si>
  <si>
    <t xml:space="preserve">58º56'</t>
  </si>
  <si>
    <t xml:space="preserve">56º00'</t>
  </si>
  <si>
    <t xml:space="preserve">714-895</t>
  </si>
  <si>
    <t xml:space="preserve">59º27'</t>
  </si>
  <si>
    <t xml:space="preserve">56º12'</t>
  </si>
  <si>
    <t xml:space="preserve">60º48'</t>
  </si>
  <si>
    <t xml:space="preserve">332-401</t>
  </si>
  <si>
    <t xml:space="preserve">56º21'</t>
  </si>
  <si>
    <t xml:space="preserve">62º18'</t>
  </si>
  <si>
    <t xml:space="preserve">57º59'</t>
  </si>
  <si>
    <t xml:space="preserve">712-939</t>
  </si>
  <si>
    <t xml:space="preserve">62º40'</t>
  </si>
  <si>
    <t xml:space="preserve">59º21'</t>
  </si>
  <si>
    <t xml:space="preserve">824-933</t>
  </si>
  <si>
    <t xml:space="preserve">61º10'</t>
  </si>
  <si>
    <t xml:space="preserve">59º03'</t>
  </si>
  <si>
    <t xml:space="preserve">60º12'</t>
  </si>
  <si>
    <t xml:space="preserve">59º00'</t>
  </si>
  <si>
    <t xml:space="preserve">Eltanin 7</t>
  </si>
  <si>
    <t xml:space="preserve">54º24'</t>
  </si>
  <si>
    <t xml:space="preserve">44º44'</t>
  </si>
  <si>
    <t xml:space="preserve">57º18'</t>
  </si>
  <si>
    <t xml:space="preserve">44º43'</t>
  </si>
  <si>
    <t xml:space="preserve">44º48'</t>
  </si>
  <si>
    <t xml:space="preserve">66º33'</t>
  </si>
  <si>
    <t xml:space="preserve">48º11'</t>
  </si>
  <si>
    <t xml:space="preserve">63º03'</t>
  </si>
  <si>
    <t xml:space="preserve">49º09'</t>
  </si>
  <si>
    <t xml:space="preserve">2998-2937(?)</t>
  </si>
  <si>
    <t xml:space="preserve">PG</t>
  </si>
  <si>
    <t xml:space="preserve">56º04'</t>
  </si>
  <si>
    <t xml:space="preserve">27º24'</t>
  </si>
  <si>
    <t xml:space="preserve">54º32'</t>
  </si>
  <si>
    <t xml:space="preserve">25º22'</t>
  </si>
  <si>
    <t xml:space="preserve">3IKMWT</t>
  </si>
  <si>
    <t xml:space="preserve">55º29'</t>
  </si>
  <si>
    <t xml:space="preserve">24º18'</t>
  </si>
  <si>
    <t xml:space="preserve">57º30'</t>
  </si>
  <si>
    <t xml:space="preserve">23º16'</t>
  </si>
  <si>
    <t xml:space="preserve">54º52'</t>
  </si>
  <si>
    <t xml:space="preserve">28º43'</t>
  </si>
  <si>
    <t xml:space="preserve">55º49'</t>
  </si>
  <si>
    <t xml:space="preserve">24º48'</t>
  </si>
  <si>
    <t xml:space="preserve">58º18'</t>
  </si>
  <si>
    <t xml:space="preserve">25º38'</t>
  </si>
  <si>
    <t xml:space="preserve">22º20'</t>
  </si>
  <si>
    <t xml:space="preserve">58º53'</t>
  </si>
  <si>
    <t xml:space="preserve">27º43'</t>
  </si>
  <si>
    <t xml:space="preserve">60º28'</t>
  </si>
  <si>
    <t xml:space="preserve">29º20'</t>
  </si>
  <si>
    <t xml:space="preserve">60º40'</t>
  </si>
  <si>
    <t xml:space="preserve">28º57'</t>
  </si>
  <si>
    <t xml:space="preserve">59º47'</t>
  </si>
  <si>
    <t xml:space="preserve">27º47'</t>
  </si>
  <si>
    <t xml:space="preserve">1071-769</t>
  </si>
  <si>
    <t xml:space="preserve">59º40'</t>
  </si>
  <si>
    <t xml:space="preserve">24º47'</t>
  </si>
  <si>
    <t xml:space="preserve">58º11'</t>
  </si>
  <si>
    <t xml:space="preserve">23º41'</t>
  </si>
  <si>
    <t xml:space="preserve">24º40'</t>
  </si>
  <si>
    <t xml:space="preserve">57º45'</t>
  </si>
  <si>
    <t xml:space="preserve">24º17'</t>
  </si>
  <si>
    <t xml:space="preserve">617-1160</t>
  </si>
  <si>
    <t xml:space="preserve">57º56'</t>
  </si>
  <si>
    <t xml:space="preserve">27º38'</t>
  </si>
  <si>
    <t xml:space="preserve">49º57'</t>
  </si>
  <si>
    <t xml:space="preserve">50º23'</t>
  </si>
  <si>
    <t xml:space="preserve">34º55'</t>
  </si>
  <si>
    <t xml:space="preserve">55º13'</t>
  </si>
  <si>
    <t xml:space="preserve">38º20'</t>
  </si>
  <si>
    <t xml:space="preserve">56º29'</t>
  </si>
  <si>
    <t xml:space="preserve">37º03'</t>
  </si>
  <si>
    <t xml:space="preserve">56º53'</t>
  </si>
  <si>
    <t xml:space="preserve">37º27'</t>
  </si>
  <si>
    <t xml:space="preserve">37º17'</t>
  </si>
  <si>
    <t xml:space="preserve">58º16'</t>
  </si>
  <si>
    <t xml:space="preserve">37º51'</t>
  </si>
  <si>
    <t xml:space="preserve">58º48'</t>
  </si>
  <si>
    <t xml:space="preserve">36º24'</t>
  </si>
  <si>
    <t xml:space="preserve">1733-1784</t>
  </si>
  <si>
    <t xml:space="preserve">5'BT</t>
  </si>
  <si>
    <t xml:space="preserve">57º00'</t>
  </si>
  <si>
    <t xml:space="preserve">33º27'</t>
  </si>
  <si>
    <t xml:space="preserve">52º54'</t>
  </si>
  <si>
    <t xml:space="preserve">33º57'</t>
  </si>
  <si>
    <t xml:space="preserve">53º03'</t>
  </si>
  <si>
    <t xml:space="preserve">34º11'</t>
  </si>
  <si>
    <t xml:space="preserve">458-549</t>
  </si>
  <si>
    <t xml:space="preserve">53º02'</t>
  </si>
  <si>
    <t xml:space="preserve">37º37'</t>
  </si>
  <si>
    <t xml:space="preserve">53º12'</t>
  </si>
  <si>
    <t xml:space="preserve">37º54'</t>
  </si>
  <si>
    <t xml:space="preserve">33º18'</t>
  </si>
  <si>
    <t xml:space="preserve">72º27'</t>
  </si>
  <si>
    <t xml:space="preserve">58º02'</t>
  </si>
  <si>
    <t xml:space="preserve">82º41'</t>
  </si>
  <si>
    <t xml:space="preserve">307-412</t>
  </si>
  <si>
    <t xml:space="preserve">82º22'</t>
  </si>
  <si>
    <t xml:space="preserve">63º54'</t>
  </si>
  <si>
    <t xml:space="preserve">82º49'</t>
  </si>
  <si>
    <t xml:space="preserve">1501-1720</t>
  </si>
  <si>
    <t xml:space="preserve">64º11'</t>
  </si>
  <si>
    <t xml:space="preserve">82º46'</t>
  </si>
  <si>
    <t xml:space="preserve">64º47'</t>
  </si>
  <si>
    <t xml:space="preserve">65º00'</t>
  </si>
  <si>
    <t xml:space="preserve">66º08'</t>
  </si>
  <si>
    <t xml:space="preserve">82º32'</t>
  </si>
  <si>
    <t xml:space="preserve">78º08'</t>
  </si>
  <si>
    <t xml:space="preserve">461-1263</t>
  </si>
  <si>
    <t xml:space="preserve">64º45'</t>
  </si>
  <si>
    <t xml:space="preserve">78º07'</t>
  </si>
  <si>
    <t xml:space="preserve">570-1988</t>
  </si>
  <si>
    <t xml:space="preserve">74º48'</t>
  </si>
  <si>
    <t xml:space="preserve">74º41'</t>
  </si>
  <si>
    <t xml:space="preserve">1775-2723</t>
  </si>
  <si>
    <t xml:space="preserve">62º04'</t>
  </si>
  <si>
    <t xml:space="preserve">75º18'</t>
  </si>
  <si>
    <t xml:space="preserve">61º52'</t>
  </si>
  <si>
    <t xml:space="preserve">75º14'</t>
  </si>
  <si>
    <t xml:space="preserve">61º05'</t>
  </si>
  <si>
    <t xml:space="preserve">74º42'</t>
  </si>
  <si>
    <t xml:space="preserve">63º57'</t>
  </si>
  <si>
    <t xml:space="preserve">79º15'</t>
  </si>
  <si>
    <t xml:space="preserve">62º42'</t>
  </si>
  <si>
    <t xml:space="preserve">78º34'</t>
  </si>
  <si>
    <t xml:space="preserve">61º20'</t>
  </si>
  <si>
    <t xml:space="preserve">78º55'</t>
  </si>
  <si>
    <t xml:space="preserve">59º51'</t>
  </si>
  <si>
    <t xml:space="preserve">78º53'</t>
  </si>
  <si>
    <t xml:space="preserve">114º52'</t>
  </si>
  <si>
    <t xml:space="preserve">57º50'</t>
  </si>
  <si>
    <t xml:space="preserve">115º02'</t>
  </si>
  <si>
    <t xml:space="preserve">2289-2297</t>
  </si>
  <si>
    <t xml:space="preserve">57º57'</t>
  </si>
  <si>
    <t xml:space="preserve">115º03'</t>
  </si>
  <si>
    <t xml:space="preserve">3660-4392</t>
  </si>
  <si>
    <t xml:space="preserve">59º45'</t>
  </si>
  <si>
    <t xml:space="preserve">114º40'</t>
  </si>
  <si>
    <t xml:space="preserve">595-609</t>
  </si>
  <si>
    <t xml:space="preserve">59º50'</t>
  </si>
  <si>
    <t xml:space="preserve">114º53'</t>
  </si>
  <si>
    <t xml:space="preserve">1347-1702</t>
  </si>
  <si>
    <t xml:space="preserve">59º42'</t>
  </si>
  <si>
    <t xml:space="preserve">114º31'</t>
  </si>
  <si>
    <t xml:space="preserve">467-490</t>
  </si>
  <si>
    <t xml:space="preserve">62º03'</t>
  </si>
  <si>
    <t xml:space="preserve">115º07'</t>
  </si>
  <si>
    <t xml:space="preserve">860-874</t>
  </si>
  <si>
    <t xml:space="preserve">62º11'</t>
  </si>
  <si>
    <t xml:space="preserve">3477-3678</t>
  </si>
  <si>
    <t xml:space="preserve">62º50'</t>
  </si>
  <si>
    <t xml:space="preserve">114º30'</t>
  </si>
  <si>
    <t xml:space="preserve">63º42'</t>
  </si>
  <si>
    <t xml:space="preserve">114º14'</t>
  </si>
  <si>
    <t xml:space="preserve">64º58'</t>
  </si>
  <si>
    <t xml:space="preserve">114º13'</t>
  </si>
  <si>
    <t xml:space="preserve">65º41'</t>
  </si>
  <si>
    <t xml:space="preserve">114º54'</t>
  </si>
  <si>
    <t xml:space="preserve">65º54'</t>
  </si>
  <si>
    <t xml:space="preserve">114º34'</t>
  </si>
  <si>
    <t xml:space="preserve">66º34'</t>
  </si>
  <si>
    <t xml:space="preserve">115º36'</t>
  </si>
  <si>
    <t xml:space="preserve">66º44'</t>
  </si>
  <si>
    <t xml:space="preserve">115º13'</t>
  </si>
  <si>
    <t xml:space="preserve">68º15'</t>
  </si>
  <si>
    <t xml:space="preserve">114º42'</t>
  </si>
  <si>
    <t xml:space="preserve">1007-1098</t>
  </si>
  <si>
    <t xml:space="preserve">68º32'</t>
  </si>
  <si>
    <t xml:space="preserve">114º16'</t>
  </si>
  <si>
    <t xml:space="preserve">2196-2562</t>
  </si>
  <si>
    <t xml:space="preserve">70º04'</t>
  </si>
  <si>
    <t xml:space="preserve">?</t>
  </si>
  <si>
    <t xml:space="preserve">70º15'</t>
  </si>
  <si>
    <t xml:space="preserve">110º23'</t>
  </si>
  <si>
    <t xml:space="preserve">549-1098</t>
  </si>
  <si>
    <t xml:space="preserve">70º09'</t>
  </si>
  <si>
    <t xml:space="preserve">110º06'</t>
  </si>
  <si>
    <t xml:space="preserve">70º11'</t>
  </si>
  <si>
    <t xml:space="preserve">106º24'</t>
  </si>
  <si>
    <t xml:space="preserve">70º12'</t>
  </si>
  <si>
    <t xml:space="preserve">102º38'</t>
  </si>
  <si>
    <t xml:space="preserve">70º08'</t>
  </si>
  <si>
    <t xml:space="preserve">102º13'</t>
  </si>
  <si>
    <t xml:space="preserve">101º36'</t>
  </si>
  <si>
    <t xml:space="preserve">70º22'</t>
  </si>
  <si>
    <t xml:space="preserve">99º05'</t>
  </si>
  <si>
    <t xml:space="preserve">70º13'</t>
  </si>
  <si>
    <t xml:space="preserve">98º57'</t>
  </si>
  <si>
    <t xml:space="preserve">70º01'</t>
  </si>
  <si>
    <t xml:space="preserve">98º43'</t>
  </si>
  <si>
    <t xml:space="preserve">69º18'</t>
  </si>
  <si>
    <t xml:space="preserve">94º50'</t>
  </si>
  <si>
    <t xml:space="preserve">69º06'</t>
  </si>
  <si>
    <t xml:space="preserve">95º02'</t>
  </si>
  <si>
    <t xml:space="preserve">67º47'</t>
  </si>
  <si>
    <t xml:space="preserve">90º28</t>
  </si>
  <si>
    <t xml:space="preserve">67º31'</t>
  </si>
  <si>
    <t xml:space="preserve">90º26'</t>
  </si>
  <si>
    <t xml:space="preserve">65º47'</t>
  </si>
  <si>
    <t xml:space="preserve">88º48'</t>
  </si>
  <si>
    <t xml:space="preserve">65º36'</t>
  </si>
  <si>
    <t xml:space="preserve">88º36'</t>
  </si>
  <si>
    <t xml:space="preserve">63º39'</t>
  </si>
  <si>
    <t xml:space="preserve">86º54'</t>
  </si>
  <si>
    <t xml:space="preserve">61º51'</t>
  </si>
  <si>
    <t xml:space="preserve">55º56'</t>
  </si>
  <si>
    <t xml:space="preserve">732-1373</t>
  </si>
  <si>
    <t xml:space="preserve">64º07'</t>
  </si>
  <si>
    <t xml:space="preserve">52º33'</t>
  </si>
  <si>
    <t xml:space="preserve">622-714</t>
  </si>
  <si>
    <t xml:space="preserve">52º44'</t>
  </si>
  <si>
    <t xml:space="preserve">1125-1574</t>
  </si>
  <si>
    <t xml:space="preserve">65º16'</t>
  </si>
  <si>
    <t xml:space="preserve">51º59'</t>
  </si>
  <si>
    <t xml:space="preserve">750-1025</t>
  </si>
  <si>
    <t xml:space="preserve">47º45'</t>
  </si>
  <si>
    <t xml:space="preserve">1025-1153</t>
  </si>
  <si>
    <t xml:space="preserve">65º01'</t>
  </si>
  <si>
    <t xml:space="preserve">48º16'</t>
  </si>
  <si>
    <t xml:space="preserve">1995-2672</t>
  </si>
  <si>
    <t xml:space="preserve">64º09'</t>
  </si>
  <si>
    <t xml:space="preserve">41º00'</t>
  </si>
  <si>
    <t xml:space="preserve">1235-1418</t>
  </si>
  <si>
    <t xml:space="preserve">64º04'</t>
  </si>
  <si>
    <t xml:space="preserve">41º16'</t>
  </si>
  <si>
    <t xml:space="preserve">2159-2562</t>
  </si>
  <si>
    <t xml:space="preserve">62º54'</t>
  </si>
  <si>
    <t xml:space="preserve">41º18'</t>
  </si>
  <si>
    <t xml:space="preserve">695-824</t>
  </si>
  <si>
    <t xml:space="preserve">686-750</t>
  </si>
  <si>
    <t xml:space="preserve">62º13'</t>
  </si>
  <si>
    <t xml:space="preserve">40º33'</t>
  </si>
  <si>
    <t xml:space="preserve">741-851</t>
  </si>
  <si>
    <t xml:space="preserve">62º27'</t>
  </si>
  <si>
    <t xml:space="preserve">40º36'</t>
  </si>
  <si>
    <t xml:space="preserve">39º42'</t>
  </si>
  <si>
    <t xml:space="preserve">359-412</t>
  </si>
  <si>
    <t xml:space="preserve">60º54'</t>
  </si>
  <si>
    <t xml:space="preserve">39º39'</t>
  </si>
  <si>
    <t xml:space="preserve">1556-1830</t>
  </si>
  <si>
    <t xml:space="preserve">34º52'</t>
  </si>
  <si>
    <t xml:space="preserve">677-933</t>
  </si>
  <si>
    <t xml:space="preserve">60º27'</t>
  </si>
  <si>
    <t xml:space="preserve">34º23'</t>
  </si>
  <si>
    <t xml:space="preserve">851-1281</t>
  </si>
  <si>
    <t xml:space="preserve">60º39'</t>
  </si>
  <si>
    <t xml:space="preserve">28º38'</t>
  </si>
  <si>
    <t xml:space="preserve">567-659</t>
  </si>
  <si>
    <t xml:space="preserve">60º46'</t>
  </si>
  <si>
    <t xml:space="preserve">31º04'</t>
  </si>
  <si>
    <t xml:space="preserve">412-494</t>
  </si>
  <si>
    <t xml:space="preserve">31º12'</t>
  </si>
  <si>
    <t xml:space="preserve">1867-2013</t>
  </si>
  <si>
    <t xml:space="preserve">59º28'</t>
  </si>
  <si>
    <t xml:space="preserve">31º20'</t>
  </si>
  <si>
    <t xml:space="preserve">1162-1290</t>
  </si>
  <si>
    <t xml:space="preserve">61º31'</t>
  </si>
  <si>
    <t xml:space="preserve">34º44'</t>
  </si>
  <si>
    <t xml:space="preserve">851-1071</t>
  </si>
  <si>
    <t xml:space="preserve">61º23'</t>
  </si>
  <si>
    <t xml:space="preserve">34º58'</t>
  </si>
  <si>
    <t xml:space="preserve">747-897</t>
  </si>
  <si>
    <t xml:space="preserve">36º49'</t>
  </si>
  <si>
    <t xml:space="preserve">1967-2333</t>
  </si>
  <si>
    <t xml:space="preserve">59º17'</t>
  </si>
  <si>
    <t xml:space="preserve">36º33'</t>
  </si>
  <si>
    <t xml:space="preserve">61º50'</t>
  </si>
  <si>
    <t xml:space="preserve">39º20'</t>
  </si>
  <si>
    <t xml:space="preserve">824-897</t>
  </si>
  <si>
    <t xml:space="preserve">61º42'</t>
  </si>
  <si>
    <t xml:space="preserve">39º04'</t>
  </si>
  <si>
    <t xml:space="preserve">57º42'</t>
  </si>
  <si>
    <t xml:space="preserve">90º28'</t>
  </si>
  <si>
    <t xml:space="preserve">714-769</t>
  </si>
  <si>
    <t xml:space="preserve">60º34'</t>
  </si>
  <si>
    <t xml:space="preserve">89º30'</t>
  </si>
  <si>
    <t xml:space="preserve">618-713</t>
  </si>
  <si>
    <t xml:space="preserve">62º00</t>
  </si>
  <si>
    <t xml:space="preserve">89º57'</t>
  </si>
  <si>
    <t xml:space="preserve">62º05'</t>
  </si>
  <si>
    <t xml:space="preserve">89º56'</t>
  </si>
  <si>
    <t xml:space="preserve">824-851</t>
  </si>
  <si>
    <t xml:space="preserve">89º55'</t>
  </si>
  <si>
    <t xml:space="preserve">824-849</t>
  </si>
  <si>
    <t xml:space="preserve">90º00'</t>
  </si>
  <si>
    <t xml:space="preserve">4721(?)</t>
  </si>
  <si>
    <t xml:space="preserve">10'BT</t>
  </si>
  <si>
    <t xml:space="preserve">66º16'</t>
  </si>
  <si>
    <t xml:space="preserve">93º04'</t>
  </si>
  <si>
    <t xml:space="preserve">66º17'</t>
  </si>
  <si>
    <t xml:space="preserve">93º02'</t>
  </si>
  <si>
    <t xml:space="preserve">1318-1812</t>
  </si>
  <si>
    <t xml:space="preserve">66º04'</t>
  </si>
  <si>
    <t xml:space="preserve">92º38'</t>
  </si>
  <si>
    <t xml:space="preserve">560-791</t>
  </si>
  <si>
    <t xml:space="preserve">66º19'</t>
  </si>
  <si>
    <t xml:space="preserve">98º38'</t>
  </si>
  <si>
    <t xml:space="preserve">66º15'</t>
  </si>
  <si>
    <t xml:space="preserve">102º37'</t>
  </si>
  <si>
    <t xml:space="preserve">2416-2635</t>
  </si>
  <si>
    <t xml:space="preserve">66º01'</t>
  </si>
  <si>
    <t xml:space="preserve">103º08'</t>
  </si>
  <si>
    <t xml:space="preserve">271-296</t>
  </si>
  <si>
    <t xml:space="preserve">59º37'</t>
  </si>
  <si>
    <t xml:space="preserve">130º19'</t>
  </si>
  <si>
    <t xml:space="preserve">714-933</t>
  </si>
  <si>
    <t xml:space="preserve">55º28'</t>
  </si>
  <si>
    <t xml:space="preserve">129º45'</t>
  </si>
  <si>
    <t xml:space="preserve">52º00'</t>
  </si>
  <si>
    <t xml:space="preserve">159º33'</t>
  </si>
  <si>
    <t xml:space="preserve">2100-2200</t>
  </si>
  <si>
    <t xml:space="preserve">55º57'</t>
  </si>
  <si>
    <t xml:space="preserve">159º23'</t>
  </si>
  <si>
    <t xml:space="preserve">930-1080</t>
  </si>
  <si>
    <t xml:space="preserve">58º14'</t>
  </si>
  <si>
    <t xml:space="preserve">160º19'</t>
  </si>
  <si>
    <t xml:space="preserve">35-66</t>
  </si>
  <si>
    <t xml:space="preserve">159º38'</t>
  </si>
  <si>
    <t xml:space="preserve">650-750</t>
  </si>
  <si>
    <t xml:space="preserve">159º46'</t>
  </si>
  <si>
    <t xml:space="preserve">59º41'</t>
  </si>
  <si>
    <t xml:space="preserve">160º22'</t>
  </si>
  <si>
    <t xml:space="preserve">3953-4301</t>
  </si>
  <si>
    <t xml:space="preserve">60º52'</t>
  </si>
  <si>
    <t xml:space="preserve">160º40'</t>
  </si>
  <si>
    <t xml:space="preserve">62º15'</t>
  </si>
  <si>
    <t xml:space="preserve">160º06'</t>
  </si>
  <si>
    <t xml:space="preserve">750-800</t>
  </si>
  <si>
    <t xml:space="preserve">61º35'</t>
  </si>
  <si>
    <t xml:space="preserve">152º15'</t>
  </si>
  <si>
    <t xml:space="preserve">59º52'</t>
  </si>
  <si>
    <t xml:space="preserve">152º49'</t>
  </si>
  <si>
    <t xml:space="preserve">148º57'</t>
  </si>
  <si>
    <t xml:space="preserve">95-113</t>
  </si>
  <si>
    <t xml:space="preserve">60º02'</t>
  </si>
  <si>
    <t xml:space="preserve">145º02'</t>
  </si>
  <si>
    <t xml:space="preserve">275-284</t>
  </si>
  <si>
    <t xml:space="preserve">136º51'</t>
  </si>
  <si>
    <t xml:space="preserve">57º37'</t>
  </si>
  <si>
    <t xml:space="preserve">124º57'</t>
  </si>
  <si>
    <t xml:space="preserve">851-933</t>
  </si>
  <si>
    <t xml:space="preserve">101º16'</t>
  </si>
  <si>
    <t xml:space="preserve">586-864</t>
  </si>
  <si>
    <t xml:space="preserve">61º02'</t>
  </si>
  <si>
    <t xml:space="preserve">100º03'</t>
  </si>
  <si>
    <t xml:space="preserve">586-677</t>
  </si>
  <si>
    <t xml:space="preserve">60º53'</t>
  </si>
  <si>
    <t xml:space="preserve">104º46'</t>
  </si>
  <si>
    <t xml:space="preserve">348-375</t>
  </si>
  <si>
    <t xml:space="preserve">104º52'</t>
  </si>
  <si>
    <t xml:space="preserve">59º38'</t>
  </si>
  <si>
    <t xml:space="preserve">107º12'</t>
  </si>
  <si>
    <t xml:space="preserve">51-55</t>
  </si>
  <si>
    <t xml:space="preserve">108º40'</t>
  </si>
  <si>
    <t xml:space="preserve">2086-2928</t>
  </si>
  <si>
    <t xml:space="preserve">58º37'</t>
  </si>
  <si>
    <t xml:space="preserve">108º50'</t>
  </si>
  <si>
    <t xml:space="preserve">1629-1958</t>
  </si>
  <si>
    <t xml:space="preserve">109º16'</t>
  </si>
  <si>
    <t xml:space="preserve">1610-1775</t>
  </si>
  <si>
    <t xml:space="preserve">58º07'</t>
  </si>
  <si>
    <t xml:space="preserve">120º19'</t>
  </si>
  <si>
    <t xml:space="preserve">134º26'</t>
  </si>
  <si>
    <t xml:space="preserve">768-732</t>
  </si>
  <si>
    <t xml:space="preserve">10b</t>
  </si>
  <si>
    <t xml:space="preserve">135º00'</t>
  </si>
  <si>
    <t xml:space="preserve">274-265</t>
  </si>
  <si>
    <t xml:space="preserve">65º57'</t>
  </si>
  <si>
    <t xml:space="preserve">68º01'</t>
  </si>
  <si>
    <t xml:space="preserve">130º58'</t>
  </si>
  <si>
    <t xml:space="preserve">127º20'</t>
  </si>
  <si>
    <t xml:space="preserve">17a</t>
  </si>
  <si>
    <t xml:space="preserve">66º57'</t>
  </si>
  <si>
    <t xml:space="preserve">120º10'</t>
  </si>
  <si>
    <t xml:space="preserve">17b</t>
  </si>
  <si>
    <t xml:space="preserve">67º14'</t>
  </si>
  <si>
    <t xml:space="preserve">114º56'</t>
  </si>
  <si>
    <t xml:space="preserve">106º46'</t>
  </si>
  <si>
    <t xml:space="preserve">1006-1052</t>
  </si>
  <si>
    <t xml:space="preserve">67º55'</t>
  </si>
  <si>
    <t xml:space="preserve">103º13'</t>
  </si>
  <si>
    <t xml:space="preserve">21a</t>
  </si>
  <si>
    <t xml:space="preserve">67º59'</t>
  </si>
  <si>
    <t xml:space="preserve">99º43'</t>
  </si>
  <si>
    <t xml:space="preserve">21b</t>
  </si>
  <si>
    <t xml:space="preserve">98º53'</t>
  </si>
  <si>
    <t xml:space="preserve">68º40'</t>
  </si>
  <si>
    <t xml:space="preserve">95º35'</t>
  </si>
  <si>
    <t xml:space="preserve">68º05'</t>
  </si>
  <si>
    <t xml:space="preserve">95º00'</t>
  </si>
  <si>
    <t xml:space="preserve">67º01'</t>
  </si>
  <si>
    <t xml:space="preserve">94º40'</t>
  </si>
  <si>
    <t xml:space="preserve">94º21'</t>
  </si>
  <si>
    <t xml:space="preserve">64º13'</t>
  </si>
  <si>
    <t xml:space="preserve">95º01'</t>
  </si>
  <si>
    <t xml:space="preserve">28a</t>
  </si>
  <si>
    <t xml:space="preserve">62º56'</t>
  </si>
  <si>
    <t xml:space="preserve">95º15'</t>
  </si>
  <si>
    <t xml:space="preserve">28b</t>
  </si>
  <si>
    <t xml:space="preserve">95º05'</t>
  </si>
  <si>
    <t xml:space="preserve">274-183</t>
  </si>
  <si>
    <t xml:space="preserve">62º06'</t>
  </si>
  <si>
    <t xml:space="preserve">94º44'</t>
  </si>
  <si>
    <t xml:space="preserve">457-311</t>
  </si>
  <si>
    <t xml:space="preserve">61º07'</t>
  </si>
  <si>
    <t xml:space="preserve">94º59'</t>
  </si>
  <si>
    <t xml:space="preserve">5 (1537)</t>
  </si>
  <si>
    <t xml:space="preserve">62º25'</t>
  </si>
  <si>
    <t xml:space="preserve">101º24'</t>
  </si>
  <si>
    <t xml:space="preserve">250-100</t>
  </si>
  <si>
    <t xml:space="preserve">Mps-d</t>
  </si>
  <si>
    <t xml:space="preserve">Automedusa</t>
  </si>
  <si>
    <t xml:space="preserve">Trachymedusae</t>
  </si>
  <si>
    <t xml:space="preserve">Rhopalonematidae</t>
  </si>
  <si>
    <t xml:space="preserve">Pantachogon haeckeli</t>
  </si>
  <si>
    <t xml:space="preserve">Maas, 1893</t>
  </si>
  <si>
    <t xml:space="preserve">Maas</t>
  </si>
  <si>
    <t xml:space="preserve">57º09'</t>
  </si>
  <si>
    <t xml:space="preserve">1226-?</t>
  </si>
  <si>
    <t xml:space="preserve">56º10'</t>
  </si>
  <si>
    <t xml:space="preserve">63º51'</t>
  </si>
  <si>
    <t xml:space="preserve">4209-4172</t>
  </si>
  <si>
    <t xml:space="preserve">63º49'</t>
  </si>
  <si>
    <t xml:space="preserve">4136-3920</t>
  </si>
  <si>
    <t xml:space="preserve">40º46'</t>
  </si>
  <si>
    <t xml:space="preserve">76º48'</t>
  </si>
  <si>
    <t xml:space="preserve">34º46'</t>
  </si>
  <si>
    <t xml:space="preserve">74º53'</t>
  </si>
  <si>
    <t xml:space="preserve">45º01'</t>
  </si>
  <si>
    <t xml:space="preserve">76º33</t>
  </si>
  <si>
    <t xml:space="preserve">57º07'</t>
  </si>
  <si>
    <t xml:space="preserve">69º17'</t>
  </si>
  <si>
    <t xml:space="preserve">4191-4185</t>
  </si>
  <si>
    <t xml:space="preserve">56º57'</t>
  </si>
  <si>
    <t xml:space="preserve">68º56'</t>
  </si>
  <si>
    <t xml:space="preserve">4295-4310</t>
  </si>
  <si>
    <t xml:space="preserve">59º29'</t>
  </si>
  <si>
    <t xml:space="preserve">69º00'</t>
  </si>
  <si>
    <t xml:space="preserve">59º10'</t>
  </si>
  <si>
    <t xml:space="preserve">69º01'</t>
  </si>
  <si>
    <t xml:space="preserve">67º45</t>
  </si>
  <si>
    <t xml:space="preserve">62º59'</t>
  </si>
  <si>
    <t xml:space="preserve">3693-3691</t>
  </si>
  <si>
    <t xml:space="preserve">67º28'</t>
  </si>
  <si>
    <t xml:space="preserve">74º39'</t>
  </si>
  <si>
    <t xml:space="preserve">64º00'</t>
  </si>
  <si>
    <t xml:space="preserve">70º58'</t>
  </si>
  <si>
    <t xml:space="preserve">63º41'</t>
  </si>
  <si>
    <t xml:space="preserve">71º16'</t>
  </si>
  <si>
    <t xml:space="preserve">60º07'</t>
  </si>
  <si>
    <t xml:space="preserve">58º59'</t>
  </si>
  <si>
    <t xml:space="preserve">70º37'</t>
  </si>
  <si>
    <t xml:space="preserve">71º14'</t>
  </si>
  <si>
    <t xml:space="preserve">38º09'</t>
  </si>
  <si>
    <t xml:space="preserve">74º31'</t>
  </si>
  <si>
    <t xml:space="preserve">1691-2072</t>
  </si>
  <si>
    <t xml:space="preserve">54º40'</t>
  </si>
  <si>
    <t xml:space="preserve">58º58'</t>
  </si>
  <si>
    <t xml:space="preserve">55º15'</t>
  </si>
  <si>
    <t xml:space="preserve">58º55'</t>
  </si>
  <si>
    <t xml:space="preserve">3642-3514</t>
  </si>
  <si>
    <t xml:space="preserve">55º25'</t>
  </si>
  <si>
    <t xml:space="preserve">58º51'</t>
  </si>
  <si>
    <t xml:space="preserve">2145-1812</t>
  </si>
  <si>
    <t xml:space="preserve">55º43'</t>
  </si>
  <si>
    <t xml:space="preserve">3025-2363</t>
  </si>
  <si>
    <t xml:space="preserve">56º19'</t>
  </si>
  <si>
    <t xml:space="preserve">842-708</t>
  </si>
  <si>
    <t xml:space="preserve">58º25'</t>
  </si>
  <si>
    <t xml:space="preserve">1603-1885</t>
  </si>
  <si>
    <t xml:space="preserve">56º43'</t>
  </si>
  <si>
    <t xml:space="preserve">58º38'</t>
  </si>
  <si>
    <t xml:space="preserve">55º09'</t>
  </si>
  <si>
    <t xml:space="preserve">55º23'</t>
  </si>
  <si>
    <t xml:space="preserve">55º45'</t>
  </si>
  <si>
    <t xml:space="preserve">57º38'</t>
  </si>
  <si>
    <t xml:space="preserve">55º58'</t>
  </si>
  <si>
    <t xml:space="preserve">2201-2324</t>
  </si>
  <si>
    <t xml:space="preserve">47º00'</t>
  </si>
  <si>
    <t xml:space="preserve">35º03'</t>
  </si>
  <si>
    <t xml:space="preserve">55º24'</t>
  </si>
  <si>
    <t xml:space="preserve">37º57'</t>
  </si>
  <si>
    <t xml:space="preserve">56º25'</t>
  </si>
  <si>
    <t xml:space="preserve">36º57'</t>
  </si>
  <si>
    <t xml:space="preserve">58º05'</t>
  </si>
  <si>
    <t xml:space="preserve">37º44'</t>
  </si>
  <si>
    <t xml:space="preserve">37º22'</t>
  </si>
  <si>
    <t xml:space="preserve">58º24'</t>
  </si>
  <si>
    <t xml:space="preserve">33º07'</t>
  </si>
  <si>
    <t xml:space="preserve">56º55'</t>
  </si>
  <si>
    <t xml:space="preserve">33º59'</t>
  </si>
  <si>
    <t xml:space="preserve">40º16'</t>
  </si>
  <si>
    <t xml:space="preserve">78º18'</t>
  </si>
  <si>
    <t xml:space="preserve">33º33'</t>
  </si>
  <si>
    <t xml:space="preserve">72º45'</t>
  </si>
  <si>
    <t xml:space="preserve">82º54'</t>
  </si>
  <si>
    <t xml:space="preserve">82º50'</t>
  </si>
  <si>
    <t xml:space="preserve">59º32'</t>
  </si>
  <si>
    <t xml:space="preserve">82º33'</t>
  </si>
  <si>
    <t xml:space="preserve">1251-1691</t>
  </si>
  <si>
    <t xml:space="preserve">82º27'</t>
  </si>
  <si>
    <t xml:space="preserve">60º00'</t>
  </si>
  <si>
    <t xml:space="preserve">82º40'</t>
  </si>
  <si>
    <t xml:space="preserve">57º52'</t>
  </si>
  <si>
    <t xml:space="preserve">56º56'</t>
  </si>
  <si>
    <t xml:space="preserve">1080-1226</t>
  </si>
  <si>
    <t xml:space="preserve">75º11'</t>
  </si>
  <si>
    <t xml:space="preserve">56º31'</t>
  </si>
  <si>
    <t xml:space="preserve">74º56'</t>
  </si>
  <si>
    <t xml:space="preserve">62º49'</t>
  </si>
  <si>
    <t xml:space="preserve">78º56'</t>
  </si>
  <si>
    <t xml:space="preserve">824-1052</t>
  </si>
  <si>
    <t xml:space="preserve">78º35'</t>
  </si>
  <si>
    <t xml:space="preserve">55º22'</t>
  </si>
  <si>
    <t xml:space="preserve">78º28'</t>
  </si>
  <si>
    <t xml:space="preserve">3440-3705</t>
  </si>
  <si>
    <t xml:space="preserve">56º15'</t>
  </si>
  <si>
    <t xml:space="preserve">114º58'</t>
  </si>
  <si>
    <t xml:space="preserve">115º12'</t>
  </si>
  <si>
    <t xml:space="preserve">57º11'</t>
  </si>
  <si>
    <t xml:space="preserve">115º16'</t>
  </si>
  <si>
    <t xml:space="preserve">1903-3074</t>
  </si>
  <si>
    <t xml:space="preserve">114º51'</t>
  </si>
  <si>
    <t xml:space="preserve">60º55'</t>
  </si>
  <si>
    <t xml:space="preserve">114º47'</t>
  </si>
  <si>
    <t xml:space="preserve">2824-2891</t>
  </si>
  <si>
    <t xml:space="preserve">70º07'</t>
  </si>
  <si>
    <t xml:space="preserve">105º54'</t>
  </si>
  <si>
    <t xml:space="preserve">63º27'</t>
  </si>
  <si>
    <t xml:space="preserve">86º50'</t>
  </si>
  <si>
    <t xml:space="preserve">90º36'</t>
  </si>
  <si>
    <t xml:space="preserve">714-851</t>
  </si>
  <si>
    <t xml:space="preserve">55º01'</t>
  </si>
  <si>
    <t xml:space="preserve">129º56'</t>
  </si>
  <si>
    <t xml:space="preserve">988-1080</t>
  </si>
  <si>
    <t xml:space="preserve">52º10'</t>
  </si>
  <si>
    <t xml:space="preserve">159º21'</t>
  </si>
  <si>
    <t xml:space="preserve">895-1030</t>
  </si>
  <si>
    <t xml:space="preserve">53º57'</t>
  </si>
  <si>
    <t xml:space="preserve">160º01'</t>
  </si>
  <si>
    <t xml:space="preserve">54º46'</t>
  </si>
  <si>
    <t xml:space="preserve">159º51'</t>
  </si>
  <si>
    <t xml:space="preserve">1500-1650</t>
  </si>
  <si>
    <t xml:space="preserve">56º14'</t>
  </si>
  <si>
    <t xml:space="preserve">160º31'</t>
  </si>
  <si>
    <t xml:space="preserve">160º39'</t>
  </si>
  <si>
    <t xml:space="preserve">900-1000</t>
  </si>
  <si>
    <t xml:space="preserve">159º55'</t>
  </si>
  <si>
    <t xml:space="preserve">1500-1600</t>
  </si>
  <si>
    <t xml:space="preserve">156º15'</t>
  </si>
  <si>
    <t xml:space="preserve">152º54'</t>
  </si>
  <si>
    <t xml:space="preserve">38º00'</t>
  </si>
  <si>
    <t xml:space="preserve">2471-4667</t>
  </si>
  <si>
    <t xml:space="preserve">39º14'</t>
  </si>
  <si>
    <t xml:space="preserve">75º43'</t>
  </si>
  <si>
    <t xml:space="preserve">60º17'</t>
  </si>
  <si>
    <t xml:space="preserve">49-75</t>
  </si>
  <si>
    <t xml:space="preserve">58º54'</t>
  </si>
  <si>
    <t xml:space="preserve">99º18'</t>
  </si>
  <si>
    <t xml:space="preserve">769-1336</t>
  </si>
  <si>
    <t xml:space="preserve">59º59'</t>
  </si>
  <si>
    <t xml:space="preserve">101º18'</t>
  </si>
  <si>
    <t xml:space="preserve">970-1281</t>
  </si>
  <si>
    <t xml:space="preserve">60º14'</t>
  </si>
  <si>
    <t xml:space="preserve">109º49'</t>
  </si>
  <si>
    <t xml:space="preserve">1610-1867</t>
  </si>
  <si>
    <t xml:space="preserve">110º15'</t>
  </si>
  <si>
    <t xml:space="preserve">2288-2379</t>
  </si>
  <si>
    <t xml:space="preserve">108º45'</t>
  </si>
  <si>
    <t xml:space="preserve">1720-2288</t>
  </si>
  <si>
    <t xml:space="preserve">61º56'</t>
  </si>
  <si>
    <t xml:space="preserve">135º12'</t>
  </si>
  <si>
    <t xml:space="preserve">63º48'</t>
  </si>
  <si>
    <t xml:space="preserve">135º02'</t>
  </si>
  <si>
    <t xml:space="preserve">95º17'</t>
  </si>
  <si>
    <t xml:space="preserve">95º16'</t>
  </si>
  <si>
    <t xml:space="preserve">36a</t>
  </si>
  <si>
    <t xml:space="preserve">55º02'</t>
  </si>
  <si>
    <t xml:space="preserve">94º54'</t>
  </si>
  <si>
    <t xml:space="preserve">39º23'</t>
  </si>
  <si>
    <t xml:space="preserve">73º33'</t>
  </si>
  <si>
    <t xml:space="preserve">Eltanin 18</t>
  </si>
  <si>
    <t xml:space="preserve">99º35'</t>
  </si>
  <si>
    <t xml:space="preserve">1(92)</t>
  </si>
  <si>
    <t xml:space="preserve">44º51'</t>
  </si>
  <si>
    <t xml:space="preserve">145º19'</t>
  </si>
  <si>
    <t xml:space="preserve">1050-700</t>
  </si>
  <si>
    <t xml:space="preserve">39(1518)</t>
  </si>
  <si>
    <t xml:space="preserve">55º50'</t>
  </si>
  <si>
    <t xml:space="preserve">22º19'</t>
  </si>
  <si>
    <t xml:space="preserve">1000-500</t>
  </si>
  <si>
    <t xml:space="preserve">Bps-1</t>
  </si>
  <si>
    <t xml:space="preserve">9(1548)</t>
  </si>
  <si>
    <t xml:space="preserve">58º46'</t>
  </si>
  <si>
    <t xml:space="preserve">100º55'</t>
  </si>
  <si>
    <t xml:space="preserve">2000-1000</t>
  </si>
  <si>
    <t xml:space="preserve">Bps-2</t>
  </si>
  <si>
    <t xml:space="preserve">2(1599)</t>
  </si>
  <si>
    <t xml:space="preserve">39º56'</t>
  </si>
  <si>
    <t xml:space="preserve">150º02'</t>
  </si>
  <si>
    <t xml:space="preserve">10-0</t>
  </si>
  <si>
    <t xml:space="preserve">9(1628)</t>
  </si>
  <si>
    <t xml:space="preserve">40º28'</t>
  </si>
  <si>
    <t xml:space="preserve">139º56'</t>
  </si>
  <si>
    <t xml:space="preserve">500-250</t>
  </si>
  <si>
    <t xml:space="preserve">12(1643)</t>
  </si>
  <si>
    <t xml:space="preserve">42º59'</t>
  </si>
  <si>
    <t xml:space="preserve">134º58'</t>
  </si>
  <si>
    <t xml:space="preserve">2(1691)</t>
  </si>
  <si>
    <t xml:space="preserve">36º30'</t>
  </si>
  <si>
    <t xml:space="preserve">83º15'</t>
  </si>
  <si>
    <t xml:space="preserve">6(1710)</t>
  </si>
  <si>
    <t xml:space="preserve">42º11'</t>
  </si>
  <si>
    <t xml:space="preserve">86º03'</t>
  </si>
  <si>
    <t xml:space="preserve">12(1737)</t>
  </si>
  <si>
    <t xml:space="preserve">50º05'</t>
  </si>
  <si>
    <t xml:space="preserve">105º09'</t>
  </si>
  <si>
    <t xml:space="preserve">20(1760)</t>
  </si>
  <si>
    <t xml:space="preserve">127º30'</t>
  </si>
  <si>
    <t xml:space="preserve">26(1775)</t>
  </si>
  <si>
    <t xml:space="preserve">56º09'</t>
  </si>
  <si>
    <t xml:space="preserve">156º11'</t>
  </si>
  <si>
    <t xml:space="preserve">Bps</t>
  </si>
  <si>
    <t xml:space="preserve">2(1810)</t>
  </si>
  <si>
    <t xml:space="preserve">177º40'</t>
  </si>
  <si>
    <t xml:space="preserve">43(1915)</t>
  </si>
  <si>
    <t xml:space="preserve">56º02'</t>
  </si>
  <si>
    <t xml:space="preserve">152º19'</t>
  </si>
  <si>
    <t xml:space="preserve">47(1928)</t>
  </si>
  <si>
    <t xml:space="preserve">51º55'</t>
  </si>
  <si>
    <t xml:space="preserve">150º18'</t>
  </si>
  <si>
    <t xml:space="preserve">Life stage</t>
  </si>
  <si>
    <t xml:space="preserve">Lat (D°)</t>
  </si>
  <si>
    <t xml:space="preserve">Depth min</t>
  </si>
  <si>
    <t xml:space="preserve">Deph max</t>
  </si>
  <si>
    <t xml:space="preserve">Siphonophorae</t>
  </si>
  <si>
    <t xml:space="preserve">Calycophorae</t>
  </si>
  <si>
    <t xml:space="preserve">DIPHYIDAE</t>
  </si>
  <si>
    <t xml:space="preserve">Diphyes antarctica</t>
  </si>
  <si>
    <t xml:space="preserve">Polygastric</t>
  </si>
  <si>
    <t xml:space="preserve">Moser, 1925</t>
  </si>
  <si>
    <t xml:space="preserve">Moser</t>
  </si>
  <si>
    <t xml:space="preserve">Eltanin Cruises</t>
  </si>
  <si>
    <t xml:space="preserve">Eltanin</t>
  </si>
  <si>
    <t xml:space="preserve">Alvarino,1980</t>
  </si>
  <si>
    <t xml:space="preserve">Multiple Plankton/Bathypelagic Sampler</t>
  </si>
  <si>
    <t xml:space="preserve">Alvarino, 1980</t>
  </si>
  <si>
    <t xml:space="preserve">Eudoxid</t>
  </si>
  <si>
    <t xml:space="preserve">882a</t>
  </si>
  <si>
    <t xml:space="preserve">&gt;1000</t>
  </si>
  <si>
    <t xml:space="preserve">Eltanin Cruises, 1962</t>
  </si>
  <si>
    <t xml:space="preserve">Eltanin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81"/>
  <sheetViews>
    <sheetView showFormulas="false" showGridLines="true" showRowColHeaders="true" showZeros="true" rightToLeft="false" tabSelected="false" showOutlineSymbols="true" defaultGridColor="true" view="normal" topLeftCell="A345" colorId="64" zoomScale="150" zoomScaleNormal="150" zoomScalePageLayoutView="100" workbookViewId="0">
      <selection pane="topLeft" activeCell="C374" activeCellId="0" sqref="C374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4.82"/>
    <col collapsed="false" customWidth="false" hidden="false" outlineLevel="0" max="2" min="2" style="1" width="9.15"/>
    <col collapsed="false" customWidth="true" hidden="false" outlineLevel="0" max="3" min="3" style="1" width="10.66"/>
    <col collapsed="false" customWidth="true" hidden="false" outlineLevel="0" max="4" min="4" style="1" width="10.82"/>
    <col collapsed="false" customWidth="true" hidden="false" outlineLevel="0" max="5" min="5" style="1" width="16.66"/>
    <col collapsed="false" customWidth="true" hidden="false" outlineLevel="0" max="6" min="6" style="1" width="20.15"/>
    <col collapsed="false" customWidth="true" hidden="false" outlineLevel="0" max="7" min="7" style="1" width="20.99"/>
    <col collapsed="false" customWidth="true" hidden="false" outlineLevel="0" max="8" min="8" style="1" width="15.5"/>
    <col collapsed="false" customWidth="true" hidden="false" outlineLevel="0" max="9" min="9" style="1" width="12.66"/>
    <col collapsed="false" customWidth="true" hidden="false" outlineLevel="0" max="10" min="10" style="1" width="8.82"/>
    <col collapsed="false" customWidth="true" hidden="false" outlineLevel="0" max="11" min="11" style="1" width="23.82"/>
    <col collapsed="false" customWidth="true" hidden="false" outlineLevel="0" max="12" min="12" style="2" width="14.99"/>
    <col collapsed="false" customWidth="true" hidden="false" outlineLevel="0" max="13" min="13" style="1" width="13.33"/>
    <col collapsed="false" customWidth="false" hidden="false" outlineLevel="0" max="14" min="14" style="1" width="9.15"/>
    <col collapsed="false" customWidth="true" hidden="false" outlineLevel="0" max="15" min="15" style="1" width="7.99"/>
    <col collapsed="false" customWidth="true" hidden="false" outlineLevel="0" max="16" min="16" style="3" width="14.66"/>
    <col collapsed="false" customWidth="true" hidden="false" outlineLevel="0" max="17" min="17" style="3" width="13.15"/>
    <col collapsed="false" customWidth="true" hidden="false" outlineLevel="0" max="18" min="18" style="1" width="28.66"/>
    <col collapsed="false" customWidth="true" hidden="false" outlineLevel="0" max="19" min="19" style="1" width="16.99"/>
    <col collapsed="false" customWidth="true" hidden="false" outlineLevel="0" max="20" min="20" style="1" width="16.15"/>
    <col collapsed="false" customWidth="true" hidden="false" outlineLevel="0" max="21" min="21" style="1" width="8.15"/>
    <col collapsed="false" customWidth="true" hidden="false" outlineLevel="0" max="22" min="22" style="3" width="8.49"/>
    <col collapsed="false" customWidth="true" hidden="false" outlineLevel="0" max="23" min="23" style="3" width="7.82"/>
    <col collapsed="false" customWidth="true" hidden="false" outlineLevel="0" max="24" min="24" style="4" width="7.66"/>
    <col collapsed="false" customWidth="true" hidden="false" outlineLevel="0" max="26" min="25" style="5" width="7.5"/>
    <col collapsed="false" customWidth="true" hidden="false" outlineLevel="0" max="27" min="27" style="1" width="11.5"/>
    <col collapsed="false" customWidth="true" hidden="false" outlineLevel="0" max="28" min="28" style="1" width="8.66"/>
    <col collapsed="false" customWidth="false" hidden="false" outlineLevel="0" max="30" min="29" style="1" width="9.15"/>
    <col collapsed="false" customWidth="true" hidden="false" outlineLevel="0" max="31" min="31" style="1" width="6.66"/>
    <col collapsed="false" customWidth="false" hidden="false" outlineLevel="0" max="33" min="32" style="5" width="9.15"/>
    <col collapsed="false" customWidth="true" hidden="false" outlineLevel="0" max="34" min="34" style="1" width="6.99"/>
    <col collapsed="false" customWidth="true" hidden="false" outlineLevel="0" max="35" min="35" style="1" width="11.32"/>
    <col collapsed="false" customWidth="true" hidden="false" outlineLevel="0" max="36" min="36" style="1" width="13.15"/>
    <col collapsed="false" customWidth="false" hidden="false" outlineLevel="0" max="257" min="37" style="1" width="9.15"/>
  </cols>
  <sheetData>
    <row r="1" customFormat="false" ht="15" hidden="false" customHeight="false" outlineLevel="0" collapsed="false">
      <c r="B1" s="6" t="s">
        <v>0</v>
      </c>
    </row>
    <row r="2" customFormat="false" ht="12" hidden="false" customHeight="false" outlineLevel="0" collapsed="false">
      <c r="E2" s="7"/>
    </row>
    <row r="3" s="7" customFormat="true" ht="24" hidden="false" customHeight="false" outlineLevel="0" collapsed="false">
      <c r="B3" s="7" t="s">
        <v>1</v>
      </c>
      <c r="C3" s="7" t="s">
        <v>2</v>
      </c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7" t="s">
        <v>9</v>
      </c>
      <c r="K3" s="7" t="s">
        <v>10</v>
      </c>
      <c r="L3" s="8" t="s">
        <v>11</v>
      </c>
      <c r="M3" s="7" t="s">
        <v>12</v>
      </c>
      <c r="N3" s="7" t="s">
        <v>13</v>
      </c>
      <c r="O3" s="9" t="s">
        <v>14</v>
      </c>
      <c r="P3" s="9" t="s">
        <v>15</v>
      </c>
      <c r="Q3" s="9" t="s">
        <v>16</v>
      </c>
      <c r="R3" s="7" t="s">
        <v>17</v>
      </c>
      <c r="S3" s="7" t="s">
        <v>18</v>
      </c>
      <c r="T3" s="7" t="s">
        <v>19</v>
      </c>
      <c r="U3" s="8" t="s">
        <v>20</v>
      </c>
      <c r="V3" s="10" t="s">
        <v>21</v>
      </c>
      <c r="W3" s="10" t="s">
        <v>22</v>
      </c>
      <c r="X3" s="10" t="s">
        <v>23</v>
      </c>
      <c r="Y3" s="11" t="s">
        <v>24</v>
      </c>
      <c r="Z3" s="11" t="s">
        <v>25</v>
      </c>
      <c r="AA3" s="8" t="s">
        <v>26</v>
      </c>
      <c r="AB3" s="8" t="s">
        <v>27</v>
      </c>
      <c r="AC3" s="8" t="s">
        <v>28</v>
      </c>
      <c r="AD3" s="8" t="s">
        <v>29</v>
      </c>
      <c r="AE3" s="8" t="s">
        <v>30</v>
      </c>
      <c r="AF3" s="11" t="s">
        <v>31</v>
      </c>
      <c r="AG3" s="11" t="s">
        <v>32</v>
      </c>
      <c r="AH3" s="8" t="s">
        <v>33</v>
      </c>
      <c r="AI3" s="7" t="s">
        <v>34</v>
      </c>
      <c r="AJ3" s="7" t="s">
        <v>35</v>
      </c>
    </row>
    <row r="4" customFormat="false" ht="12" hidden="false" customHeight="false" outlineLevel="0" collapsed="false">
      <c r="A4" s="1" t="n">
        <v>1</v>
      </c>
      <c r="B4" s="1" t="s">
        <v>36</v>
      </c>
      <c r="C4" s="1" t="s">
        <v>37</v>
      </c>
      <c r="D4" s="1" t="s">
        <v>38</v>
      </c>
      <c r="E4" s="1" t="s">
        <v>39</v>
      </c>
      <c r="F4" s="1" t="s">
        <v>40</v>
      </c>
      <c r="G4" s="1" t="s">
        <v>41</v>
      </c>
      <c r="H4" s="1" t="s">
        <v>42</v>
      </c>
      <c r="I4" s="1" t="n">
        <v>1809</v>
      </c>
      <c r="K4" s="1" t="s">
        <v>43</v>
      </c>
      <c r="L4" s="2" t="s">
        <v>44</v>
      </c>
      <c r="M4" s="1" t="s">
        <v>45</v>
      </c>
      <c r="N4" s="1" t="n">
        <v>109</v>
      </c>
      <c r="O4" s="3" t="n">
        <v>1962</v>
      </c>
      <c r="P4" s="3" t="n">
        <v>7</v>
      </c>
      <c r="Q4" s="3" t="n">
        <v>18</v>
      </c>
      <c r="R4" s="3"/>
      <c r="U4" s="1" t="s">
        <v>46</v>
      </c>
      <c r="V4" s="3" t="n">
        <v>56</v>
      </c>
      <c r="W4" s="3" t="n">
        <v>13</v>
      </c>
      <c r="X4" s="3"/>
      <c r="Y4" s="5" t="n">
        <f aca="false">V4+(W4/60)+(X4/3600)</f>
        <v>56.2166666666667</v>
      </c>
      <c r="Z4" s="5" t="n">
        <f aca="false">Y4*-1</f>
        <v>-56.2166666666667</v>
      </c>
      <c r="AA4" s="1" t="s">
        <v>47</v>
      </c>
      <c r="AB4" s="3" t="n">
        <v>60</v>
      </c>
      <c r="AC4" s="3" t="n">
        <v>59</v>
      </c>
      <c r="AD4" s="3"/>
      <c r="AE4" s="3" t="n">
        <v>-1</v>
      </c>
      <c r="AF4" s="5" t="n">
        <f aca="false">AB4+(AC4/60)+(AD4/3600)</f>
        <v>60.9833333333333</v>
      </c>
      <c r="AG4" s="5" t="n">
        <f aca="false">AF4*AE4</f>
        <v>-60.9833333333333</v>
      </c>
      <c r="AH4" s="1" t="n">
        <v>915</v>
      </c>
      <c r="AJ4" s="1" t="s">
        <v>48</v>
      </c>
    </row>
    <row r="5" customFormat="false" ht="12" hidden="false" customHeight="false" outlineLevel="0" collapsed="false">
      <c r="A5" s="1" t="n">
        <v>2</v>
      </c>
      <c r="B5" s="1" t="s">
        <v>36</v>
      </c>
      <c r="C5" s="1" t="s">
        <v>37</v>
      </c>
      <c r="D5" s="1" t="s">
        <v>38</v>
      </c>
      <c r="E5" s="1" t="s">
        <v>39</v>
      </c>
      <c r="F5" s="1" t="s">
        <v>40</v>
      </c>
      <c r="G5" s="1" t="s">
        <v>41</v>
      </c>
      <c r="H5" s="1" t="s">
        <v>42</v>
      </c>
      <c r="I5" s="1" t="n">
        <v>1809</v>
      </c>
      <c r="K5" s="1" t="s">
        <v>43</v>
      </c>
      <c r="L5" s="2" t="s">
        <v>44</v>
      </c>
      <c r="M5" s="1" t="s">
        <v>45</v>
      </c>
      <c r="N5" s="1" t="n">
        <v>110</v>
      </c>
      <c r="O5" s="3" t="n">
        <v>1962</v>
      </c>
      <c r="P5" s="3" t="n">
        <v>7</v>
      </c>
      <c r="Q5" s="3" t="n">
        <v>19</v>
      </c>
      <c r="U5" s="1" t="s">
        <v>49</v>
      </c>
      <c r="V5" s="3" t="n">
        <v>56</v>
      </c>
      <c r="W5" s="3" t="n">
        <v>59</v>
      </c>
      <c r="Y5" s="5" t="n">
        <f aca="false">V5+(W5/60)+(X5/3600)</f>
        <v>56.9833333333333</v>
      </c>
      <c r="Z5" s="5" t="n">
        <f aca="false">Y5*-1</f>
        <v>-56.9833333333333</v>
      </c>
      <c r="AA5" s="1" t="s">
        <v>50</v>
      </c>
      <c r="AB5" s="1" t="n">
        <v>62</v>
      </c>
      <c r="AC5" s="1" t="n">
        <v>16</v>
      </c>
      <c r="AE5" s="3" t="n">
        <v>-1</v>
      </c>
      <c r="AF5" s="5" t="n">
        <f aca="false">AB5+(AC5/60)+(AD5/3600)</f>
        <v>62.2666666666667</v>
      </c>
      <c r="AG5" s="5" t="n">
        <f aca="false">AF5*AE5</f>
        <v>-62.2666666666667</v>
      </c>
      <c r="AH5" s="1" t="n">
        <v>2891</v>
      </c>
      <c r="AJ5" s="1" t="s">
        <v>48</v>
      </c>
    </row>
    <row r="6" customFormat="false" ht="12" hidden="false" customHeight="false" outlineLevel="0" collapsed="false">
      <c r="A6" s="1" t="n">
        <v>3</v>
      </c>
      <c r="B6" s="1" t="s">
        <v>36</v>
      </c>
      <c r="C6" s="1" t="s">
        <v>37</v>
      </c>
      <c r="D6" s="1" t="s">
        <v>38</v>
      </c>
      <c r="E6" s="1" t="s">
        <v>39</v>
      </c>
      <c r="F6" s="1" t="s">
        <v>40</v>
      </c>
      <c r="G6" s="1" t="s">
        <v>41</v>
      </c>
      <c r="H6" s="1" t="s">
        <v>42</v>
      </c>
      <c r="I6" s="1" t="n">
        <v>1809</v>
      </c>
      <c r="K6" s="1" t="s">
        <v>43</v>
      </c>
      <c r="L6" s="2" t="s">
        <v>44</v>
      </c>
      <c r="M6" s="1" t="s">
        <v>45</v>
      </c>
      <c r="N6" s="1" t="n">
        <v>123</v>
      </c>
      <c r="O6" s="3" t="n">
        <v>1962</v>
      </c>
      <c r="P6" s="3" t="n">
        <v>7</v>
      </c>
      <c r="Q6" s="3" t="n">
        <v>28</v>
      </c>
      <c r="U6" s="1" t="s">
        <v>51</v>
      </c>
      <c r="V6" s="3" t="n">
        <v>57</v>
      </c>
      <c r="W6" s="3" t="n">
        <v>14</v>
      </c>
      <c r="Y6" s="5" t="n">
        <f aca="false">V6+(W6/60)+(X6/3600)</f>
        <v>57.2333333333333</v>
      </c>
      <c r="Z6" s="5" t="n">
        <f aca="false">Y6*-1</f>
        <v>-57.2333333333333</v>
      </c>
      <c r="AA6" s="1" t="s">
        <v>52</v>
      </c>
      <c r="AB6" s="1" t="n">
        <v>63</v>
      </c>
      <c r="AC6" s="1" t="n">
        <v>0</v>
      </c>
      <c r="AE6" s="3" t="n">
        <v>-1</v>
      </c>
      <c r="AF6" s="5" t="n">
        <f aca="false">AB6+(AC6/60)+(AD6/3600)</f>
        <v>63</v>
      </c>
      <c r="AG6" s="5" t="n">
        <f aca="false">AF6*AE6</f>
        <v>-63</v>
      </c>
      <c r="AH6" s="1" t="n">
        <v>2439</v>
      </c>
      <c r="AJ6" s="1" t="s">
        <v>48</v>
      </c>
    </row>
    <row r="7" customFormat="false" ht="13" hidden="false" customHeight="true" outlineLevel="0" collapsed="false">
      <c r="A7" s="1" t="n">
        <v>4</v>
      </c>
      <c r="B7" s="1" t="s">
        <v>36</v>
      </c>
      <c r="C7" s="1" t="s">
        <v>37</v>
      </c>
      <c r="D7" s="1" t="s">
        <v>38</v>
      </c>
      <c r="E7" s="1" t="s">
        <v>39</v>
      </c>
      <c r="F7" s="1" t="s">
        <v>40</v>
      </c>
      <c r="G7" s="1" t="s">
        <v>41</v>
      </c>
      <c r="H7" s="1" t="s">
        <v>42</v>
      </c>
      <c r="I7" s="1" t="n">
        <v>1809</v>
      </c>
      <c r="K7" s="1" t="s">
        <v>43</v>
      </c>
      <c r="L7" s="2" t="s">
        <v>44</v>
      </c>
      <c r="M7" s="1" t="s">
        <v>45</v>
      </c>
      <c r="N7" s="1" t="n">
        <v>125</v>
      </c>
      <c r="O7" s="3" t="n">
        <v>1962</v>
      </c>
      <c r="P7" s="3" t="n">
        <v>7</v>
      </c>
      <c r="Q7" s="12" t="n">
        <v>29</v>
      </c>
      <c r="R7" s="13"/>
      <c r="U7" s="1" t="s">
        <v>53</v>
      </c>
      <c r="V7" s="3" t="n">
        <v>57</v>
      </c>
      <c r="W7" s="3" t="n">
        <v>20</v>
      </c>
      <c r="Y7" s="5" t="n">
        <f aca="false">V7+(W7/60)+(X7/3600)</f>
        <v>57.3333333333333</v>
      </c>
      <c r="Z7" s="5" t="n">
        <f aca="false">Y7*-1</f>
        <v>-57.3333333333333</v>
      </c>
      <c r="AA7" s="1" t="s">
        <v>54</v>
      </c>
      <c r="AB7" s="1" t="n">
        <v>62</v>
      </c>
      <c r="AC7" s="1" t="n">
        <v>53</v>
      </c>
      <c r="AE7" s="3" t="n">
        <v>-1</v>
      </c>
      <c r="AF7" s="5" t="n">
        <f aca="false">AB7+(AC7/60)+(AD7/3600)</f>
        <v>62.8833333333333</v>
      </c>
      <c r="AG7" s="5" t="n">
        <f aca="false">AF7*AE7</f>
        <v>-62.8833333333333</v>
      </c>
      <c r="AH7" s="1" t="n">
        <v>1830</v>
      </c>
      <c r="AJ7" s="1" t="s">
        <v>48</v>
      </c>
    </row>
    <row r="8" customFormat="false" ht="12" hidden="false" customHeight="false" outlineLevel="0" collapsed="false">
      <c r="A8" s="1" t="n">
        <v>5</v>
      </c>
      <c r="B8" s="1" t="s">
        <v>36</v>
      </c>
      <c r="C8" s="1" t="s">
        <v>37</v>
      </c>
      <c r="D8" s="1" t="s">
        <v>38</v>
      </c>
      <c r="E8" s="1" t="s">
        <v>39</v>
      </c>
      <c r="F8" s="1" t="s">
        <v>40</v>
      </c>
      <c r="G8" s="1" t="s">
        <v>41</v>
      </c>
      <c r="H8" s="1" t="s">
        <v>42</v>
      </c>
      <c r="I8" s="1" t="n">
        <v>1809</v>
      </c>
      <c r="K8" s="1" t="s">
        <v>43</v>
      </c>
      <c r="L8" s="2" t="s">
        <v>44</v>
      </c>
      <c r="M8" s="1" t="s">
        <v>45</v>
      </c>
      <c r="N8" s="1" t="n">
        <v>131</v>
      </c>
      <c r="O8" s="3" t="n">
        <v>1962</v>
      </c>
      <c r="P8" s="3" t="n">
        <v>8</v>
      </c>
      <c r="Q8" s="3" t="n">
        <v>3</v>
      </c>
      <c r="U8" s="1" t="s">
        <v>55</v>
      </c>
      <c r="V8" s="3" t="n">
        <v>61</v>
      </c>
      <c r="W8" s="3" t="n">
        <v>29</v>
      </c>
      <c r="Y8" s="5" t="n">
        <f aca="false">V8+(W8/60)+(X8/3600)</f>
        <v>61.4833333333333</v>
      </c>
      <c r="Z8" s="5" t="n">
        <f aca="false">Y8*-1</f>
        <v>-61.4833333333333</v>
      </c>
      <c r="AA8" s="1" t="s">
        <v>56</v>
      </c>
      <c r="AB8" s="1" t="n">
        <v>62</v>
      </c>
      <c r="AC8" s="1" t="n">
        <v>8</v>
      </c>
      <c r="AE8" s="3" t="n">
        <v>-1</v>
      </c>
      <c r="AF8" s="5" t="n">
        <f aca="false">AB8+(AC8/60)+(AD8/3600)</f>
        <v>62.1333333333333</v>
      </c>
      <c r="AG8" s="5" t="n">
        <f aca="false">AF8*AE8</f>
        <v>-62.1333333333333</v>
      </c>
      <c r="AH8" s="1" t="n">
        <v>609</v>
      </c>
      <c r="AJ8" s="1" t="s">
        <v>48</v>
      </c>
    </row>
    <row r="9" customFormat="false" ht="12" hidden="false" customHeight="false" outlineLevel="0" collapsed="false">
      <c r="A9" s="1" t="n">
        <v>6</v>
      </c>
      <c r="B9" s="1" t="s">
        <v>36</v>
      </c>
      <c r="C9" s="1" t="s">
        <v>37</v>
      </c>
      <c r="D9" s="1" t="s">
        <v>38</v>
      </c>
      <c r="E9" s="1" t="s">
        <v>39</v>
      </c>
      <c r="F9" s="1" t="s">
        <v>40</v>
      </c>
      <c r="G9" s="1" t="s">
        <v>41</v>
      </c>
      <c r="H9" s="1" t="s">
        <v>42</v>
      </c>
      <c r="I9" s="1" t="n">
        <v>1809</v>
      </c>
      <c r="K9" s="1" t="s">
        <v>43</v>
      </c>
      <c r="L9" s="2" t="s">
        <v>44</v>
      </c>
      <c r="M9" s="1" t="s">
        <v>45</v>
      </c>
      <c r="N9" s="1" t="n">
        <v>132</v>
      </c>
      <c r="O9" s="3" t="n">
        <v>1962</v>
      </c>
      <c r="P9" s="3" t="n">
        <v>8</v>
      </c>
      <c r="Q9" s="3" t="n">
        <v>3</v>
      </c>
      <c r="U9" s="1" t="s">
        <v>57</v>
      </c>
      <c r="V9" s="3" t="n">
        <v>61</v>
      </c>
      <c r="W9" s="3" t="n">
        <v>36</v>
      </c>
      <c r="Y9" s="5" t="n">
        <f aca="false">V9+(W9/60)+(X9/3600)</f>
        <v>61.6</v>
      </c>
      <c r="Z9" s="5" t="n">
        <f aca="false">Y9*-1</f>
        <v>-61.6</v>
      </c>
      <c r="AA9" s="1" t="s">
        <v>58</v>
      </c>
      <c r="AB9" s="1" t="n">
        <v>62</v>
      </c>
      <c r="AC9" s="1" t="n">
        <v>26</v>
      </c>
      <c r="AE9" s="3" t="n">
        <v>-1</v>
      </c>
      <c r="AF9" s="5" t="n">
        <f aca="false">AB9+(AC9/60)+(AD9/3600)</f>
        <v>62.4333333333333</v>
      </c>
      <c r="AG9" s="5" t="n">
        <f aca="false">AF9*AE9</f>
        <v>-62.4333333333333</v>
      </c>
      <c r="AH9" s="1" t="n">
        <v>1219</v>
      </c>
      <c r="AJ9" s="1" t="s">
        <v>48</v>
      </c>
    </row>
    <row r="10" customFormat="false" ht="12" hidden="false" customHeight="false" outlineLevel="0" collapsed="false">
      <c r="A10" s="1" t="n">
        <v>7</v>
      </c>
      <c r="B10" s="1" t="s">
        <v>36</v>
      </c>
      <c r="C10" s="1" t="s">
        <v>37</v>
      </c>
      <c r="D10" s="1" t="s">
        <v>38</v>
      </c>
      <c r="E10" s="1" t="s">
        <v>39</v>
      </c>
      <c r="F10" s="1" t="s">
        <v>40</v>
      </c>
      <c r="G10" s="1" t="s">
        <v>41</v>
      </c>
      <c r="H10" s="1" t="s">
        <v>42</v>
      </c>
      <c r="I10" s="1" t="n">
        <v>1809</v>
      </c>
      <c r="K10" s="1" t="s">
        <v>43</v>
      </c>
      <c r="L10" s="2" t="s">
        <v>44</v>
      </c>
      <c r="M10" s="1" t="s">
        <v>45</v>
      </c>
      <c r="N10" s="1" t="n">
        <v>134</v>
      </c>
      <c r="O10" s="3" t="n">
        <v>1962</v>
      </c>
      <c r="P10" s="3" t="n">
        <v>8</v>
      </c>
      <c r="Q10" s="3" t="n">
        <v>5</v>
      </c>
      <c r="U10" s="1" t="s">
        <v>59</v>
      </c>
      <c r="V10" s="3" t="n">
        <v>62</v>
      </c>
      <c r="W10" s="3" t="n">
        <v>55</v>
      </c>
      <c r="Y10" s="5" t="n">
        <f aca="false">V10+(W10/60)+(X10/3600)</f>
        <v>62.9166666666667</v>
      </c>
      <c r="Z10" s="5" t="n">
        <f aca="false">Y10*-1</f>
        <v>-62.9166666666667</v>
      </c>
      <c r="AA10" s="1" t="s">
        <v>60</v>
      </c>
      <c r="AB10" s="1" t="n">
        <v>65</v>
      </c>
      <c r="AC10" s="1" t="n">
        <v>27</v>
      </c>
      <c r="AE10" s="3" t="n">
        <v>-1</v>
      </c>
      <c r="AF10" s="5" t="n">
        <f aca="false">AB10+(AC10/60)+(AD10/3600)</f>
        <v>65.45</v>
      </c>
      <c r="AG10" s="5" t="n">
        <f aca="false">AF10*AE10</f>
        <v>-65.45</v>
      </c>
      <c r="AH10" s="1" t="n">
        <v>275</v>
      </c>
      <c r="AJ10" s="1" t="s">
        <v>48</v>
      </c>
    </row>
    <row r="11" customFormat="false" ht="12" hidden="false" customHeight="false" outlineLevel="0" collapsed="false">
      <c r="A11" s="1" t="n">
        <v>8</v>
      </c>
      <c r="B11" s="1" t="s">
        <v>36</v>
      </c>
      <c r="C11" s="1" t="s">
        <v>37</v>
      </c>
      <c r="D11" s="1" t="s">
        <v>38</v>
      </c>
      <c r="E11" s="1" t="s">
        <v>39</v>
      </c>
      <c r="F11" s="1" t="s">
        <v>40</v>
      </c>
      <c r="G11" s="1" t="s">
        <v>41</v>
      </c>
      <c r="H11" s="1" t="s">
        <v>42</v>
      </c>
      <c r="I11" s="1" t="n">
        <v>1809</v>
      </c>
      <c r="K11" s="1" t="s">
        <v>43</v>
      </c>
      <c r="L11" s="2" t="s">
        <v>44</v>
      </c>
      <c r="M11" s="1" t="s">
        <v>45</v>
      </c>
      <c r="N11" s="1" t="n">
        <v>137</v>
      </c>
      <c r="O11" s="3" t="n">
        <v>1962</v>
      </c>
      <c r="P11" s="3" t="n">
        <v>8</v>
      </c>
      <c r="Q11" s="3" t="n">
        <v>7</v>
      </c>
      <c r="U11" s="13" t="s">
        <v>61</v>
      </c>
      <c r="V11" s="3" t="n">
        <v>61</v>
      </c>
      <c r="W11" s="3" t="n">
        <v>14</v>
      </c>
      <c r="Y11" s="5" t="n">
        <f aca="false">V11+(W11/60)+(X11/3600)</f>
        <v>61.2333333333333</v>
      </c>
      <c r="Z11" s="5" t="n">
        <f aca="false">Y11*-1</f>
        <v>-61.2333333333333</v>
      </c>
      <c r="AA11" s="1" t="s">
        <v>62</v>
      </c>
      <c r="AB11" s="1" t="n">
        <v>62</v>
      </c>
      <c r="AC11" s="1" t="n">
        <v>52</v>
      </c>
      <c r="AE11" s="3" t="n">
        <v>-1</v>
      </c>
      <c r="AF11" s="5" t="n">
        <f aca="false">AB11+(AC11/60)+(AD11/3600)</f>
        <v>62.8666666666667</v>
      </c>
      <c r="AG11" s="5" t="n">
        <f aca="false">AF11*AE11</f>
        <v>-62.8666666666667</v>
      </c>
      <c r="AH11" s="1" t="n">
        <v>1556</v>
      </c>
      <c r="AJ11" s="1" t="s">
        <v>48</v>
      </c>
    </row>
    <row r="12" customFormat="false" ht="12" hidden="false" customHeight="false" outlineLevel="0" collapsed="false">
      <c r="A12" s="1" t="n">
        <v>9</v>
      </c>
      <c r="B12" s="1" t="s">
        <v>36</v>
      </c>
      <c r="C12" s="1" t="s">
        <v>37</v>
      </c>
      <c r="D12" s="1" t="s">
        <v>38</v>
      </c>
      <c r="E12" s="1" t="s">
        <v>39</v>
      </c>
      <c r="F12" s="1" t="s">
        <v>40</v>
      </c>
      <c r="G12" s="1" t="s">
        <v>41</v>
      </c>
      <c r="H12" s="1" t="s">
        <v>42</v>
      </c>
      <c r="I12" s="1" t="n">
        <v>1809</v>
      </c>
      <c r="K12" s="1" t="s">
        <v>43</v>
      </c>
      <c r="L12" s="2" t="s">
        <v>44</v>
      </c>
      <c r="M12" s="1" t="s">
        <v>45</v>
      </c>
      <c r="N12" s="1" t="n">
        <v>141</v>
      </c>
      <c r="O12" s="3" t="n">
        <v>1962</v>
      </c>
      <c r="P12" s="3" t="n">
        <v>8</v>
      </c>
      <c r="Q12" s="3" t="n">
        <v>10</v>
      </c>
      <c r="U12" s="1" t="s">
        <v>63</v>
      </c>
      <c r="V12" s="3" t="n">
        <v>60</v>
      </c>
      <c r="W12" s="3" t="n">
        <v>1</v>
      </c>
      <c r="Y12" s="5" t="n">
        <f aca="false">V12+(W12/60)+(X12/3600)</f>
        <v>60.0166666666667</v>
      </c>
      <c r="Z12" s="5" t="n">
        <f aca="false">Y12*-1</f>
        <v>-60.0166666666667</v>
      </c>
      <c r="AA12" s="1" t="s">
        <v>64</v>
      </c>
      <c r="AB12" s="1" t="n">
        <v>64</v>
      </c>
      <c r="AC12" s="1" t="n">
        <v>56</v>
      </c>
      <c r="AE12" s="3" t="n">
        <v>-1</v>
      </c>
      <c r="AF12" s="5" t="n">
        <f aca="false">AB12+(AC12/60)+(AD12/3600)</f>
        <v>64.9333333333333</v>
      </c>
      <c r="AG12" s="5" t="n">
        <f aca="false">AF12*AE12</f>
        <v>-64.9333333333333</v>
      </c>
      <c r="AH12" s="1" t="n">
        <v>915</v>
      </c>
      <c r="AJ12" s="1" t="s">
        <v>48</v>
      </c>
    </row>
    <row r="13" customFormat="false" ht="12" hidden="false" customHeight="false" outlineLevel="0" collapsed="false">
      <c r="A13" s="1" t="n">
        <v>10</v>
      </c>
      <c r="B13" s="1" t="s">
        <v>36</v>
      </c>
      <c r="C13" s="1" t="s">
        <v>37</v>
      </c>
      <c r="D13" s="1" t="s">
        <v>38</v>
      </c>
      <c r="E13" s="1" t="s">
        <v>39</v>
      </c>
      <c r="F13" s="1" t="s">
        <v>40</v>
      </c>
      <c r="G13" s="1" t="s">
        <v>41</v>
      </c>
      <c r="H13" s="1" t="s">
        <v>42</v>
      </c>
      <c r="I13" s="1" t="n">
        <v>1809</v>
      </c>
      <c r="K13" s="1" t="s">
        <v>43</v>
      </c>
      <c r="L13" s="2" t="s">
        <v>44</v>
      </c>
      <c r="M13" s="1" t="s">
        <v>45</v>
      </c>
      <c r="N13" s="1" t="n">
        <v>142</v>
      </c>
      <c r="O13" s="3" t="n">
        <v>1962</v>
      </c>
      <c r="P13" s="3" t="n">
        <v>8</v>
      </c>
      <c r="Q13" s="3" t="n">
        <v>10</v>
      </c>
      <c r="U13" s="1" t="s">
        <v>65</v>
      </c>
      <c r="V13" s="3" t="n">
        <v>60</v>
      </c>
      <c r="W13" s="3" t="n">
        <v>8</v>
      </c>
      <c r="Y13" s="5" t="n">
        <f aca="false">V13+(W13/60)+(X13/3600)</f>
        <v>60.1333333333333</v>
      </c>
      <c r="Z13" s="5" t="n">
        <f aca="false">Y13*-1</f>
        <v>-60.1333333333333</v>
      </c>
      <c r="AA13" s="1" t="s">
        <v>66</v>
      </c>
      <c r="AB13" s="1" t="n">
        <v>65</v>
      </c>
      <c r="AC13" s="1" t="n">
        <v>8</v>
      </c>
      <c r="AE13" s="3" t="n">
        <v>-1</v>
      </c>
      <c r="AF13" s="5" t="n">
        <f aca="false">AB13+(AC13/60)+(AD13/3600)</f>
        <v>65.1333333333333</v>
      </c>
      <c r="AG13" s="5" t="n">
        <f aca="false">AF13*AE13</f>
        <v>-65.1333333333333</v>
      </c>
      <c r="AH13" s="1" t="n">
        <v>1830</v>
      </c>
      <c r="AJ13" s="1" t="s">
        <v>48</v>
      </c>
    </row>
    <row r="14" customFormat="false" ht="12" hidden="false" customHeight="false" outlineLevel="0" collapsed="false">
      <c r="A14" s="1" t="n">
        <v>11</v>
      </c>
      <c r="B14" s="1" t="s">
        <v>36</v>
      </c>
      <c r="C14" s="1" t="s">
        <v>37</v>
      </c>
      <c r="D14" s="1" t="s">
        <v>38</v>
      </c>
      <c r="E14" s="1" t="s">
        <v>39</v>
      </c>
      <c r="F14" s="1" t="s">
        <v>40</v>
      </c>
      <c r="G14" s="1" t="s">
        <v>41</v>
      </c>
      <c r="H14" s="1" t="s">
        <v>42</v>
      </c>
      <c r="I14" s="1" t="n">
        <v>1809</v>
      </c>
      <c r="K14" s="1" t="s">
        <v>43</v>
      </c>
      <c r="L14" s="2" t="s">
        <v>44</v>
      </c>
      <c r="M14" s="1" t="s">
        <v>45</v>
      </c>
      <c r="N14" s="1" t="n">
        <v>143</v>
      </c>
      <c r="O14" s="3" t="n">
        <v>1962</v>
      </c>
      <c r="P14" s="3" t="n">
        <v>8</v>
      </c>
      <c r="Q14" s="3" t="n">
        <v>10</v>
      </c>
      <c r="U14" s="1" t="s">
        <v>67</v>
      </c>
      <c r="V14" s="3" t="n">
        <v>60</v>
      </c>
      <c r="W14" s="3" t="n">
        <v>5</v>
      </c>
      <c r="Y14" s="5" t="n">
        <f aca="false">V14+(W14/60)+(X14/3600)</f>
        <v>60.0833333333333</v>
      </c>
      <c r="Z14" s="5" t="n">
        <f aca="false">Y14*-1</f>
        <v>-60.0833333333333</v>
      </c>
      <c r="AA14" s="1" t="s">
        <v>68</v>
      </c>
      <c r="AB14" s="1" t="n">
        <v>65</v>
      </c>
      <c r="AC14" s="1" t="n">
        <v>7</v>
      </c>
      <c r="AE14" s="3" t="n">
        <v>-1</v>
      </c>
      <c r="AF14" s="5" t="n">
        <f aca="false">AB14+(AC14/60)+(AD14/3600)</f>
        <v>65.1166666666667</v>
      </c>
      <c r="AG14" s="5" t="n">
        <f aca="false">AF14*AE14</f>
        <v>-65.1166666666667</v>
      </c>
      <c r="AH14" s="1" t="n">
        <v>609</v>
      </c>
      <c r="AJ14" s="1" t="s">
        <v>48</v>
      </c>
    </row>
    <row r="15" customFormat="false" ht="12" hidden="false" customHeight="false" outlineLevel="0" collapsed="false">
      <c r="A15" s="1" t="n">
        <v>12</v>
      </c>
      <c r="B15" s="1" t="s">
        <v>36</v>
      </c>
      <c r="C15" s="1" t="s">
        <v>37</v>
      </c>
      <c r="D15" s="1" t="s">
        <v>38</v>
      </c>
      <c r="E15" s="1" t="s">
        <v>39</v>
      </c>
      <c r="F15" s="1" t="s">
        <v>40</v>
      </c>
      <c r="G15" s="1" t="s">
        <v>41</v>
      </c>
      <c r="H15" s="1" t="s">
        <v>42</v>
      </c>
      <c r="I15" s="1" t="n">
        <v>1809</v>
      </c>
      <c r="K15" s="1" t="s">
        <v>43</v>
      </c>
      <c r="L15" s="2" t="s">
        <v>44</v>
      </c>
      <c r="M15" s="1" t="s">
        <v>45</v>
      </c>
      <c r="N15" s="1" t="n">
        <v>149</v>
      </c>
      <c r="O15" s="3" t="n">
        <v>1962</v>
      </c>
      <c r="P15" s="3" t="n">
        <v>8</v>
      </c>
      <c r="Q15" s="3" t="n">
        <v>12</v>
      </c>
      <c r="U15" s="1" t="s">
        <v>69</v>
      </c>
      <c r="V15" s="3" t="n">
        <v>58</v>
      </c>
      <c r="W15" s="3" t="n">
        <v>28</v>
      </c>
      <c r="Y15" s="5" t="n">
        <f aca="false">V15+(W15/60)+(X15/3600)</f>
        <v>58.4666666666667</v>
      </c>
      <c r="Z15" s="5" t="n">
        <f aca="false">Y15*-1</f>
        <v>-58.4666666666667</v>
      </c>
      <c r="AA15" s="1" t="s">
        <v>70</v>
      </c>
      <c r="AB15" s="1" t="n">
        <v>65</v>
      </c>
      <c r="AC15" s="1" t="n">
        <v>43</v>
      </c>
      <c r="AE15" s="3" t="n">
        <v>-1</v>
      </c>
      <c r="AF15" s="5" t="n">
        <f aca="false">AB15+(AC15/60)+(AD15/3600)</f>
        <v>65.7166666666667</v>
      </c>
      <c r="AG15" s="5" t="n">
        <f aca="false">AF15*AE15</f>
        <v>-65.7166666666667</v>
      </c>
      <c r="AH15" s="1" t="n">
        <v>2105</v>
      </c>
      <c r="AJ15" s="1" t="s">
        <v>48</v>
      </c>
    </row>
    <row r="16" customFormat="false" ht="12" hidden="false" customHeight="false" outlineLevel="0" collapsed="false">
      <c r="A16" s="1" t="n">
        <v>13</v>
      </c>
      <c r="B16" s="1" t="s">
        <v>36</v>
      </c>
      <c r="C16" s="1" t="s">
        <v>37</v>
      </c>
      <c r="D16" s="1" t="s">
        <v>38</v>
      </c>
      <c r="E16" s="1" t="s">
        <v>39</v>
      </c>
      <c r="F16" s="1" t="s">
        <v>40</v>
      </c>
      <c r="G16" s="1" t="s">
        <v>41</v>
      </c>
      <c r="H16" s="1" t="s">
        <v>42</v>
      </c>
      <c r="I16" s="1" t="n">
        <v>1809</v>
      </c>
      <c r="K16" s="1" t="s">
        <v>43</v>
      </c>
      <c r="L16" s="2" t="s">
        <v>44</v>
      </c>
      <c r="M16" s="1" t="s">
        <v>45</v>
      </c>
      <c r="N16" s="1" t="n">
        <v>154</v>
      </c>
      <c r="O16" s="3" t="n">
        <v>1962</v>
      </c>
      <c r="P16" s="3" t="n">
        <v>8</v>
      </c>
      <c r="Q16" s="3" t="n">
        <v>16</v>
      </c>
      <c r="U16" s="1" t="s">
        <v>71</v>
      </c>
      <c r="V16" s="3" t="n">
        <v>56</v>
      </c>
      <c r="W16" s="3" t="n">
        <v>36</v>
      </c>
      <c r="Y16" s="5" t="n">
        <f aca="false">V16+(W16/60)+(X16/3600)</f>
        <v>56.6</v>
      </c>
      <c r="Z16" s="5" t="n">
        <f aca="false">Y16*-1</f>
        <v>-56.6</v>
      </c>
      <c r="AA16" s="1" t="s">
        <v>72</v>
      </c>
      <c r="AB16" s="1" t="n">
        <v>63</v>
      </c>
      <c r="AC16" s="1" t="n">
        <v>20</v>
      </c>
      <c r="AE16" s="3" t="n">
        <v>-1</v>
      </c>
      <c r="AF16" s="5" t="n">
        <f aca="false">AB16+(AC16/60)+(AD16/3600)</f>
        <v>63.3333333333333</v>
      </c>
      <c r="AG16" s="5" t="n">
        <f aca="false">AF16*AE16</f>
        <v>-63.3333333333333</v>
      </c>
      <c r="AH16" s="1" t="n">
        <v>2105</v>
      </c>
      <c r="AJ16" s="1" t="s">
        <v>48</v>
      </c>
    </row>
    <row r="17" customFormat="false" ht="12" hidden="false" customHeight="false" outlineLevel="0" collapsed="false">
      <c r="A17" s="1" t="n">
        <v>14</v>
      </c>
      <c r="B17" s="1" t="s">
        <v>36</v>
      </c>
      <c r="C17" s="1" t="s">
        <v>37</v>
      </c>
      <c r="D17" s="1" t="s">
        <v>38</v>
      </c>
      <c r="E17" s="1" t="s">
        <v>39</v>
      </c>
      <c r="F17" s="1" t="s">
        <v>40</v>
      </c>
      <c r="G17" s="1" t="s">
        <v>41</v>
      </c>
      <c r="H17" s="1" t="s">
        <v>42</v>
      </c>
      <c r="I17" s="1" t="n">
        <v>1809</v>
      </c>
      <c r="K17" s="1" t="s">
        <v>43</v>
      </c>
      <c r="L17" s="2" t="s">
        <v>44</v>
      </c>
      <c r="M17" s="1" t="s">
        <v>45</v>
      </c>
      <c r="N17" s="1" t="n">
        <v>165</v>
      </c>
      <c r="O17" s="3" t="n">
        <v>1962</v>
      </c>
      <c r="P17" s="3" t="n">
        <v>8</v>
      </c>
      <c r="Q17" s="3" t="n">
        <v>24</v>
      </c>
      <c r="U17" s="1" t="s">
        <v>73</v>
      </c>
      <c r="V17" s="3" t="n">
        <v>47</v>
      </c>
      <c r="W17" s="3" t="n">
        <v>3</v>
      </c>
      <c r="Y17" s="5" t="n">
        <f aca="false">V17+(W17/60)+(X17/3600)</f>
        <v>47.05</v>
      </c>
      <c r="Z17" s="5" t="n">
        <f aca="false">Y17*-1</f>
        <v>-47.05</v>
      </c>
      <c r="AA17" s="1" t="s">
        <v>74</v>
      </c>
      <c r="AB17" s="1" t="n">
        <v>76</v>
      </c>
      <c r="AC17" s="1" t="n">
        <v>17</v>
      </c>
      <c r="AE17" s="3" t="n">
        <v>-1</v>
      </c>
      <c r="AF17" s="5" t="n">
        <f aca="false">AB17+(AC17/60)+(AD17/3600)</f>
        <v>76.2833333333333</v>
      </c>
      <c r="AG17" s="5" t="n">
        <f aca="false">AF17*AE17</f>
        <v>-76.2833333333333</v>
      </c>
      <c r="AH17" s="1" t="n">
        <v>732</v>
      </c>
      <c r="AJ17" s="1" t="s">
        <v>48</v>
      </c>
    </row>
    <row r="18" customFormat="false" ht="12" hidden="false" customHeight="false" outlineLevel="0" collapsed="false">
      <c r="A18" s="1" t="n">
        <v>15</v>
      </c>
      <c r="B18" s="1" t="s">
        <v>36</v>
      </c>
      <c r="C18" s="1" t="s">
        <v>37</v>
      </c>
      <c r="D18" s="1" t="s">
        <v>38</v>
      </c>
      <c r="E18" s="1" t="s">
        <v>39</v>
      </c>
      <c r="F18" s="1" t="s">
        <v>40</v>
      </c>
      <c r="G18" s="1" t="s">
        <v>41</v>
      </c>
      <c r="H18" s="1" t="s">
        <v>42</v>
      </c>
      <c r="I18" s="1" t="n">
        <v>1809</v>
      </c>
      <c r="K18" s="1" t="s">
        <v>43</v>
      </c>
      <c r="L18" s="2" t="s">
        <v>44</v>
      </c>
      <c r="M18" s="1" t="s">
        <v>45</v>
      </c>
      <c r="N18" s="1" t="n">
        <v>175</v>
      </c>
      <c r="O18" s="3" t="n">
        <v>1962</v>
      </c>
      <c r="P18" s="3" t="n">
        <v>8</v>
      </c>
      <c r="Q18" s="3" t="n">
        <v>27</v>
      </c>
      <c r="U18" s="1" t="s">
        <v>75</v>
      </c>
      <c r="V18" s="3" t="n">
        <v>40</v>
      </c>
      <c r="W18" s="3" t="n">
        <v>54</v>
      </c>
      <c r="Y18" s="5" t="n">
        <f aca="false">V18+(W18/60)+(X18/3600)</f>
        <v>40.9</v>
      </c>
      <c r="Z18" s="5" t="n">
        <f aca="false">Y18*-1</f>
        <v>-40.9</v>
      </c>
      <c r="AA18" s="1" t="s">
        <v>76</v>
      </c>
      <c r="AB18" s="1" t="n">
        <v>75</v>
      </c>
      <c r="AC18" s="1" t="n">
        <v>56</v>
      </c>
      <c r="AE18" s="3" t="n">
        <v>-1</v>
      </c>
      <c r="AF18" s="5" t="n">
        <f aca="false">AB18+(AC18/60)+(AD18/3600)</f>
        <v>75.9333333333333</v>
      </c>
      <c r="AG18" s="5" t="n">
        <f aca="false">AF18*AE18</f>
        <v>-75.9333333333333</v>
      </c>
      <c r="AH18" s="1" t="n">
        <v>2893</v>
      </c>
      <c r="AJ18" s="1" t="s">
        <v>48</v>
      </c>
    </row>
    <row r="19" customFormat="false" ht="12" hidden="false" customHeight="false" outlineLevel="0" collapsed="false">
      <c r="A19" s="1" t="n">
        <v>16</v>
      </c>
      <c r="B19" s="1" t="s">
        <v>36</v>
      </c>
      <c r="C19" s="1" t="s">
        <v>37</v>
      </c>
      <c r="D19" s="1" t="s">
        <v>38</v>
      </c>
      <c r="E19" s="1" t="s">
        <v>39</v>
      </c>
      <c r="F19" s="1" t="s">
        <v>40</v>
      </c>
      <c r="G19" s="1" t="s">
        <v>41</v>
      </c>
      <c r="H19" s="1" t="s">
        <v>42</v>
      </c>
      <c r="I19" s="1" t="n">
        <v>1809</v>
      </c>
      <c r="K19" s="1" t="s">
        <v>43</v>
      </c>
      <c r="L19" s="2" t="s">
        <v>44</v>
      </c>
      <c r="M19" s="1" t="s">
        <v>45</v>
      </c>
      <c r="N19" s="1" t="n">
        <v>190</v>
      </c>
      <c r="O19" s="3" t="n">
        <v>1962</v>
      </c>
      <c r="P19" s="3" t="n">
        <v>8</v>
      </c>
      <c r="Q19" s="3" t="n">
        <v>30</v>
      </c>
      <c r="U19" s="1" t="s">
        <v>77</v>
      </c>
      <c r="V19" s="3" t="n">
        <v>35</v>
      </c>
      <c r="W19" s="3" t="n">
        <v>5</v>
      </c>
      <c r="Y19" s="5" t="n">
        <f aca="false">V19+(W19/60)+(X19/3600)</f>
        <v>35.0833333333333</v>
      </c>
      <c r="Z19" s="5" t="n">
        <f aca="false">Y19*-1</f>
        <v>-35.0833333333333</v>
      </c>
      <c r="AA19" s="1" t="s">
        <v>78</v>
      </c>
      <c r="AB19" s="1" t="n">
        <v>74</v>
      </c>
      <c r="AC19" s="1" t="n">
        <v>29</v>
      </c>
      <c r="AE19" s="3" t="n">
        <v>-1</v>
      </c>
      <c r="AF19" s="5" t="n">
        <f aca="false">AB19+(AC19/60)+(AD19/3600)</f>
        <v>74.4833333333333</v>
      </c>
      <c r="AG19" s="5" t="n">
        <f aca="false">AF19*AE19</f>
        <v>-74.4833333333333</v>
      </c>
      <c r="AH19" s="1" t="n">
        <v>2891</v>
      </c>
      <c r="AJ19" s="1" t="s">
        <v>48</v>
      </c>
    </row>
    <row r="20" customFormat="false" ht="12" hidden="false" customHeight="false" outlineLevel="0" collapsed="false">
      <c r="A20" s="1" t="n">
        <v>17</v>
      </c>
      <c r="B20" s="1" t="s">
        <v>36</v>
      </c>
      <c r="C20" s="1" t="s">
        <v>37</v>
      </c>
      <c r="D20" s="1" t="s">
        <v>38</v>
      </c>
      <c r="E20" s="1" t="s">
        <v>39</v>
      </c>
      <c r="F20" s="1" t="s">
        <v>40</v>
      </c>
      <c r="G20" s="1" t="s">
        <v>41</v>
      </c>
      <c r="H20" s="1" t="s">
        <v>42</v>
      </c>
      <c r="I20" s="1" t="n">
        <v>1809</v>
      </c>
      <c r="K20" s="1" t="s">
        <v>43</v>
      </c>
      <c r="L20" s="2" t="s">
        <v>79</v>
      </c>
      <c r="M20" s="1" t="s">
        <v>45</v>
      </c>
      <c r="N20" s="1" t="n">
        <v>213</v>
      </c>
      <c r="O20" s="3" t="n">
        <v>1962</v>
      </c>
      <c r="P20" s="3" t="n">
        <v>9</v>
      </c>
      <c r="Q20" s="3" t="n">
        <v>13</v>
      </c>
      <c r="U20" s="1" t="s">
        <v>80</v>
      </c>
      <c r="V20" s="3" t="n">
        <v>41</v>
      </c>
      <c r="W20" s="3" t="n">
        <v>10</v>
      </c>
      <c r="Y20" s="5" t="n">
        <f aca="false">V20+(W20/60)+(X20/3600)</f>
        <v>41.1666666666667</v>
      </c>
      <c r="Z20" s="5" t="n">
        <f aca="false">Y20*-1</f>
        <v>-41.1666666666667</v>
      </c>
      <c r="AA20" s="1" t="s">
        <v>81</v>
      </c>
      <c r="AB20" s="1" t="n">
        <v>75</v>
      </c>
      <c r="AC20" s="1" t="n">
        <v>1</v>
      </c>
      <c r="AE20" s="3" t="n">
        <v>-1</v>
      </c>
      <c r="AF20" s="5" t="n">
        <f aca="false">AB20+(AC20/60)+(AD20/3600)</f>
        <v>75.0166666666667</v>
      </c>
      <c r="AG20" s="5" t="n">
        <f aca="false">AF20*AE20</f>
        <v>-75.0166666666667</v>
      </c>
      <c r="AH20" s="1" t="n">
        <v>550</v>
      </c>
      <c r="AJ20" s="1" t="s">
        <v>48</v>
      </c>
    </row>
    <row r="21" customFormat="false" ht="12" hidden="false" customHeight="false" outlineLevel="0" collapsed="false">
      <c r="A21" s="1" t="n">
        <v>18</v>
      </c>
      <c r="B21" s="1" t="s">
        <v>36</v>
      </c>
      <c r="C21" s="1" t="s">
        <v>37</v>
      </c>
      <c r="D21" s="1" t="s">
        <v>38</v>
      </c>
      <c r="E21" s="1" t="s">
        <v>39</v>
      </c>
      <c r="F21" s="1" t="s">
        <v>40</v>
      </c>
      <c r="G21" s="1" t="s">
        <v>41</v>
      </c>
      <c r="H21" s="1" t="s">
        <v>42</v>
      </c>
      <c r="I21" s="1" t="n">
        <v>1809</v>
      </c>
      <c r="K21" s="1" t="s">
        <v>43</v>
      </c>
      <c r="L21" s="2" t="s">
        <v>79</v>
      </c>
      <c r="M21" s="1" t="s">
        <v>45</v>
      </c>
      <c r="N21" s="1" t="n">
        <v>235</v>
      </c>
      <c r="O21" s="3" t="n">
        <v>1962</v>
      </c>
      <c r="P21" s="3" t="n">
        <v>10</v>
      </c>
      <c r="Q21" s="3" t="n">
        <v>2</v>
      </c>
      <c r="U21" s="1" t="s">
        <v>82</v>
      </c>
      <c r="V21" s="3" t="n">
        <v>59</v>
      </c>
      <c r="W21" s="3" t="n">
        <v>7</v>
      </c>
      <c r="Y21" s="5" t="n">
        <f aca="false">V21+(W21/60)+(X21/3600)</f>
        <v>59.1166666666667</v>
      </c>
      <c r="Z21" s="5" t="n">
        <f aca="false">Y21*-1</f>
        <v>-59.1166666666667</v>
      </c>
      <c r="AA21" s="1" t="s">
        <v>83</v>
      </c>
      <c r="AB21" s="1" t="n">
        <v>68</v>
      </c>
      <c r="AC21" s="1" t="n">
        <v>3</v>
      </c>
      <c r="AE21" s="3" t="n">
        <v>-1</v>
      </c>
      <c r="AF21" s="5" t="n">
        <f aca="false">AB21+(AC21/60)+(AD21/3600)</f>
        <v>68.05</v>
      </c>
      <c r="AG21" s="5" t="n">
        <f aca="false">AF21*AE21</f>
        <v>-68.05</v>
      </c>
      <c r="AH21" s="1" t="n">
        <v>1830</v>
      </c>
      <c r="AJ21" s="1" t="s">
        <v>48</v>
      </c>
    </row>
    <row r="22" customFormat="false" ht="12" hidden="false" customHeight="false" outlineLevel="0" collapsed="false">
      <c r="A22" s="1" t="n">
        <v>19</v>
      </c>
      <c r="B22" s="1" t="s">
        <v>36</v>
      </c>
      <c r="C22" s="1" t="s">
        <v>37</v>
      </c>
      <c r="D22" s="1" t="s">
        <v>38</v>
      </c>
      <c r="E22" s="1" t="s">
        <v>39</v>
      </c>
      <c r="F22" s="1" t="s">
        <v>40</v>
      </c>
      <c r="G22" s="1" t="s">
        <v>41</v>
      </c>
      <c r="H22" s="1" t="s">
        <v>42</v>
      </c>
      <c r="I22" s="1" t="n">
        <v>1809</v>
      </c>
      <c r="K22" s="1" t="s">
        <v>43</v>
      </c>
      <c r="L22" s="2" t="s">
        <v>79</v>
      </c>
      <c r="M22" s="1" t="s">
        <v>45</v>
      </c>
      <c r="N22" s="1" t="n">
        <v>246</v>
      </c>
      <c r="O22" s="3" t="n">
        <v>1962</v>
      </c>
      <c r="P22" s="3" t="n">
        <v>10</v>
      </c>
      <c r="Q22" s="3" t="n">
        <v>5</v>
      </c>
      <c r="U22" s="1" t="s">
        <v>84</v>
      </c>
      <c r="V22" s="3" t="n">
        <v>59</v>
      </c>
      <c r="W22" s="3" t="n">
        <v>16</v>
      </c>
      <c r="Y22" s="5" t="n">
        <f aca="false">V22+(W22/60)+(X22/3600)</f>
        <v>59.2666666666667</v>
      </c>
      <c r="Z22" s="5" t="n">
        <f aca="false">Y22*-1</f>
        <v>-59.2666666666667</v>
      </c>
      <c r="AA22" s="1" t="s">
        <v>85</v>
      </c>
      <c r="AB22" s="1" t="n">
        <v>67</v>
      </c>
      <c r="AC22" s="1" t="n">
        <v>23</v>
      </c>
      <c r="AE22" s="3" t="n">
        <v>-1</v>
      </c>
      <c r="AF22" s="5" t="n">
        <f aca="false">AB22+(AC22/60)+(AD22/3600)</f>
        <v>67.3833333333333</v>
      </c>
      <c r="AG22" s="5" t="n">
        <f aca="false">AF22*AE22</f>
        <v>-67.3833333333333</v>
      </c>
      <c r="AH22" s="1" t="n">
        <v>275</v>
      </c>
      <c r="AJ22" s="1" t="s">
        <v>48</v>
      </c>
    </row>
    <row r="23" customFormat="false" ht="12" hidden="false" customHeight="false" outlineLevel="0" collapsed="false">
      <c r="A23" s="1" t="n">
        <v>20</v>
      </c>
      <c r="B23" s="1" t="s">
        <v>36</v>
      </c>
      <c r="C23" s="1" t="s">
        <v>37</v>
      </c>
      <c r="D23" s="1" t="s">
        <v>38</v>
      </c>
      <c r="E23" s="1" t="s">
        <v>39</v>
      </c>
      <c r="F23" s="1" t="s">
        <v>40</v>
      </c>
      <c r="G23" s="1" t="s">
        <v>41</v>
      </c>
      <c r="H23" s="1" t="s">
        <v>42</v>
      </c>
      <c r="I23" s="1" t="n">
        <v>1809</v>
      </c>
      <c r="K23" s="1" t="s">
        <v>43</v>
      </c>
      <c r="L23" s="2" t="s">
        <v>79</v>
      </c>
      <c r="M23" s="1" t="s">
        <v>45</v>
      </c>
      <c r="N23" s="1" t="n">
        <v>247</v>
      </c>
      <c r="O23" s="3" t="n">
        <v>1962</v>
      </c>
      <c r="P23" s="3" t="n">
        <v>10</v>
      </c>
      <c r="Q23" s="3" t="n">
        <v>5</v>
      </c>
      <c r="U23" s="1" t="s">
        <v>86</v>
      </c>
      <c r="V23" s="3" t="n">
        <v>59</v>
      </c>
      <c r="W23" s="3" t="n">
        <v>39</v>
      </c>
      <c r="Y23" s="5" t="n">
        <f aca="false">V23+(W23/60)+(X23/3600)</f>
        <v>59.65</v>
      </c>
      <c r="Z23" s="5" t="n">
        <f aca="false">Y23*-1</f>
        <v>-59.65</v>
      </c>
      <c r="AA23" s="1" t="s">
        <v>87</v>
      </c>
      <c r="AB23" s="1" t="n">
        <v>68</v>
      </c>
      <c r="AC23" s="1" t="n">
        <v>31</v>
      </c>
      <c r="AE23" s="3" t="n">
        <v>-1</v>
      </c>
      <c r="AF23" s="5" t="n">
        <f aca="false">AB23+(AC23/60)+(AD23/3600)</f>
        <v>68.5166666666667</v>
      </c>
      <c r="AG23" s="5" t="n">
        <f aca="false">AF23*AE23</f>
        <v>-68.5166666666667</v>
      </c>
      <c r="AH23" s="1" t="n">
        <v>1830</v>
      </c>
      <c r="AJ23" s="1" t="s">
        <v>48</v>
      </c>
    </row>
    <row r="24" customFormat="false" ht="12" hidden="false" customHeight="false" outlineLevel="0" collapsed="false">
      <c r="A24" s="1" t="n">
        <v>21</v>
      </c>
      <c r="B24" s="1" t="s">
        <v>36</v>
      </c>
      <c r="C24" s="1" t="s">
        <v>37</v>
      </c>
      <c r="D24" s="1" t="s">
        <v>38</v>
      </c>
      <c r="E24" s="1" t="s">
        <v>39</v>
      </c>
      <c r="F24" s="1" t="s">
        <v>40</v>
      </c>
      <c r="G24" s="1" t="s">
        <v>41</v>
      </c>
      <c r="H24" s="1" t="s">
        <v>42</v>
      </c>
      <c r="I24" s="1" t="n">
        <v>1809</v>
      </c>
      <c r="K24" s="1" t="s">
        <v>43</v>
      </c>
      <c r="L24" s="2" t="s">
        <v>79</v>
      </c>
      <c r="M24" s="1" t="s">
        <v>45</v>
      </c>
      <c r="N24" s="1" t="n">
        <v>252</v>
      </c>
      <c r="O24" s="3" t="n">
        <v>1962</v>
      </c>
      <c r="P24" s="3" t="n">
        <v>10</v>
      </c>
      <c r="Q24" s="3" t="n">
        <v>7</v>
      </c>
      <c r="U24" s="1" t="s">
        <v>88</v>
      </c>
      <c r="V24" s="3" t="n">
        <v>59</v>
      </c>
      <c r="W24" s="3" t="n">
        <v>5</v>
      </c>
      <c r="Y24" s="5" t="n">
        <f aca="false">V24+(W24/60)+(X24/3600)</f>
        <v>59.0833333333333</v>
      </c>
      <c r="Z24" s="5" t="n">
        <f aca="false">Y24*-1</f>
        <v>-59.0833333333333</v>
      </c>
      <c r="AA24" s="1" t="s">
        <v>89</v>
      </c>
      <c r="AB24" s="1" t="n">
        <v>69</v>
      </c>
      <c r="AC24" s="1" t="n">
        <v>28</v>
      </c>
      <c r="AE24" s="3" t="n">
        <v>-1</v>
      </c>
      <c r="AF24" s="5" t="n">
        <f aca="false">AB24+(AC24/60)+(AD24/3600)</f>
        <v>69.4666666666667</v>
      </c>
      <c r="AG24" s="5" t="n">
        <f aca="false">AF24*AE24</f>
        <v>-69.4666666666667</v>
      </c>
      <c r="AH24" s="1" t="n">
        <v>1570</v>
      </c>
      <c r="AJ24" s="1" t="s">
        <v>48</v>
      </c>
    </row>
    <row r="25" customFormat="false" ht="12" hidden="false" customHeight="false" outlineLevel="0" collapsed="false">
      <c r="A25" s="1" t="n">
        <v>22</v>
      </c>
      <c r="B25" s="1" t="s">
        <v>36</v>
      </c>
      <c r="C25" s="1" t="s">
        <v>37</v>
      </c>
      <c r="D25" s="1" t="s">
        <v>38</v>
      </c>
      <c r="E25" s="1" t="s">
        <v>39</v>
      </c>
      <c r="F25" s="1" t="s">
        <v>40</v>
      </c>
      <c r="G25" s="1" t="s">
        <v>41</v>
      </c>
      <c r="H25" s="1" t="s">
        <v>42</v>
      </c>
      <c r="I25" s="1" t="n">
        <v>1809</v>
      </c>
      <c r="K25" s="1" t="s">
        <v>43</v>
      </c>
      <c r="L25" s="2" t="s">
        <v>79</v>
      </c>
      <c r="M25" s="1" t="s">
        <v>45</v>
      </c>
      <c r="N25" s="1" t="n">
        <v>253</v>
      </c>
      <c r="O25" s="3" t="n">
        <v>1962</v>
      </c>
      <c r="P25" s="3" t="n">
        <v>10</v>
      </c>
      <c r="Q25" s="3" t="n">
        <v>7</v>
      </c>
      <c r="U25" s="1" t="s">
        <v>90</v>
      </c>
      <c r="V25" s="3" t="n">
        <v>59</v>
      </c>
      <c r="W25" s="3" t="n">
        <v>4</v>
      </c>
      <c r="Y25" s="5" t="n">
        <f aca="false">V25+(W25/60)+(X25/3600)</f>
        <v>59.0666666666667</v>
      </c>
      <c r="Z25" s="5" t="n">
        <f aca="false">Y25*-1</f>
        <v>-59.0666666666667</v>
      </c>
      <c r="AA25" s="1" t="s">
        <v>91</v>
      </c>
      <c r="AB25" s="1" t="n">
        <v>69</v>
      </c>
      <c r="AC25" s="1" t="n">
        <v>43</v>
      </c>
      <c r="AE25" s="3" t="n">
        <v>-1</v>
      </c>
      <c r="AF25" s="5" t="n">
        <f aca="false">AB25+(AC25/60)+(AD25/3600)</f>
        <v>69.7166666666667</v>
      </c>
      <c r="AG25" s="5" t="n">
        <f aca="false">AF25*AE25</f>
        <v>-69.7166666666667</v>
      </c>
      <c r="AH25" s="1" t="n">
        <v>841</v>
      </c>
      <c r="AJ25" s="1" t="s">
        <v>48</v>
      </c>
    </row>
    <row r="26" customFormat="false" ht="12" hidden="false" customHeight="false" outlineLevel="0" collapsed="false">
      <c r="A26" s="1" t="n">
        <v>23</v>
      </c>
      <c r="B26" s="1" t="s">
        <v>36</v>
      </c>
      <c r="C26" s="1" t="s">
        <v>37</v>
      </c>
      <c r="D26" s="1" t="s">
        <v>38</v>
      </c>
      <c r="E26" s="1" t="s">
        <v>39</v>
      </c>
      <c r="F26" s="1" t="s">
        <v>40</v>
      </c>
      <c r="G26" s="1" t="s">
        <v>41</v>
      </c>
      <c r="H26" s="1" t="s">
        <v>42</v>
      </c>
      <c r="I26" s="1" t="n">
        <v>1809</v>
      </c>
      <c r="K26" s="1" t="s">
        <v>43</v>
      </c>
      <c r="L26" s="2" t="s">
        <v>79</v>
      </c>
      <c r="M26" s="1" t="s">
        <v>45</v>
      </c>
      <c r="N26" s="1" t="n">
        <v>259</v>
      </c>
      <c r="O26" s="3" t="n">
        <v>1962</v>
      </c>
      <c r="P26" s="3" t="n">
        <v>10</v>
      </c>
      <c r="Q26" s="3" t="n">
        <v>17</v>
      </c>
      <c r="U26" s="1" t="s">
        <v>92</v>
      </c>
      <c r="V26" s="3" t="n">
        <v>62</v>
      </c>
      <c r="W26" s="3" t="n">
        <v>14</v>
      </c>
      <c r="Y26" s="5" t="n">
        <f aca="false">V26+(W26/60)+(X26/3600)</f>
        <v>62.2333333333333</v>
      </c>
      <c r="Z26" s="5" t="n">
        <f aca="false">Y26*-1</f>
        <v>-62.2333333333333</v>
      </c>
      <c r="AA26" s="1" t="s">
        <v>93</v>
      </c>
      <c r="AB26" s="1" t="n">
        <v>68</v>
      </c>
      <c r="AC26" s="1" t="n">
        <v>4</v>
      </c>
      <c r="AE26" s="3" t="n">
        <v>-1</v>
      </c>
      <c r="AF26" s="5" t="n">
        <f aca="false">AB26+(AC26/60)+(AD26/3600)</f>
        <v>68.0666666666667</v>
      </c>
      <c r="AG26" s="5" t="n">
        <f aca="false">AF26*AE26</f>
        <v>-68.0666666666667</v>
      </c>
      <c r="AH26" s="1" t="n">
        <v>2570</v>
      </c>
      <c r="AJ26" s="1" t="s">
        <v>48</v>
      </c>
    </row>
    <row r="27" customFormat="false" ht="12" hidden="false" customHeight="false" outlineLevel="0" collapsed="false">
      <c r="A27" s="1" t="n">
        <v>24</v>
      </c>
      <c r="B27" s="1" t="s">
        <v>36</v>
      </c>
      <c r="C27" s="1" t="s">
        <v>37</v>
      </c>
      <c r="D27" s="1" t="s">
        <v>38</v>
      </c>
      <c r="E27" s="1" t="s">
        <v>39</v>
      </c>
      <c r="F27" s="1" t="s">
        <v>40</v>
      </c>
      <c r="G27" s="1" t="s">
        <v>41</v>
      </c>
      <c r="H27" s="1" t="s">
        <v>42</v>
      </c>
      <c r="I27" s="1" t="n">
        <v>1809</v>
      </c>
      <c r="K27" s="1" t="s">
        <v>43</v>
      </c>
      <c r="L27" s="2" t="s">
        <v>79</v>
      </c>
      <c r="M27" s="1" t="s">
        <v>45</v>
      </c>
      <c r="N27" s="1" t="n">
        <v>262</v>
      </c>
      <c r="O27" s="3" t="n">
        <v>1962</v>
      </c>
      <c r="P27" s="3" t="n">
        <v>10</v>
      </c>
      <c r="Q27" s="3" t="n">
        <v>19</v>
      </c>
      <c r="U27" s="1" t="s">
        <v>94</v>
      </c>
      <c r="V27" s="3" t="n">
        <v>62</v>
      </c>
      <c r="W27" s="3" t="n">
        <v>44</v>
      </c>
      <c r="Y27" s="5" t="n">
        <f aca="false">V27+(W27/60)+(X27/3600)</f>
        <v>62.7333333333333</v>
      </c>
      <c r="Z27" s="5" t="n">
        <f aca="false">Y27*-1</f>
        <v>-62.7333333333333</v>
      </c>
      <c r="AA27" s="1" t="s">
        <v>95</v>
      </c>
      <c r="AB27" s="1" t="n">
        <v>67</v>
      </c>
      <c r="AC27" s="1" t="n">
        <v>54</v>
      </c>
      <c r="AE27" s="3" t="n">
        <v>-1</v>
      </c>
      <c r="AF27" s="5" t="n">
        <f aca="false">AB27+(AC27/60)+(AD27/3600)</f>
        <v>67.9</v>
      </c>
      <c r="AG27" s="5" t="n">
        <f aca="false">AF27*AE27</f>
        <v>-67.9</v>
      </c>
      <c r="AH27" s="1" t="n">
        <v>2400</v>
      </c>
      <c r="AJ27" s="1" t="s">
        <v>48</v>
      </c>
    </row>
    <row r="28" customFormat="false" ht="12" hidden="false" customHeight="false" outlineLevel="0" collapsed="false">
      <c r="A28" s="1" t="n">
        <v>25</v>
      </c>
      <c r="B28" s="1" t="s">
        <v>36</v>
      </c>
      <c r="C28" s="1" t="s">
        <v>37</v>
      </c>
      <c r="D28" s="1" t="s">
        <v>38</v>
      </c>
      <c r="E28" s="1" t="s">
        <v>39</v>
      </c>
      <c r="F28" s="1" t="s">
        <v>40</v>
      </c>
      <c r="G28" s="1" t="s">
        <v>41</v>
      </c>
      <c r="H28" s="1" t="s">
        <v>42</v>
      </c>
      <c r="I28" s="1" t="n">
        <v>1809</v>
      </c>
      <c r="K28" s="1" t="s">
        <v>43</v>
      </c>
      <c r="L28" s="2" t="s">
        <v>79</v>
      </c>
      <c r="M28" s="1" t="s">
        <v>45</v>
      </c>
      <c r="N28" s="1" t="n">
        <v>274</v>
      </c>
      <c r="O28" s="3" t="n">
        <v>1962</v>
      </c>
      <c r="P28" s="3" t="n">
        <v>10</v>
      </c>
      <c r="Q28" s="12" t="n">
        <v>22</v>
      </c>
      <c r="U28" s="1" t="s">
        <v>96</v>
      </c>
      <c r="V28" s="3" t="n">
        <v>66</v>
      </c>
      <c r="W28" s="3" t="n">
        <v>28</v>
      </c>
      <c r="Y28" s="5" t="n">
        <f aca="false">V28+(W28/60)+(X28/3600)</f>
        <v>66.4666666666667</v>
      </c>
      <c r="Z28" s="5" t="n">
        <f aca="false">Y28*-1</f>
        <v>-66.4666666666667</v>
      </c>
      <c r="AA28" s="1" t="s">
        <v>97</v>
      </c>
      <c r="AB28" s="1" t="n">
        <v>72</v>
      </c>
      <c r="AC28" s="1" t="n">
        <v>33</v>
      </c>
      <c r="AE28" s="3" t="n">
        <v>-1</v>
      </c>
      <c r="AF28" s="5" t="n">
        <f aca="false">AB28+(AC28/60)+(AD28/3600)</f>
        <v>72.55</v>
      </c>
      <c r="AG28" s="5" t="n">
        <f aca="false">AF28*AE28</f>
        <v>-72.55</v>
      </c>
      <c r="AH28" s="1" t="n">
        <v>1876</v>
      </c>
      <c r="AJ28" s="1" t="s">
        <v>48</v>
      </c>
    </row>
    <row r="29" customFormat="false" ht="12" hidden="false" customHeight="false" outlineLevel="0" collapsed="false">
      <c r="A29" s="1" t="n">
        <v>26</v>
      </c>
      <c r="B29" s="1" t="s">
        <v>36</v>
      </c>
      <c r="C29" s="1" t="s">
        <v>37</v>
      </c>
      <c r="D29" s="1" t="s">
        <v>38</v>
      </c>
      <c r="E29" s="1" t="s">
        <v>39</v>
      </c>
      <c r="F29" s="1" t="s">
        <v>40</v>
      </c>
      <c r="G29" s="1" t="s">
        <v>41</v>
      </c>
      <c r="H29" s="1" t="s">
        <v>42</v>
      </c>
      <c r="I29" s="1" t="n">
        <v>1809</v>
      </c>
      <c r="K29" s="1" t="s">
        <v>43</v>
      </c>
      <c r="L29" s="2" t="s">
        <v>79</v>
      </c>
      <c r="M29" s="1" t="s">
        <v>45</v>
      </c>
      <c r="N29" s="1" t="n">
        <v>275</v>
      </c>
      <c r="O29" s="3" t="n">
        <v>1962</v>
      </c>
      <c r="P29" s="3" t="n">
        <v>10</v>
      </c>
      <c r="Q29" s="3" t="n">
        <v>22</v>
      </c>
      <c r="U29" s="1" t="s">
        <v>98</v>
      </c>
      <c r="V29" s="3" t="n">
        <v>66</v>
      </c>
      <c r="W29" s="3" t="n">
        <v>29</v>
      </c>
      <c r="Y29" s="5" t="n">
        <f aca="false">V29+(W29/60)+(X29/3600)</f>
        <v>66.4833333333333</v>
      </c>
      <c r="Z29" s="5" t="n">
        <f aca="false">Y29*-1</f>
        <v>-66.4833333333333</v>
      </c>
      <c r="AA29" s="1" t="s">
        <v>99</v>
      </c>
      <c r="AB29" s="1" t="n">
        <v>73</v>
      </c>
      <c r="AC29" s="1" t="n">
        <v>12</v>
      </c>
      <c r="AE29" s="3" t="n">
        <v>-1</v>
      </c>
      <c r="AF29" s="5" t="n">
        <f aca="false">AB29+(AC29/60)+(AD29/3600)</f>
        <v>73.2</v>
      </c>
      <c r="AG29" s="5" t="n">
        <f aca="false">AF29*AE29</f>
        <v>-73.2</v>
      </c>
      <c r="AH29" s="1" t="n">
        <v>1885</v>
      </c>
      <c r="AJ29" s="1" t="s">
        <v>48</v>
      </c>
    </row>
    <row r="30" customFormat="false" ht="12" hidden="false" customHeight="false" outlineLevel="0" collapsed="false">
      <c r="A30" s="1" t="n">
        <v>27</v>
      </c>
      <c r="B30" s="1" t="s">
        <v>36</v>
      </c>
      <c r="C30" s="1" t="s">
        <v>37</v>
      </c>
      <c r="D30" s="1" t="s">
        <v>38</v>
      </c>
      <c r="E30" s="1" t="s">
        <v>39</v>
      </c>
      <c r="F30" s="1" t="s">
        <v>40</v>
      </c>
      <c r="G30" s="1" t="s">
        <v>41</v>
      </c>
      <c r="H30" s="1" t="s">
        <v>42</v>
      </c>
      <c r="I30" s="1" t="n">
        <v>1809</v>
      </c>
      <c r="K30" s="1" t="s">
        <v>43</v>
      </c>
      <c r="L30" s="2" t="s">
        <v>79</v>
      </c>
      <c r="M30" s="1" t="s">
        <v>45</v>
      </c>
      <c r="N30" s="1" t="n">
        <v>279</v>
      </c>
      <c r="O30" s="3" t="n">
        <v>1962</v>
      </c>
      <c r="P30" s="3" t="n">
        <v>10</v>
      </c>
      <c r="Q30" s="3" t="n">
        <v>23</v>
      </c>
      <c r="U30" s="1" t="s">
        <v>85</v>
      </c>
      <c r="V30" s="3" t="n">
        <v>67</v>
      </c>
      <c r="W30" s="3" t="n">
        <v>23</v>
      </c>
      <c r="Y30" s="5" t="n">
        <f aca="false">V30+(W30/60)+(X30/3600)</f>
        <v>67.3833333333333</v>
      </c>
      <c r="Z30" s="5" t="n">
        <f aca="false">Y30*-1</f>
        <v>-67.3833333333333</v>
      </c>
      <c r="AA30" s="1" t="s">
        <v>100</v>
      </c>
      <c r="AB30" s="1" t="n">
        <v>74</v>
      </c>
      <c r="AC30" s="1" t="n">
        <v>43</v>
      </c>
      <c r="AE30" s="3" t="n">
        <v>-1</v>
      </c>
      <c r="AF30" s="5" t="n">
        <f aca="false">AB30+(AC30/60)+(AD30/3600)</f>
        <v>74.7166666666667</v>
      </c>
      <c r="AG30" s="5" t="n">
        <f aca="false">AF30*AE30</f>
        <v>-74.7166666666667</v>
      </c>
      <c r="AH30" s="1" t="n">
        <v>681</v>
      </c>
      <c r="AJ30" s="1" t="s">
        <v>48</v>
      </c>
    </row>
    <row r="31" customFormat="false" ht="12" hidden="false" customHeight="false" outlineLevel="0" collapsed="false">
      <c r="A31" s="1" t="n">
        <v>28</v>
      </c>
      <c r="B31" s="1" t="s">
        <v>36</v>
      </c>
      <c r="C31" s="1" t="s">
        <v>37</v>
      </c>
      <c r="D31" s="1" t="s">
        <v>38</v>
      </c>
      <c r="E31" s="1" t="s">
        <v>39</v>
      </c>
      <c r="F31" s="1" t="s">
        <v>40</v>
      </c>
      <c r="G31" s="1" t="s">
        <v>41</v>
      </c>
      <c r="H31" s="1" t="s">
        <v>42</v>
      </c>
      <c r="I31" s="1" t="n">
        <v>1809</v>
      </c>
      <c r="K31" s="1" t="s">
        <v>43</v>
      </c>
      <c r="L31" s="2" t="s">
        <v>79</v>
      </c>
      <c r="M31" s="1" t="s">
        <v>45</v>
      </c>
      <c r="N31" s="1" t="n">
        <v>280</v>
      </c>
      <c r="O31" s="3" t="n">
        <v>1962</v>
      </c>
      <c r="P31" s="3" t="n">
        <v>10</v>
      </c>
      <c r="Q31" s="3" t="n">
        <v>24</v>
      </c>
      <c r="U31" s="1" t="s">
        <v>101</v>
      </c>
      <c r="V31" s="3" t="n">
        <v>67</v>
      </c>
      <c r="W31" s="3" t="n">
        <v>11</v>
      </c>
      <c r="Y31" s="5" t="n">
        <f aca="false">V31+(W31/60)+(X31/3600)</f>
        <v>67.1833333333333</v>
      </c>
      <c r="Z31" s="5" t="n">
        <f aca="false">Y31*-1</f>
        <v>-67.1833333333333</v>
      </c>
      <c r="AA31" s="1" t="s">
        <v>102</v>
      </c>
      <c r="AB31" s="1" t="n">
        <v>75</v>
      </c>
      <c r="AC31" s="1" t="n">
        <v>6</v>
      </c>
      <c r="AE31" s="3" t="n">
        <v>-1</v>
      </c>
      <c r="AF31" s="5" t="n">
        <f aca="false">AB31+(AC31/60)+(AD31/3600)</f>
        <v>75.1</v>
      </c>
      <c r="AG31" s="5" t="n">
        <f aca="false">AF31*AE31</f>
        <v>-75.1</v>
      </c>
      <c r="AH31" s="1" t="n">
        <v>2377</v>
      </c>
      <c r="AJ31" s="1" t="s">
        <v>48</v>
      </c>
    </row>
    <row r="32" customFormat="false" ht="12" hidden="false" customHeight="false" outlineLevel="0" collapsed="false">
      <c r="A32" s="1" t="n">
        <v>29</v>
      </c>
      <c r="B32" s="1" t="s">
        <v>36</v>
      </c>
      <c r="C32" s="1" t="s">
        <v>37</v>
      </c>
      <c r="D32" s="1" t="s">
        <v>38</v>
      </c>
      <c r="E32" s="1" t="s">
        <v>39</v>
      </c>
      <c r="F32" s="1" t="s">
        <v>40</v>
      </c>
      <c r="G32" s="1" t="s">
        <v>41</v>
      </c>
      <c r="H32" s="1" t="s">
        <v>42</v>
      </c>
      <c r="I32" s="1" t="n">
        <v>1809</v>
      </c>
      <c r="K32" s="1" t="s">
        <v>43</v>
      </c>
      <c r="L32" s="2" t="s">
        <v>79</v>
      </c>
      <c r="M32" s="1" t="s">
        <v>45</v>
      </c>
      <c r="N32" s="1" t="n">
        <v>281</v>
      </c>
      <c r="O32" s="3" t="n">
        <v>1962</v>
      </c>
      <c r="P32" s="3" t="n">
        <v>10</v>
      </c>
      <c r="Q32" s="3" t="n">
        <v>24</v>
      </c>
      <c r="U32" s="1" t="s">
        <v>103</v>
      </c>
      <c r="V32" s="3" t="n">
        <v>67</v>
      </c>
      <c r="W32" s="3" t="n">
        <v>2</v>
      </c>
      <c r="Y32" s="5" t="n">
        <f aca="false">V32+(W32/60)+(X32/3600)</f>
        <v>67.0333333333333</v>
      </c>
      <c r="Z32" s="5" t="n">
        <f aca="false">Y32*-1</f>
        <v>-67.0333333333333</v>
      </c>
      <c r="AA32" s="1" t="s">
        <v>104</v>
      </c>
      <c r="AB32" s="1" t="n">
        <v>75</v>
      </c>
      <c r="AC32" s="1" t="n">
        <v>17</v>
      </c>
      <c r="AE32" s="3" t="n">
        <v>-1</v>
      </c>
      <c r="AF32" s="5" t="n">
        <f aca="false">AB32+(AC32/60)+(AD32/3600)</f>
        <v>75.2833333333333</v>
      </c>
      <c r="AG32" s="5" t="n">
        <f aca="false">AF32*AE32</f>
        <v>-75.2833333333333</v>
      </c>
      <c r="AH32" s="1" t="n">
        <v>713</v>
      </c>
      <c r="AJ32" s="1" t="s">
        <v>48</v>
      </c>
    </row>
    <row r="33" customFormat="false" ht="12" hidden="false" customHeight="false" outlineLevel="0" collapsed="false">
      <c r="A33" s="1" t="n">
        <v>30</v>
      </c>
      <c r="B33" s="1" t="s">
        <v>36</v>
      </c>
      <c r="C33" s="1" t="s">
        <v>37</v>
      </c>
      <c r="D33" s="1" t="s">
        <v>38</v>
      </c>
      <c r="E33" s="1" t="s">
        <v>39</v>
      </c>
      <c r="F33" s="1" t="s">
        <v>40</v>
      </c>
      <c r="G33" s="1" t="s">
        <v>41</v>
      </c>
      <c r="H33" s="1" t="s">
        <v>42</v>
      </c>
      <c r="I33" s="1" t="n">
        <v>1809</v>
      </c>
      <c r="K33" s="1" t="s">
        <v>43</v>
      </c>
      <c r="L33" s="2" t="s">
        <v>79</v>
      </c>
      <c r="M33" s="1" t="s">
        <v>45</v>
      </c>
      <c r="N33" s="1" t="n">
        <v>282</v>
      </c>
      <c r="O33" s="3" t="n">
        <v>1962</v>
      </c>
      <c r="P33" s="3" t="n">
        <v>10</v>
      </c>
      <c r="Q33" s="3" t="n">
        <v>24</v>
      </c>
      <c r="U33" s="1" t="s">
        <v>105</v>
      </c>
      <c r="V33" s="3" t="n">
        <v>67</v>
      </c>
      <c r="W33" s="3" t="n">
        <v>4</v>
      </c>
      <c r="Y33" s="5" t="n">
        <f aca="false">V33+(W33/60)+(X33/3600)</f>
        <v>67.0666666666667</v>
      </c>
      <c r="Z33" s="5" t="n">
        <f aca="false">Y33*-1</f>
        <v>-67.0666666666667</v>
      </c>
      <c r="AA33" s="1" t="s">
        <v>106</v>
      </c>
      <c r="AB33" s="1" t="n">
        <v>75</v>
      </c>
      <c r="AC33" s="1" t="n">
        <v>19</v>
      </c>
      <c r="AE33" s="3" t="n">
        <v>-1</v>
      </c>
      <c r="AF33" s="5" t="n">
        <f aca="false">AB33+(AC33/60)+(AD33/3600)</f>
        <v>75.3166666666667</v>
      </c>
      <c r="AG33" s="5" t="n">
        <f aca="false">AF33*AE33</f>
        <v>-75.3166666666667</v>
      </c>
      <c r="AH33" s="1" t="n">
        <v>1830</v>
      </c>
      <c r="AJ33" s="1" t="s">
        <v>48</v>
      </c>
    </row>
    <row r="34" customFormat="false" ht="12" hidden="false" customHeight="false" outlineLevel="0" collapsed="false">
      <c r="A34" s="1" t="n">
        <v>31</v>
      </c>
      <c r="B34" s="1" t="s">
        <v>36</v>
      </c>
      <c r="C34" s="1" t="s">
        <v>37</v>
      </c>
      <c r="D34" s="1" t="s">
        <v>38</v>
      </c>
      <c r="E34" s="1" t="s">
        <v>39</v>
      </c>
      <c r="F34" s="1" t="s">
        <v>40</v>
      </c>
      <c r="G34" s="1" t="s">
        <v>41</v>
      </c>
      <c r="H34" s="1" t="s">
        <v>42</v>
      </c>
      <c r="I34" s="1" t="n">
        <v>1809</v>
      </c>
      <c r="K34" s="1" t="s">
        <v>43</v>
      </c>
      <c r="L34" s="2" t="s">
        <v>79</v>
      </c>
      <c r="M34" s="1" t="s">
        <v>45</v>
      </c>
      <c r="N34" s="1" t="n">
        <v>285</v>
      </c>
      <c r="O34" s="3" t="n">
        <v>1962</v>
      </c>
      <c r="P34" s="3" t="n">
        <v>10</v>
      </c>
      <c r="Q34" s="3" t="n">
        <v>25</v>
      </c>
      <c r="U34" s="1" t="s">
        <v>98</v>
      </c>
      <c r="V34" s="3" t="n">
        <v>66</v>
      </c>
      <c r="W34" s="3" t="n">
        <v>29</v>
      </c>
      <c r="Y34" s="5" t="n">
        <f aca="false">V34+(W34/60)+(X34/3600)</f>
        <v>66.4833333333333</v>
      </c>
      <c r="Z34" s="5" t="n">
        <f aca="false">Y34*-1</f>
        <v>-66.4833333333333</v>
      </c>
      <c r="AA34" s="1" t="s">
        <v>107</v>
      </c>
      <c r="AB34" s="1" t="n">
        <v>74</v>
      </c>
      <c r="AC34" s="1" t="n">
        <v>10</v>
      </c>
      <c r="AE34" s="3" t="n">
        <v>-1</v>
      </c>
      <c r="AF34" s="5" t="n">
        <f aca="false">AB34+(AC34/60)+(AD34/3600)</f>
        <v>74.1666666666667</v>
      </c>
      <c r="AG34" s="5" t="n">
        <f aca="false">AF34*AE34</f>
        <v>-74.1666666666667</v>
      </c>
      <c r="AH34" s="1" t="n">
        <v>708</v>
      </c>
      <c r="AJ34" s="1" t="s">
        <v>48</v>
      </c>
    </row>
    <row r="35" customFormat="false" ht="12" hidden="false" customHeight="false" outlineLevel="0" collapsed="false">
      <c r="A35" s="1" t="n">
        <v>32</v>
      </c>
      <c r="B35" s="1" t="s">
        <v>36</v>
      </c>
      <c r="C35" s="1" t="s">
        <v>37</v>
      </c>
      <c r="D35" s="1" t="s">
        <v>38</v>
      </c>
      <c r="E35" s="1" t="s">
        <v>39</v>
      </c>
      <c r="F35" s="1" t="s">
        <v>40</v>
      </c>
      <c r="G35" s="1" t="s">
        <v>41</v>
      </c>
      <c r="H35" s="1" t="s">
        <v>42</v>
      </c>
      <c r="I35" s="1" t="n">
        <v>1809</v>
      </c>
      <c r="K35" s="1" t="s">
        <v>43</v>
      </c>
      <c r="L35" s="2" t="s">
        <v>79</v>
      </c>
      <c r="M35" s="1" t="s">
        <v>45</v>
      </c>
      <c r="N35" s="1" t="n">
        <v>292</v>
      </c>
      <c r="O35" s="3" t="n">
        <v>1962</v>
      </c>
      <c r="P35" s="3" t="n">
        <v>10</v>
      </c>
      <c r="Q35" s="3" t="n">
        <v>27</v>
      </c>
      <c r="U35" s="1" t="s">
        <v>108</v>
      </c>
      <c r="V35" s="3" t="n">
        <v>65</v>
      </c>
      <c r="W35" s="3" t="n">
        <v>56</v>
      </c>
      <c r="Y35" s="5" t="n">
        <f aca="false">V35+(W35/60)+(X35/3600)</f>
        <v>65.9333333333333</v>
      </c>
      <c r="Z35" s="5" t="n">
        <f aca="false">Y35*-1</f>
        <v>-65.9333333333333</v>
      </c>
      <c r="AA35" s="1" t="s">
        <v>109</v>
      </c>
      <c r="AB35" s="1" t="n">
        <v>70</v>
      </c>
      <c r="AC35" s="1" t="n">
        <v>38</v>
      </c>
      <c r="AE35" s="3" t="n">
        <v>-1</v>
      </c>
      <c r="AF35" s="5" t="n">
        <f aca="false">AB35+(AC35/60)+(AD35/3600)</f>
        <v>70.6333333333333</v>
      </c>
      <c r="AG35" s="5" t="n">
        <f aca="false">AF35*AE35</f>
        <v>-70.6333333333333</v>
      </c>
      <c r="AH35" s="1" t="n">
        <v>619</v>
      </c>
      <c r="AJ35" s="1" t="s">
        <v>48</v>
      </c>
    </row>
    <row r="36" customFormat="false" ht="12" hidden="false" customHeight="false" outlineLevel="0" collapsed="false">
      <c r="A36" s="1" t="n">
        <v>33</v>
      </c>
      <c r="B36" s="1" t="s">
        <v>36</v>
      </c>
      <c r="C36" s="1" t="s">
        <v>37</v>
      </c>
      <c r="D36" s="1" t="s">
        <v>38</v>
      </c>
      <c r="E36" s="1" t="s">
        <v>39</v>
      </c>
      <c r="F36" s="1" t="s">
        <v>40</v>
      </c>
      <c r="G36" s="1" t="s">
        <v>41</v>
      </c>
      <c r="H36" s="1" t="s">
        <v>42</v>
      </c>
      <c r="I36" s="1" t="n">
        <v>1809</v>
      </c>
      <c r="K36" s="1" t="s">
        <v>43</v>
      </c>
      <c r="L36" s="2" t="s">
        <v>79</v>
      </c>
      <c r="M36" s="1" t="s">
        <v>45</v>
      </c>
      <c r="N36" s="1" t="n">
        <v>296</v>
      </c>
      <c r="O36" s="3" t="n">
        <v>1962</v>
      </c>
      <c r="P36" s="3" t="n">
        <v>10</v>
      </c>
      <c r="Q36" s="3" t="n">
        <v>28</v>
      </c>
      <c r="U36" s="1" t="s">
        <v>110</v>
      </c>
      <c r="V36" s="3" t="n">
        <v>63</v>
      </c>
      <c r="W36" s="3" t="n">
        <v>43</v>
      </c>
      <c r="Y36" s="5" t="n">
        <f aca="false">V36+(W36/60)+(X36/3600)</f>
        <v>63.7166666666667</v>
      </c>
      <c r="Z36" s="5" t="n">
        <f aca="false">Y36*-1</f>
        <v>-63.7166666666667</v>
      </c>
      <c r="AA36" s="1" t="s">
        <v>111</v>
      </c>
      <c r="AB36" s="1" t="n">
        <v>71</v>
      </c>
      <c r="AC36" s="1" t="n">
        <v>17</v>
      </c>
      <c r="AE36" s="3" t="n">
        <v>-1</v>
      </c>
      <c r="AF36" s="5" t="n">
        <f aca="false">AB36+(AC36/60)+(AD36/3600)</f>
        <v>71.2833333333333</v>
      </c>
      <c r="AG36" s="5" t="n">
        <f aca="false">AF36*AE36</f>
        <v>-71.2833333333333</v>
      </c>
      <c r="AH36" s="1" t="n">
        <v>1880</v>
      </c>
      <c r="AJ36" s="1" t="s">
        <v>48</v>
      </c>
    </row>
    <row r="37" customFormat="false" ht="12" hidden="false" customHeight="false" outlineLevel="0" collapsed="false">
      <c r="A37" s="1" t="n">
        <v>34</v>
      </c>
      <c r="B37" s="1" t="s">
        <v>36</v>
      </c>
      <c r="C37" s="1" t="s">
        <v>37</v>
      </c>
      <c r="D37" s="1" t="s">
        <v>38</v>
      </c>
      <c r="E37" s="1" t="s">
        <v>39</v>
      </c>
      <c r="F37" s="1" t="s">
        <v>40</v>
      </c>
      <c r="G37" s="1" t="s">
        <v>41</v>
      </c>
      <c r="H37" s="1" t="s">
        <v>42</v>
      </c>
      <c r="I37" s="1" t="n">
        <v>1809</v>
      </c>
      <c r="K37" s="1" t="s">
        <v>43</v>
      </c>
      <c r="L37" s="2" t="s">
        <v>79</v>
      </c>
      <c r="M37" s="1" t="s">
        <v>45</v>
      </c>
      <c r="N37" s="1" t="n">
        <v>297</v>
      </c>
      <c r="O37" s="3" t="n">
        <v>1962</v>
      </c>
      <c r="P37" s="3" t="n">
        <v>10</v>
      </c>
      <c r="Q37" s="3" t="n">
        <v>29</v>
      </c>
      <c r="U37" s="1" t="s">
        <v>112</v>
      </c>
      <c r="V37" s="3" t="n">
        <v>63</v>
      </c>
      <c r="W37" s="3" t="n">
        <v>22</v>
      </c>
      <c r="Y37" s="5" t="n">
        <f aca="false">V37+(W37/60)+(X37/3600)</f>
        <v>63.3666666666667</v>
      </c>
      <c r="Z37" s="5" t="n">
        <f aca="false">Y37*-1</f>
        <v>-63.3666666666667</v>
      </c>
      <c r="AA37" s="1" t="s">
        <v>113</v>
      </c>
      <c r="AB37" s="1" t="n">
        <v>70</v>
      </c>
      <c r="AC37" s="1" t="n">
        <v>10</v>
      </c>
      <c r="AE37" s="3" t="n">
        <v>-1</v>
      </c>
      <c r="AF37" s="5" t="n">
        <f aca="false">AB37+(AC37/60)+(AD37/3600)</f>
        <v>70.1666666666667</v>
      </c>
      <c r="AG37" s="5" t="n">
        <f aca="false">AF37*AE37</f>
        <v>-70.1666666666667</v>
      </c>
      <c r="AH37" s="1" t="n">
        <v>2200</v>
      </c>
      <c r="AJ37" s="1" t="s">
        <v>48</v>
      </c>
    </row>
    <row r="38" customFormat="false" ht="12" hidden="false" customHeight="false" outlineLevel="0" collapsed="false">
      <c r="A38" s="1" t="n">
        <v>34</v>
      </c>
      <c r="B38" s="1" t="s">
        <v>36</v>
      </c>
      <c r="C38" s="1" t="s">
        <v>37</v>
      </c>
      <c r="D38" s="1" t="s">
        <v>38</v>
      </c>
      <c r="E38" s="1" t="s">
        <v>39</v>
      </c>
      <c r="F38" s="1" t="s">
        <v>40</v>
      </c>
      <c r="G38" s="1" t="s">
        <v>41</v>
      </c>
      <c r="H38" s="1" t="s">
        <v>42</v>
      </c>
      <c r="I38" s="1" t="n">
        <v>1809</v>
      </c>
      <c r="K38" s="1" t="s">
        <v>43</v>
      </c>
      <c r="L38" s="2" t="s">
        <v>79</v>
      </c>
      <c r="M38" s="1" t="s">
        <v>45</v>
      </c>
      <c r="N38" s="1" t="n">
        <v>302</v>
      </c>
      <c r="O38" s="3" t="n">
        <v>1962</v>
      </c>
      <c r="P38" s="3" t="n">
        <v>10</v>
      </c>
      <c r="Q38" s="3" t="n">
        <v>29</v>
      </c>
      <c r="U38" s="1" t="s">
        <v>114</v>
      </c>
      <c r="V38" s="3" t="n">
        <v>63</v>
      </c>
      <c r="W38" s="3" t="n">
        <v>5</v>
      </c>
      <c r="Y38" s="5" t="n">
        <f aca="false">V38+(W38/60)+(X38/3600)</f>
        <v>63.0833333333333</v>
      </c>
      <c r="Z38" s="5" t="n">
        <f aca="false">Y38*-1</f>
        <v>-63.0833333333333</v>
      </c>
      <c r="AA38" s="1" t="s">
        <v>115</v>
      </c>
      <c r="AB38" s="1" t="n">
        <v>71</v>
      </c>
      <c r="AC38" s="1" t="n">
        <v>32</v>
      </c>
      <c r="AE38" s="3" t="n">
        <v>-1</v>
      </c>
      <c r="AF38" s="5" t="n">
        <f aca="false">AB38+(AC38/60)+(AD38/3600)</f>
        <v>71.5333333333333</v>
      </c>
      <c r="AG38" s="5" t="n">
        <f aca="false">AF38*AE38</f>
        <v>-71.5333333333333</v>
      </c>
      <c r="AH38" s="1" t="n">
        <v>188</v>
      </c>
      <c r="AJ38" s="1" t="s">
        <v>48</v>
      </c>
    </row>
    <row r="39" customFormat="false" ht="12" hidden="false" customHeight="false" outlineLevel="0" collapsed="false">
      <c r="A39" s="1" t="n">
        <v>34</v>
      </c>
      <c r="B39" s="1" t="s">
        <v>36</v>
      </c>
      <c r="C39" s="1" t="s">
        <v>37</v>
      </c>
      <c r="D39" s="1" t="s">
        <v>38</v>
      </c>
      <c r="E39" s="1" t="s">
        <v>39</v>
      </c>
      <c r="F39" s="1" t="s">
        <v>40</v>
      </c>
      <c r="G39" s="1" t="s">
        <v>41</v>
      </c>
      <c r="H39" s="1" t="s">
        <v>42</v>
      </c>
      <c r="I39" s="1" t="n">
        <v>1809</v>
      </c>
      <c r="K39" s="1" t="s">
        <v>43</v>
      </c>
      <c r="L39" s="2" t="s">
        <v>79</v>
      </c>
      <c r="M39" s="1" t="s">
        <v>45</v>
      </c>
      <c r="N39" s="1" t="n">
        <v>306</v>
      </c>
      <c r="O39" s="3" t="n">
        <v>1962</v>
      </c>
      <c r="P39" s="3" t="n">
        <v>11</v>
      </c>
      <c r="Q39" s="3" t="n">
        <v>2</v>
      </c>
      <c r="U39" s="1" t="s">
        <v>116</v>
      </c>
      <c r="V39" s="3" t="n">
        <v>60</v>
      </c>
      <c r="W39" s="3" t="n">
        <v>3</v>
      </c>
      <c r="Y39" s="5" t="n">
        <f aca="false">V39+(W39/60)+(X39/3600)</f>
        <v>60.05</v>
      </c>
      <c r="Z39" s="5" t="n">
        <f aca="false">Y39*-1</f>
        <v>-60.05</v>
      </c>
      <c r="AA39" s="1" t="s">
        <v>116</v>
      </c>
      <c r="AB39" s="1" t="n">
        <v>60</v>
      </c>
      <c r="AC39" s="1" t="n">
        <v>3</v>
      </c>
      <c r="AE39" s="3" t="n">
        <v>-1</v>
      </c>
      <c r="AF39" s="5" t="n">
        <f aca="false">AB39+(AC39/60)+(AD39/3600)</f>
        <v>60.05</v>
      </c>
      <c r="AG39" s="5" t="n">
        <f aca="false">AF39*AE39</f>
        <v>-60.05</v>
      </c>
      <c r="AH39" s="1" t="n">
        <v>757</v>
      </c>
      <c r="AJ39" s="1" t="s">
        <v>48</v>
      </c>
    </row>
    <row r="40" customFormat="false" ht="12" hidden="false" customHeight="false" outlineLevel="0" collapsed="false">
      <c r="A40" s="1" t="n">
        <v>35</v>
      </c>
      <c r="B40" s="1" t="s">
        <v>36</v>
      </c>
      <c r="C40" s="1" t="s">
        <v>37</v>
      </c>
      <c r="D40" s="1" t="s">
        <v>38</v>
      </c>
      <c r="E40" s="1" t="s">
        <v>39</v>
      </c>
      <c r="F40" s="1" t="s">
        <v>40</v>
      </c>
      <c r="G40" s="1" t="s">
        <v>41</v>
      </c>
      <c r="H40" s="1" t="s">
        <v>42</v>
      </c>
      <c r="I40" s="1" t="n">
        <v>1809</v>
      </c>
      <c r="K40" s="1" t="s">
        <v>43</v>
      </c>
      <c r="L40" s="2" t="s">
        <v>79</v>
      </c>
      <c r="M40" s="1" t="s">
        <v>45</v>
      </c>
      <c r="N40" s="1" t="n">
        <v>310</v>
      </c>
      <c r="O40" s="3" t="n">
        <v>1962</v>
      </c>
      <c r="P40" s="3" t="n">
        <v>11</v>
      </c>
      <c r="Q40" s="3" t="n">
        <v>3</v>
      </c>
      <c r="U40" s="1" t="s">
        <v>117</v>
      </c>
      <c r="V40" s="3" t="n">
        <v>58</v>
      </c>
      <c r="W40" s="3" t="n">
        <v>44</v>
      </c>
      <c r="Y40" s="5" t="n">
        <f aca="false">V40+(W40/60)+(X40/3600)</f>
        <v>58.7333333333333</v>
      </c>
      <c r="Z40" s="5" t="n">
        <f aca="false">Y40*-1</f>
        <v>-58.7333333333333</v>
      </c>
      <c r="AA40" s="1" t="s">
        <v>118</v>
      </c>
      <c r="AB40" s="1" t="n">
        <v>70</v>
      </c>
      <c r="AC40" s="1" t="n">
        <v>19</v>
      </c>
      <c r="AE40" s="3" t="n">
        <v>-1</v>
      </c>
      <c r="AF40" s="5" t="n">
        <f aca="false">AB40+(AC40/60)+(AD40/3600)</f>
        <v>70.3166666666667</v>
      </c>
      <c r="AG40" s="5" t="n">
        <f aca="false">AF40*AE40</f>
        <v>-70.3166666666667</v>
      </c>
      <c r="AH40" s="1" t="n">
        <v>1425</v>
      </c>
      <c r="AJ40" s="1" t="s">
        <v>48</v>
      </c>
    </row>
    <row r="41" customFormat="false" ht="12" hidden="false" customHeight="false" outlineLevel="0" collapsed="false">
      <c r="A41" s="1" t="n">
        <v>36</v>
      </c>
      <c r="B41" s="1" t="s">
        <v>36</v>
      </c>
      <c r="C41" s="1" t="s">
        <v>37</v>
      </c>
      <c r="D41" s="1" t="s">
        <v>38</v>
      </c>
      <c r="E41" s="1" t="s">
        <v>39</v>
      </c>
      <c r="F41" s="1" t="s">
        <v>40</v>
      </c>
      <c r="G41" s="1" t="s">
        <v>41</v>
      </c>
      <c r="H41" s="1" t="s">
        <v>42</v>
      </c>
      <c r="I41" s="1" t="n">
        <v>1809</v>
      </c>
      <c r="K41" s="1" t="s">
        <v>43</v>
      </c>
      <c r="L41" s="2" t="s">
        <v>79</v>
      </c>
      <c r="M41" s="1" t="s">
        <v>45</v>
      </c>
      <c r="N41" s="1" t="n">
        <v>320</v>
      </c>
      <c r="O41" s="3" t="n">
        <v>1962</v>
      </c>
      <c r="P41" s="3" t="n">
        <v>11</v>
      </c>
      <c r="Q41" s="3" t="n">
        <v>5</v>
      </c>
      <c r="U41" s="1" t="s">
        <v>119</v>
      </c>
      <c r="V41" s="3" t="n">
        <v>57</v>
      </c>
      <c r="W41" s="3" t="n">
        <v>12</v>
      </c>
      <c r="Y41" s="5" t="n">
        <f aca="false">V41+(W41/60)+(X41/3600)</f>
        <v>57.2</v>
      </c>
      <c r="Z41" s="5" t="n">
        <f aca="false">Y41*-1</f>
        <v>-57.2</v>
      </c>
      <c r="AA41" s="1" t="s">
        <v>120</v>
      </c>
      <c r="AB41" s="1" t="n">
        <v>71</v>
      </c>
      <c r="AC41" s="1" t="n">
        <v>19</v>
      </c>
      <c r="AE41" s="3" t="n">
        <v>-1</v>
      </c>
      <c r="AF41" s="5" t="n">
        <f aca="false">AB41+(AC41/60)+(AD41/3600)</f>
        <v>71.3166666666667</v>
      </c>
      <c r="AG41" s="5" t="n">
        <f aca="false">AF41*AE41</f>
        <v>-71.3166666666667</v>
      </c>
      <c r="AH41" s="1" t="n">
        <v>46</v>
      </c>
      <c r="AJ41" s="1" t="s">
        <v>48</v>
      </c>
    </row>
    <row r="42" customFormat="false" ht="12" hidden="false" customHeight="false" outlineLevel="0" collapsed="false">
      <c r="A42" s="1" t="n">
        <v>37</v>
      </c>
      <c r="B42" s="1" t="s">
        <v>36</v>
      </c>
      <c r="C42" s="1" t="s">
        <v>37</v>
      </c>
      <c r="D42" s="1" t="s">
        <v>38</v>
      </c>
      <c r="E42" s="1" t="s">
        <v>39</v>
      </c>
      <c r="F42" s="1" t="s">
        <v>40</v>
      </c>
      <c r="G42" s="1" t="s">
        <v>41</v>
      </c>
      <c r="H42" s="1" t="s">
        <v>42</v>
      </c>
      <c r="I42" s="1" t="n">
        <v>1809</v>
      </c>
      <c r="K42" s="1" t="s">
        <v>43</v>
      </c>
      <c r="L42" s="2" t="s">
        <v>121</v>
      </c>
      <c r="M42" s="1" t="s">
        <v>45</v>
      </c>
      <c r="N42" s="1" t="n">
        <v>326</v>
      </c>
      <c r="O42" s="3" t="n">
        <v>1962</v>
      </c>
      <c r="P42" s="3" t="n">
        <v>11</v>
      </c>
      <c r="Q42" s="3" t="n">
        <v>25</v>
      </c>
      <c r="V42" s="3" t="n">
        <v>38</v>
      </c>
      <c r="W42" s="3" t="n">
        <v>9</v>
      </c>
      <c r="Y42" s="5" t="n">
        <f aca="false">V42+(W42/60)+(X42/3600)</f>
        <v>38.15</v>
      </c>
      <c r="Z42" s="5" t="n">
        <f aca="false">Y42*-1</f>
        <v>-38.15</v>
      </c>
      <c r="AB42" s="1" t="n">
        <v>74</v>
      </c>
      <c r="AC42" s="1" t="n">
        <v>31</v>
      </c>
      <c r="AE42" s="3" t="n">
        <v>-1</v>
      </c>
      <c r="AF42" s="5" t="n">
        <f aca="false">AB42+(AC42/60)+(AD42/3600)</f>
        <v>74.5166666666667</v>
      </c>
      <c r="AG42" s="5" t="n">
        <f aca="false">AF42*AE42</f>
        <v>-74.5166666666667</v>
      </c>
      <c r="AH42" s="1" t="n">
        <v>2072</v>
      </c>
      <c r="AJ42" s="1" t="s">
        <v>48</v>
      </c>
    </row>
    <row r="43" customFormat="false" ht="12" hidden="false" customHeight="false" outlineLevel="0" collapsed="false">
      <c r="A43" s="1" t="n">
        <v>38</v>
      </c>
      <c r="B43" s="1" t="s">
        <v>36</v>
      </c>
      <c r="C43" s="1" t="s">
        <v>37</v>
      </c>
      <c r="D43" s="1" t="s">
        <v>38</v>
      </c>
      <c r="E43" s="1" t="s">
        <v>39</v>
      </c>
      <c r="F43" s="1" t="s">
        <v>40</v>
      </c>
      <c r="G43" s="1" t="s">
        <v>41</v>
      </c>
      <c r="H43" s="1" t="s">
        <v>42</v>
      </c>
      <c r="I43" s="1" t="n">
        <v>1809</v>
      </c>
      <c r="K43" s="1" t="s">
        <v>43</v>
      </c>
      <c r="L43" s="2" t="s">
        <v>121</v>
      </c>
      <c r="M43" s="1" t="s">
        <v>45</v>
      </c>
      <c r="N43" s="1" t="n">
        <v>359</v>
      </c>
      <c r="O43" s="3" t="n">
        <v>1962</v>
      </c>
      <c r="P43" s="3" t="n">
        <v>12</v>
      </c>
      <c r="Q43" s="3" t="n">
        <v>6</v>
      </c>
      <c r="V43" s="3" t="n">
        <v>56</v>
      </c>
      <c r="W43" s="3" t="n">
        <v>19</v>
      </c>
      <c r="Y43" s="5" t="n">
        <f aca="false">V43+(W43/60)+(X43/3600)</f>
        <v>56.3166666666667</v>
      </c>
      <c r="Z43" s="5" t="n">
        <f aca="false">Y43*-1</f>
        <v>-56.3166666666667</v>
      </c>
      <c r="AB43" s="1" t="n">
        <v>58</v>
      </c>
      <c r="AC43" s="1" t="n">
        <v>10</v>
      </c>
      <c r="AE43" s="3" t="n">
        <v>-1</v>
      </c>
      <c r="AF43" s="5" t="n">
        <f aca="false">AB43+(AC43/60)+(AD43/3600)</f>
        <v>58.1666666666667</v>
      </c>
      <c r="AG43" s="5" t="n">
        <f aca="false">AF43*AE43</f>
        <v>-58.1666666666667</v>
      </c>
      <c r="AH43" s="1" t="n">
        <v>842</v>
      </c>
      <c r="AJ43" s="1" t="s">
        <v>48</v>
      </c>
    </row>
    <row r="44" customFormat="false" ht="12" hidden="false" customHeight="false" outlineLevel="0" collapsed="false">
      <c r="A44" s="1" t="n">
        <v>39</v>
      </c>
      <c r="B44" s="1" t="s">
        <v>36</v>
      </c>
      <c r="C44" s="1" t="s">
        <v>37</v>
      </c>
      <c r="D44" s="1" t="s">
        <v>38</v>
      </c>
      <c r="E44" s="1" t="s">
        <v>39</v>
      </c>
      <c r="F44" s="1" t="s">
        <v>40</v>
      </c>
      <c r="G44" s="1" t="s">
        <v>41</v>
      </c>
      <c r="H44" s="1" t="s">
        <v>42</v>
      </c>
      <c r="I44" s="1" t="n">
        <v>1809</v>
      </c>
      <c r="K44" s="1" t="s">
        <v>43</v>
      </c>
      <c r="L44" s="2" t="s">
        <v>121</v>
      </c>
      <c r="M44" s="1" t="s">
        <v>45</v>
      </c>
      <c r="N44" s="1" t="n">
        <v>361</v>
      </c>
      <c r="O44" s="3" t="n">
        <v>1962</v>
      </c>
      <c r="P44" s="3" t="n">
        <v>12</v>
      </c>
      <c r="Q44" s="3" t="n">
        <v>7</v>
      </c>
      <c r="V44" s="3" t="n">
        <v>56</v>
      </c>
      <c r="W44" s="3" t="n">
        <v>54</v>
      </c>
      <c r="Y44" s="5" t="n">
        <f aca="false">V44+(W44/60)+(X44/3600)</f>
        <v>56.9</v>
      </c>
      <c r="Z44" s="5" t="n">
        <f aca="false">Y44*-1</f>
        <v>-56.9</v>
      </c>
      <c r="AB44" s="1" t="n">
        <v>59</v>
      </c>
      <c r="AC44" s="1" t="n">
        <v>0</v>
      </c>
      <c r="AE44" s="3" t="n">
        <v>-1</v>
      </c>
      <c r="AF44" s="5" t="n">
        <f aca="false">AB44+(AC44/60)+(AD44/3600)</f>
        <v>59</v>
      </c>
      <c r="AG44" s="5" t="n">
        <f aca="false">AF44*AE44</f>
        <v>-59</v>
      </c>
      <c r="AH44" s="1" t="n">
        <v>2100</v>
      </c>
      <c r="AJ44" s="1" t="s">
        <v>48</v>
      </c>
    </row>
    <row r="45" customFormat="false" ht="12" hidden="false" customHeight="false" outlineLevel="0" collapsed="false">
      <c r="A45" s="1" t="n">
        <v>40</v>
      </c>
      <c r="B45" s="1" t="s">
        <v>36</v>
      </c>
      <c r="C45" s="1" t="s">
        <v>37</v>
      </c>
      <c r="D45" s="1" t="s">
        <v>38</v>
      </c>
      <c r="E45" s="1" t="s">
        <v>39</v>
      </c>
      <c r="F45" s="1" t="s">
        <v>40</v>
      </c>
      <c r="G45" s="1" t="s">
        <v>41</v>
      </c>
      <c r="H45" s="1" t="s">
        <v>42</v>
      </c>
      <c r="I45" s="1" t="n">
        <v>1809</v>
      </c>
      <c r="K45" s="1" t="s">
        <v>43</v>
      </c>
      <c r="L45" s="2" t="s">
        <v>121</v>
      </c>
      <c r="M45" s="1" t="s">
        <v>45</v>
      </c>
      <c r="N45" s="1" t="n">
        <v>364</v>
      </c>
      <c r="O45" s="3" t="n">
        <v>1962</v>
      </c>
      <c r="P45" s="3" t="n">
        <v>12</v>
      </c>
      <c r="Q45" s="3" t="n">
        <v>8</v>
      </c>
      <c r="V45" s="3" t="n">
        <v>57</v>
      </c>
      <c r="W45" s="3" t="n">
        <v>50</v>
      </c>
      <c r="Y45" s="5" t="n">
        <f aca="false">V45+(W45/60)+(X45/3600)</f>
        <v>57.8333333333333</v>
      </c>
      <c r="Z45" s="5" t="n">
        <f aca="false">Y45*-1</f>
        <v>-57.8333333333333</v>
      </c>
      <c r="AB45" s="1" t="n">
        <v>59</v>
      </c>
      <c r="AC45" s="1" t="n">
        <v>9</v>
      </c>
      <c r="AE45" s="3" t="n">
        <v>-1</v>
      </c>
      <c r="AF45" s="5" t="n">
        <f aca="false">AB45+(AC45/60)+(AD45/3600)</f>
        <v>59.15</v>
      </c>
      <c r="AG45" s="5" t="n">
        <f aca="false">AF45*AE45</f>
        <v>-59.15</v>
      </c>
      <c r="AH45" s="1" t="n">
        <v>713</v>
      </c>
      <c r="AJ45" s="1" t="s">
        <v>48</v>
      </c>
    </row>
    <row r="46" customFormat="false" ht="12" hidden="false" customHeight="false" outlineLevel="0" collapsed="false">
      <c r="A46" s="1" t="n">
        <v>41</v>
      </c>
      <c r="B46" s="1" t="s">
        <v>36</v>
      </c>
      <c r="C46" s="1" t="s">
        <v>37</v>
      </c>
      <c r="D46" s="1" t="s">
        <v>38</v>
      </c>
      <c r="E46" s="1" t="s">
        <v>39</v>
      </c>
      <c r="F46" s="1" t="s">
        <v>40</v>
      </c>
      <c r="G46" s="1" t="s">
        <v>41</v>
      </c>
      <c r="H46" s="1" t="s">
        <v>42</v>
      </c>
      <c r="I46" s="1" t="n">
        <v>1809</v>
      </c>
      <c r="K46" s="1" t="s">
        <v>43</v>
      </c>
      <c r="L46" s="2" t="s">
        <v>121</v>
      </c>
      <c r="M46" s="1" t="s">
        <v>45</v>
      </c>
      <c r="N46" s="1" t="n">
        <v>375</v>
      </c>
      <c r="O46" s="3" t="n">
        <v>1962</v>
      </c>
      <c r="P46" s="3" t="n">
        <v>12</v>
      </c>
      <c r="Q46" s="3" t="n">
        <v>20</v>
      </c>
      <c r="V46" s="3" t="n">
        <v>53</v>
      </c>
      <c r="W46" s="3" t="n">
        <v>0</v>
      </c>
      <c r="Y46" s="5" t="n">
        <f aca="false">V46+(W46/60)+(X46/3600)</f>
        <v>53</v>
      </c>
      <c r="Z46" s="5" t="n">
        <f aca="false">Y46*-1</f>
        <v>-53</v>
      </c>
      <c r="AB46" s="1" t="n">
        <v>55</v>
      </c>
      <c r="AC46" s="1" t="n">
        <v>30</v>
      </c>
      <c r="AE46" s="3" t="n">
        <v>-1</v>
      </c>
      <c r="AF46" s="5" t="n">
        <f aca="false">AB46+(AC46/60)+(AD46/3600)</f>
        <v>55.5</v>
      </c>
      <c r="AG46" s="5" t="n">
        <f aca="false">AF46*AE46</f>
        <v>-55.5</v>
      </c>
      <c r="AH46" s="1" t="n">
        <v>823</v>
      </c>
      <c r="AJ46" s="1" t="s">
        <v>48</v>
      </c>
    </row>
    <row r="47" customFormat="false" ht="12" hidden="false" customHeight="false" outlineLevel="0" collapsed="false">
      <c r="A47" s="1" t="n">
        <v>42</v>
      </c>
      <c r="B47" s="1" t="s">
        <v>36</v>
      </c>
      <c r="C47" s="1" t="s">
        <v>37</v>
      </c>
      <c r="D47" s="1" t="s">
        <v>38</v>
      </c>
      <c r="E47" s="1" t="s">
        <v>39</v>
      </c>
      <c r="F47" s="1" t="s">
        <v>40</v>
      </c>
      <c r="G47" s="1" t="s">
        <v>41</v>
      </c>
      <c r="H47" s="1" t="s">
        <v>42</v>
      </c>
      <c r="I47" s="1" t="n">
        <v>1809</v>
      </c>
      <c r="K47" s="1" t="s">
        <v>43</v>
      </c>
      <c r="L47" s="2" t="s">
        <v>121</v>
      </c>
      <c r="M47" s="1" t="s">
        <v>45</v>
      </c>
      <c r="N47" s="1" t="n">
        <v>378</v>
      </c>
      <c r="O47" s="3" t="n">
        <v>1962</v>
      </c>
      <c r="P47" s="3" t="n">
        <v>12</v>
      </c>
      <c r="Q47" s="3" t="n">
        <v>21</v>
      </c>
      <c r="V47" s="3" t="n">
        <v>54</v>
      </c>
      <c r="W47" s="3" t="n">
        <v>6</v>
      </c>
      <c r="Y47" s="5" t="n">
        <f aca="false">V47+(W47/60)+(X47/3600)</f>
        <v>54.1</v>
      </c>
      <c r="Z47" s="5" t="n">
        <f aca="false">Y47*-1</f>
        <v>-54.1</v>
      </c>
      <c r="AB47" s="1" t="n">
        <v>55</v>
      </c>
      <c r="AC47" s="1" t="n">
        <v>43</v>
      </c>
      <c r="AE47" s="3" t="n">
        <v>-1</v>
      </c>
      <c r="AF47" s="5" t="n">
        <f aca="false">AB47+(AC47/60)+(AD47/3600)</f>
        <v>55.7166666666667</v>
      </c>
      <c r="AG47" s="5" t="n">
        <f aca="false">AF47*AE47</f>
        <v>-55.7166666666667</v>
      </c>
      <c r="AH47" s="1" t="n">
        <v>534</v>
      </c>
      <c r="AJ47" s="1" t="s">
        <v>48</v>
      </c>
    </row>
    <row r="48" customFormat="false" ht="12" hidden="false" customHeight="false" outlineLevel="0" collapsed="false">
      <c r="A48" s="1" t="n">
        <v>43</v>
      </c>
      <c r="B48" s="1" t="s">
        <v>36</v>
      </c>
      <c r="C48" s="1" t="s">
        <v>37</v>
      </c>
      <c r="D48" s="1" t="s">
        <v>38</v>
      </c>
      <c r="E48" s="1" t="s">
        <v>39</v>
      </c>
      <c r="F48" s="1" t="s">
        <v>40</v>
      </c>
      <c r="G48" s="1" t="s">
        <v>41</v>
      </c>
      <c r="H48" s="1" t="s">
        <v>42</v>
      </c>
      <c r="I48" s="1" t="n">
        <v>1809</v>
      </c>
      <c r="K48" s="1" t="s">
        <v>43</v>
      </c>
      <c r="L48" s="2" t="s">
        <v>121</v>
      </c>
      <c r="M48" s="1" t="s">
        <v>45</v>
      </c>
      <c r="N48" s="1" t="n">
        <v>381</v>
      </c>
      <c r="O48" s="3" t="n">
        <v>1962</v>
      </c>
      <c r="P48" s="3" t="n">
        <v>12</v>
      </c>
      <c r="Q48" s="1" t="n">
        <v>22</v>
      </c>
      <c r="V48" s="3" t="n">
        <v>55</v>
      </c>
      <c r="W48" s="3" t="n">
        <v>22</v>
      </c>
      <c r="Y48" s="5" t="n">
        <f aca="false">V48+(W48/60)+(X48/3600)</f>
        <v>55.3666666666667</v>
      </c>
      <c r="Z48" s="5" t="n">
        <f aca="false">Y48*-1</f>
        <v>-55.3666666666667</v>
      </c>
      <c r="AB48" s="1" t="n">
        <v>55</v>
      </c>
      <c r="AC48" s="1" t="n">
        <v>44</v>
      </c>
      <c r="AE48" s="3" t="n">
        <v>-1</v>
      </c>
      <c r="AF48" s="5" t="n">
        <f aca="false">AB48+(AC48/60)+(AD48/3600)</f>
        <v>55.7333333333333</v>
      </c>
      <c r="AG48" s="5" t="n">
        <f aca="false">AF48*AE48</f>
        <v>-55.7333333333333</v>
      </c>
      <c r="AH48" s="1" t="n">
        <v>1870</v>
      </c>
      <c r="AJ48" s="1" t="s">
        <v>48</v>
      </c>
    </row>
    <row r="49" customFormat="false" ht="12" hidden="false" customHeight="false" outlineLevel="0" collapsed="false">
      <c r="A49" s="1" t="n">
        <v>44</v>
      </c>
      <c r="B49" s="1" t="s">
        <v>36</v>
      </c>
      <c r="C49" s="1" t="s">
        <v>37</v>
      </c>
      <c r="D49" s="1" t="s">
        <v>38</v>
      </c>
      <c r="E49" s="1" t="s">
        <v>39</v>
      </c>
      <c r="F49" s="1" t="s">
        <v>40</v>
      </c>
      <c r="G49" s="1" t="s">
        <v>41</v>
      </c>
      <c r="H49" s="1" t="s">
        <v>42</v>
      </c>
      <c r="I49" s="1" t="n">
        <v>1809</v>
      </c>
      <c r="K49" s="1" t="s">
        <v>43</v>
      </c>
      <c r="L49" s="2" t="s">
        <v>121</v>
      </c>
      <c r="M49" s="1" t="s">
        <v>45</v>
      </c>
      <c r="N49" s="1" t="n">
        <v>382</v>
      </c>
      <c r="O49" s="3" t="n">
        <v>1962</v>
      </c>
      <c r="P49" s="3" t="n">
        <v>12</v>
      </c>
      <c r="Q49" s="3" t="n">
        <v>23</v>
      </c>
      <c r="V49" s="3" t="n">
        <v>55</v>
      </c>
      <c r="W49" s="3" t="n">
        <v>36</v>
      </c>
      <c r="Y49" s="5" t="n">
        <f aca="false">V49+(W49/60)+(X49/3600)</f>
        <v>55.6</v>
      </c>
      <c r="Z49" s="5" t="n">
        <f aca="false">Y49*-1</f>
        <v>-55.6</v>
      </c>
      <c r="AB49" s="1" t="n">
        <v>55</v>
      </c>
      <c r="AC49" s="1" t="n">
        <v>58</v>
      </c>
      <c r="AE49" s="3" t="n">
        <v>-1</v>
      </c>
      <c r="AF49" s="5" t="n">
        <f aca="false">AB49+(AC49/60)+(AD49/3600)</f>
        <v>55.9666666666667</v>
      </c>
      <c r="AG49" s="5" t="n">
        <f aca="false">AF49*AE49</f>
        <v>-55.9666666666667</v>
      </c>
      <c r="AH49" s="1" t="n">
        <v>1280</v>
      </c>
      <c r="AJ49" s="1" t="s">
        <v>48</v>
      </c>
    </row>
    <row r="50" customFormat="false" ht="12" hidden="false" customHeight="false" outlineLevel="0" collapsed="false">
      <c r="A50" s="1" t="n">
        <v>45</v>
      </c>
      <c r="B50" s="1" t="s">
        <v>36</v>
      </c>
      <c r="C50" s="1" t="s">
        <v>37</v>
      </c>
      <c r="D50" s="1" t="s">
        <v>38</v>
      </c>
      <c r="E50" s="1" t="s">
        <v>39</v>
      </c>
      <c r="F50" s="1" t="s">
        <v>40</v>
      </c>
      <c r="G50" s="1" t="s">
        <v>41</v>
      </c>
      <c r="H50" s="1" t="s">
        <v>42</v>
      </c>
      <c r="I50" s="1" t="n">
        <v>1809</v>
      </c>
      <c r="K50" s="1" t="s">
        <v>43</v>
      </c>
      <c r="L50" s="2" t="s">
        <v>121</v>
      </c>
      <c r="M50" s="1" t="s">
        <v>45</v>
      </c>
      <c r="N50" s="1" t="n">
        <v>388</v>
      </c>
      <c r="O50" s="3" t="n">
        <v>1962</v>
      </c>
      <c r="P50" s="3" t="n">
        <v>12</v>
      </c>
      <c r="Q50" s="3" t="n">
        <v>26</v>
      </c>
      <c r="V50" s="3" t="n">
        <v>57</v>
      </c>
      <c r="W50" s="3" t="n">
        <v>12</v>
      </c>
      <c r="Y50" s="5" t="n">
        <f aca="false">V50+(W50/60)+(X50/3600)</f>
        <v>57.2</v>
      </c>
      <c r="Z50" s="5" t="n">
        <f aca="false">Y50*-1</f>
        <v>-57.2</v>
      </c>
      <c r="AB50" s="1" t="n">
        <v>55</v>
      </c>
      <c r="AC50" s="1" t="n">
        <v>57</v>
      </c>
      <c r="AE50" s="3" t="n">
        <v>-1</v>
      </c>
      <c r="AF50" s="5" t="n">
        <f aca="false">AB50+(AC50/60)+(AD50/3600)</f>
        <v>55.95</v>
      </c>
      <c r="AG50" s="5" t="n">
        <f aca="false">AF50*AE50</f>
        <v>-55.95</v>
      </c>
      <c r="AH50" s="1" t="n">
        <v>1420</v>
      </c>
      <c r="AJ50" s="1" t="s">
        <v>48</v>
      </c>
    </row>
    <row r="51" customFormat="false" ht="12" hidden="false" customHeight="false" outlineLevel="0" collapsed="false">
      <c r="A51" s="1" t="n">
        <v>46</v>
      </c>
      <c r="B51" s="1" t="s">
        <v>36</v>
      </c>
      <c r="C51" s="1" t="s">
        <v>37</v>
      </c>
      <c r="D51" s="1" t="s">
        <v>38</v>
      </c>
      <c r="E51" s="1" t="s">
        <v>39</v>
      </c>
      <c r="F51" s="1" t="s">
        <v>40</v>
      </c>
      <c r="G51" s="1" t="s">
        <v>41</v>
      </c>
      <c r="H51" s="1" t="s">
        <v>42</v>
      </c>
      <c r="I51" s="1" t="n">
        <v>1809</v>
      </c>
      <c r="K51" s="1" t="s">
        <v>43</v>
      </c>
      <c r="L51" s="2" t="s">
        <v>121</v>
      </c>
      <c r="M51" s="1" t="s">
        <v>45</v>
      </c>
      <c r="N51" s="1" t="n">
        <v>392</v>
      </c>
      <c r="O51" s="3" t="n">
        <v>1962</v>
      </c>
      <c r="P51" s="3" t="n">
        <v>12</v>
      </c>
      <c r="Q51" s="13" t="s">
        <v>122</v>
      </c>
      <c r="V51" s="3" t="n">
        <v>58</v>
      </c>
      <c r="W51" s="3" t="n">
        <v>1</v>
      </c>
      <c r="Y51" s="5" t="n">
        <f aca="false">V51+(W51/60)+(X51/3600)</f>
        <v>58.0166666666667</v>
      </c>
      <c r="Z51" s="5" t="n">
        <f aca="false">Y51*-1</f>
        <v>-58.0166666666667</v>
      </c>
      <c r="AB51" s="1" t="n">
        <v>56</v>
      </c>
      <c r="AC51" s="1" t="n">
        <v>5</v>
      </c>
      <c r="AE51" s="3" t="n">
        <v>-1</v>
      </c>
      <c r="AF51" s="5" t="n">
        <f aca="false">AB51+(AC51/60)+(AD51/3600)</f>
        <v>56.0833333333333</v>
      </c>
      <c r="AG51" s="5" t="n">
        <f aca="false">AF51*AE51</f>
        <v>-56.0833333333333</v>
      </c>
      <c r="AH51" s="1" t="n">
        <v>2330</v>
      </c>
      <c r="AJ51" s="1" t="s">
        <v>48</v>
      </c>
    </row>
    <row r="52" customFormat="false" ht="12" hidden="false" customHeight="false" outlineLevel="0" collapsed="false">
      <c r="A52" s="1" t="n">
        <v>47</v>
      </c>
      <c r="B52" s="1" t="s">
        <v>36</v>
      </c>
      <c r="C52" s="1" t="s">
        <v>37</v>
      </c>
      <c r="D52" s="1" t="s">
        <v>38</v>
      </c>
      <c r="E52" s="1" t="s">
        <v>39</v>
      </c>
      <c r="F52" s="1" t="s">
        <v>40</v>
      </c>
      <c r="G52" s="1" t="s">
        <v>41</v>
      </c>
      <c r="H52" s="1" t="s">
        <v>42</v>
      </c>
      <c r="I52" s="1" t="n">
        <v>1809</v>
      </c>
      <c r="K52" s="1" t="s">
        <v>43</v>
      </c>
      <c r="L52" s="2" t="s">
        <v>121</v>
      </c>
      <c r="M52" s="1" t="s">
        <v>45</v>
      </c>
      <c r="N52" s="1" t="n">
        <v>396</v>
      </c>
      <c r="O52" s="3" t="n">
        <v>1962</v>
      </c>
      <c r="P52" s="3" t="n">
        <v>12</v>
      </c>
      <c r="Q52" s="3" t="n">
        <v>29</v>
      </c>
      <c r="V52" s="3" t="n">
        <v>59</v>
      </c>
      <c r="W52" s="3" t="n">
        <v>10</v>
      </c>
      <c r="Y52" s="5" t="n">
        <f aca="false">V52+(W52/60)+(X52/3600)</f>
        <v>59.1666666666667</v>
      </c>
      <c r="Z52" s="5" t="n">
        <f aca="false">Y52*-1</f>
        <v>-59.1666666666667</v>
      </c>
      <c r="AB52" s="1" t="n">
        <v>56</v>
      </c>
      <c r="AC52" s="1" t="n">
        <v>7</v>
      </c>
      <c r="AE52" s="3" t="n">
        <v>-1</v>
      </c>
      <c r="AF52" s="5" t="n">
        <f aca="false">AB52+(AC52/60)+(AD52/3600)</f>
        <v>56.1166666666667</v>
      </c>
      <c r="AG52" s="5" t="n">
        <f aca="false">AF52*AE52</f>
        <v>-56.1166666666667</v>
      </c>
      <c r="AH52" s="1" t="n">
        <v>841</v>
      </c>
      <c r="AJ52" s="1" t="s">
        <v>48</v>
      </c>
    </row>
    <row r="53" customFormat="false" ht="12" hidden="false" customHeight="false" outlineLevel="0" collapsed="false">
      <c r="A53" s="1" t="n">
        <v>48</v>
      </c>
      <c r="B53" s="1" t="s">
        <v>36</v>
      </c>
      <c r="C53" s="1" t="s">
        <v>37</v>
      </c>
      <c r="D53" s="1" t="s">
        <v>38</v>
      </c>
      <c r="E53" s="1" t="s">
        <v>39</v>
      </c>
      <c r="F53" s="1" t="s">
        <v>40</v>
      </c>
      <c r="G53" s="1" t="s">
        <v>41</v>
      </c>
      <c r="H53" s="1" t="s">
        <v>42</v>
      </c>
      <c r="I53" s="1" t="n">
        <v>1809</v>
      </c>
      <c r="K53" s="1" t="s">
        <v>43</v>
      </c>
      <c r="L53" s="2" t="s">
        <v>121</v>
      </c>
      <c r="M53" s="1" t="s">
        <v>45</v>
      </c>
      <c r="N53" s="1" t="n">
        <v>397</v>
      </c>
      <c r="O53" s="3" t="n">
        <v>1962</v>
      </c>
      <c r="P53" s="3" t="n">
        <v>12</v>
      </c>
      <c r="Q53" s="3" t="n">
        <v>30</v>
      </c>
      <c r="V53" s="3" t="n">
        <v>59</v>
      </c>
      <c r="W53" s="3" t="n">
        <v>56</v>
      </c>
      <c r="Y53" s="5" t="n">
        <f aca="false">V53+(W53/60)+(X53/3600)</f>
        <v>59.9333333333333</v>
      </c>
      <c r="Z53" s="5" t="n">
        <f aca="false">Y53*-1</f>
        <v>-59.9333333333333</v>
      </c>
      <c r="AB53" s="1" t="n">
        <v>56</v>
      </c>
      <c r="AC53" s="1" t="n">
        <v>0</v>
      </c>
      <c r="AE53" s="3" t="n">
        <v>-1</v>
      </c>
      <c r="AF53" s="5" t="n">
        <f aca="false">AB53+(AC53/60)+(AD53/3600)</f>
        <v>56</v>
      </c>
      <c r="AG53" s="5" t="n">
        <f aca="false">AF53*AE53</f>
        <v>-56</v>
      </c>
      <c r="AH53" s="1" t="n">
        <v>2269</v>
      </c>
      <c r="AJ53" s="1" t="s">
        <v>48</v>
      </c>
    </row>
    <row r="54" customFormat="false" ht="12" hidden="false" customHeight="false" outlineLevel="0" collapsed="false">
      <c r="A54" s="1" t="n">
        <v>49</v>
      </c>
      <c r="B54" s="1" t="s">
        <v>36</v>
      </c>
      <c r="C54" s="1" t="s">
        <v>37</v>
      </c>
      <c r="D54" s="1" t="s">
        <v>38</v>
      </c>
      <c r="E54" s="1" t="s">
        <v>39</v>
      </c>
      <c r="F54" s="1" t="s">
        <v>40</v>
      </c>
      <c r="G54" s="1" t="s">
        <v>41</v>
      </c>
      <c r="H54" s="1" t="s">
        <v>42</v>
      </c>
      <c r="I54" s="1" t="n">
        <v>1809</v>
      </c>
      <c r="K54" s="1" t="s">
        <v>123</v>
      </c>
      <c r="L54" s="2" t="s">
        <v>121</v>
      </c>
      <c r="M54" s="1" t="s">
        <v>45</v>
      </c>
      <c r="N54" s="1" t="n">
        <v>414</v>
      </c>
      <c r="O54" s="1" t="n">
        <v>1963</v>
      </c>
      <c r="P54" s="3" t="n">
        <v>1</v>
      </c>
      <c r="Q54" s="3" t="n">
        <v>1</v>
      </c>
      <c r="V54" s="3" t="n">
        <v>62</v>
      </c>
      <c r="W54" s="3" t="n">
        <v>15</v>
      </c>
      <c r="Y54" s="5" t="n">
        <f aca="false">V54+(W54/60)+(X54/3600)</f>
        <v>62.25</v>
      </c>
      <c r="Z54" s="5" t="n">
        <f aca="false">Y54*-1</f>
        <v>-62.25</v>
      </c>
      <c r="AB54" s="1" t="n">
        <v>56</v>
      </c>
      <c r="AC54" s="1" t="n">
        <v>44</v>
      </c>
      <c r="AE54" s="3" t="n">
        <v>-1</v>
      </c>
      <c r="AF54" s="5" t="n">
        <f aca="false">AB54+(AC54/60)+(AD54/3600)</f>
        <v>56.7333333333333</v>
      </c>
      <c r="AG54" s="5" t="n">
        <f aca="false">AF54*AE54</f>
        <v>-56.7333333333333</v>
      </c>
      <c r="AH54" s="1" t="n">
        <v>479</v>
      </c>
      <c r="AJ54" s="1" t="s">
        <v>48</v>
      </c>
    </row>
    <row r="55" customFormat="false" ht="12" hidden="false" customHeight="false" outlineLevel="0" collapsed="false">
      <c r="A55" s="1" t="n">
        <v>50</v>
      </c>
      <c r="B55" s="1" t="s">
        <v>36</v>
      </c>
      <c r="C55" s="1" t="s">
        <v>37</v>
      </c>
      <c r="D55" s="1" t="s">
        <v>38</v>
      </c>
      <c r="E55" s="1" t="s">
        <v>39</v>
      </c>
      <c r="F55" s="1" t="s">
        <v>40</v>
      </c>
      <c r="G55" s="1" t="s">
        <v>41</v>
      </c>
      <c r="H55" s="1" t="s">
        <v>42</v>
      </c>
      <c r="I55" s="1" t="n">
        <v>1809</v>
      </c>
      <c r="K55" s="1" t="s">
        <v>123</v>
      </c>
      <c r="L55" s="2" t="s">
        <v>121</v>
      </c>
      <c r="M55" s="1" t="s">
        <v>45</v>
      </c>
      <c r="N55" s="1" t="n">
        <v>431</v>
      </c>
      <c r="O55" s="1" t="n">
        <v>1963</v>
      </c>
      <c r="P55" s="3" t="n">
        <v>1</v>
      </c>
      <c r="Q55" s="3" t="n">
        <v>7</v>
      </c>
      <c r="V55" s="3" t="n">
        <v>62</v>
      </c>
      <c r="W55" s="3" t="n">
        <v>40</v>
      </c>
      <c r="Y55" s="5" t="n">
        <f aca="false">V55+(W55/60)+(X55/3600)</f>
        <v>62.6666666666667</v>
      </c>
      <c r="Z55" s="5" t="n">
        <f aca="false">Y55*-1</f>
        <v>-62.6666666666667</v>
      </c>
      <c r="AB55" s="1" t="n">
        <v>59</v>
      </c>
      <c r="AC55" s="1" t="n">
        <v>5</v>
      </c>
      <c r="AE55" s="3" t="n">
        <v>-1</v>
      </c>
      <c r="AF55" s="5" t="n">
        <f aca="false">AB55+(AC55/60)+(AD55/3600)</f>
        <v>59.0833333333333</v>
      </c>
      <c r="AG55" s="5" t="n">
        <f aca="false">AF55*AE55</f>
        <v>-59.0833333333333</v>
      </c>
      <c r="AH55" s="1" t="n">
        <v>933</v>
      </c>
      <c r="AJ55" s="1" t="s">
        <v>48</v>
      </c>
    </row>
    <row r="56" customFormat="false" ht="12" hidden="false" customHeight="false" outlineLevel="0" collapsed="false">
      <c r="A56" s="1" t="n">
        <v>51</v>
      </c>
      <c r="B56" s="1" t="s">
        <v>36</v>
      </c>
      <c r="C56" s="1" t="s">
        <v>37</v>
      </c>
      <c r="D56" s="1" t="s">
        <v>38</v>
      </c>
      <c r="E56" s="1" t="s">
        <v>39</v>
      </c>
      <c r="F56" s="1" t="s">
        <v>40</v>
      </c>
      <c r="G56" s="1" t="s">
        <v>41</v>
      </c>
      <c r="H56" s="1" t="s">
        <v>42</v>
      </c>
      <c r="I56" s="1" t="n">
        <v>1809</v>
      </c>
      <c r="K56" s="1" t="s">
        <v>123</v>
      </c>
      <c r="L56" s="2" t="s">
        <v>121</v>
      </c>
      <c r="M56" s="1" t="s">
        <v>45</v>
      </c>
      <c r="N56" s="1" t="n">
        <v>442</v>
      </c>
      <c r="O56" s="1" t="n">
        <v>1963</v>
      </c>
      <c r="P56" s="3" t="n">
        <v>1</v>
      </c>
      <c r="Q56" s="3" t="n">
        <v>11</v>
      </c>
      <c r="V56" s="3" t="n">
        <v>63</v>
      </c>
      <c r="W56" s="3" t="n">
        <v>8</v>
      </c>
      <c r="Y56" s="5" t="n">
        <f aca="false">V56+(W56/60)+(X56/3600)</f>
        <v>63.1333333333333</v>
      </c>
      <c r="Z56" s="5" t="n">
        <f aca="false">Y56*-1</f>
        <v>-63.1333333333333</v>
      </c>
      <c r="AB56" s="1" t="n">
        <v>62</v>
      </c>
      <c r="AC56" s="1" t="n">
        <v>16</v>
      </c>
      <c r="AE56" s="3" t="n">
        <v>-1</v>
      </c>
      <c r="AF56" s="5" t="n">
        <f aca="false">AB56+(AC56/60)+(AD56/3600)</f>
        <v>62.2666666666667</v>
      </c>
      <c r="AG56" s="5" t="n">
        <f aca="false">AF56*AE56</f>
        <v>-62.2666666666667</v>
      </c>
      <c r="AH56" s="1" t="n">
        <v>71</v>
      </c>
      <c r="AJ56" s="1" t="s">
        <v>48</v>
      </c>
    </row>
    <row r="57" customFormat="false" ht="12" hidden="false" customHeight="false" outlineLevel="0" collapsed="false">
      <c r="A57" s="1" t="n">
        <v>52</v>
      </c>
      <c r="B57" s="1" t="s">
        <v>36</v>
      </c>
      <c r="C57" s="1" t="s">
        <v>37</v>
      </c>
      <c r="D57" s="1" t="s">
        <v>38</v>
      </c>
      <c r="E57" s="1" t="s">
        <v>39</v>
      </c>
      <c r="F57" s="1" t="s">
        <v>40</v>
      </c>
      <c r="G57" s="1" t="s">
        <v>41</v>
      </c>
      <c r="H57" s="1" t="s">
        <v>42</v>
      </c>
      <c r="I57" s="1" t="n">
        <v>1809</v>
      </c>
      <c r="K57" s="1" t="s">
        <v>123</v>
      </c>
      <c r="L57" s="2" t="s">
        <v>121</v>
      </c>
      <c r="M57" s="1" t="s">
        <v>45</v>
      </c>
      <c r="N57" s="1" t="n">
        <v>448</v>
      </c>
      <c r="O57" s="1" t="n">
        <v>1963</v>
      </c>
      <c r="P57" s="3" t="n">
        <v>1</v>
      </c>
      <c r="Q57" s="3" t="n">
        <v>14</v>
      </c>
      <c r="V57" s="3" t="n">
        <v>61</v>
      </c>
      <c r="W57" s="3" t="n">
        <v>2</v>
      </c>
      <c r="Y57" s="5" t="n">
        <f aca="false">V57+(W57/60)+(X57/3600)</f>
        <v>61.0333333333333</v>
      </c>
      <c r="Z57" s="5" t="n">
        <f aca="false">Y57*-1</f>
        <v>-61.0333333333333</v>
      </c>
      <c r="AB57" s="1" t="n">
        <v>59</v>
      </c>
      <c r="AC57" s="1" t="n">
        <v>27</v>
      </c>
      <c r="AE57" s="3" t="n">
        <v>-1</v>
      </c>
      <c r="AF57" s="5" t="n">
        <f aca="false">AB57+(AC57/60)+(AD57/3600)</f>
        <v>59.45</v>
      </c>
      <c r="AG57" s="5" t="n">
        <f aca="false">AF57*AE57</f>
        <v>-59.45</v>
      </c>
      <c r="AH57" s="1" t="n">
        <v>2580</v>
      </c>
      <c r="AJ57" s="1" t="s">
        <v>48</v>
      </c>
    </row>
    <row r="58" customFormat="false" ht="12" hidden="false" customHeight="false" outlineLevel="0" collapsed="false">
      <c r="A58" s="1" t="n">
        <v>53</v>
      </c>
      <c r="B58" s="1" t="s">
        <v>36</v>
      </c>
      <c r="C58" s="1" t="s">
        <v>37</v>
      </c>
      <c r="D58" s="1" t="s">
        <v>38</v>
      </c>
      <c r="E58" s="1" t="s">
        <v>39</v>
      </c>
      <c r="F58" s="1" t="s">
        <v>40</v>
      </c>
      <c r="G58" s="1" t="s">
        <v>41</v>
      </c>
      <c r="H58" s="1" t="s">
        <v>42</v>
      </c>
      <c r="I58" s="1" t="n">
        <v>1809</v>
      </c>
      <c r="K58" s="1" t="s">
        <v>123</v>
      </c>
      <c r="L58" s="2" t="s">
        <v>121</v>
      </c>
      <c r="M58" s="1" t="s">
        <v>45</v>
      </c>
      <c r="N58" s="1" t="n">
        <v>449</v>
      </c>
      <c r="O58" s="1" t="n">
        <v>1963</v>
      </c>
      <c r="P58" s="3" t="n">
        <v>1</v>
      </c>
      <c r="Q58" s="3" t="n">
        <v>15</v>
      </c>
      <c r="V58" s="3" t="n">
        <v>61</v>
      </c>
      <c r="W58" s="3" t="n">
        <v>21</v>
      </c>
      <c r="Y58" s="5" t="n">
        <f aca="false">V58+(W58/60)+(X58/3600)</f>
        <v>61.35</v>
      </c>
      <c r="Z58" s="5" t="n">
        <f aca="false">Y58*-1</f>
        <v>-61.35</v>
      </c>
      <c r="AB58" s="1" t="n">
        <v>59</v>
      </c>
      <c r="AC58" s="1" t="n">
        <v>14</v>
      </c>
      <c r="AE58" s="3" t="n">
        <v>-1</v>
      </c>
      <c r="AF58" s="5" t="n">
        <f aca="false">AB58+(AC58/60)+(AD58/3600)</f>
        <v>59.2333333333333</v>
      </c>
      <c r="AG58" s="5" t="n">
        <f aca="false">AF58*AE58</f>
        <v>-59.2333333333333</v>
      </c>
      <c r="AH58" s="1" t="n">
        <v>1610</v>
      </c>
      <c r="AJ58" s="1" t="s">
        <v>48</v>
      </c>
    </row>
    <row r="59" customFormat="false" ht="12" hidden="false" customHeight="false" outlineLevel="0" collapsed="false">
      <c r="A59" s="1" t="n">
        <v>54</v>
      </c>
      <c r="B59" s="1" t="s">
        <v>36</v>
      </c>
      <c r="C59" s="1" t="s">
        <v>37</v>
      </c>
      <c r="D59" s="1" t="s">
        <v>38</v>
      </c>
      <c r="E59" s="1" t="s">
        <v>39</v>
      </c>
      <c r="F59" s="1" t="s">
        <v>40</v>
      </c>
      <c r="G59" s="1" t="s">
        <v>41</v>
      </c>
      <c r="H59" s="1" t="s">
        <v>42</v>
      </c>
      <c r="I59" s="1" t="n">
        <v>1809</v>
      </c>
      <c r="K59" s="1" t="s">
        <v>123</v>
      </c>
      <c r="L59" s="2" t="s">
        <v>124</v>
      </c>
      <c r="M59" s="1" t="s">
        <v>45</v>
      </c>
      <c r="N59" s="1" t="n">
        <v>567</v>
      </c>
      <c r="O59" s="1" t="n">
        <v>1963</v>
      </c>
      <c r="P59" s="1" t="n">
        <v>4</v>
      </c>
      <c r="Q59" s="3" t="n">
        <v>13</v>
      </c>
      <c r="R59" s="3"/>
      <c r="V59" s="3" t="n">
        <v>54</v>
      </c>
      <c r="W59" s="3" t="n">
        <v>41</v>
      </c>
      <c r="Y59" s="5" t="n">
        <f aca="false">V59+(W59/60)+(X59/3600)</f>
        <v>54.6833333333333</v>
      </c>
      <c r="Z59" s="5" t="n">
        <f aca="false">Y59*-1</f>
        <v>-54.6833333333333</v>
      </c>
      <c r="AB59" s="1" t="n">
        <v>27</v>
      </c>
      <c r="AC59" s="1" t="n">
        <v>13</v>
      </c>
      <c r="AE59" s="3" t="n">
        <v>-1</v>
      </c>
      <c r="AF59" s="5" t="n">
        <f aca="false">AB59+(AC59/60)+(AD59/3600)</f>
        <v>27.2166666666667</v>
      </c>
      <c r="AG59" s="5" t="n">
        <f aca="false">AF59*AE59</f>
        <v>-27.2166666666667</v>
      </c>
      <c r="AH59" s="1" t="n">
        <v>1135</v>
      </c>
      <c r="AJ59" s="1" t="s">
        <v>48</v>
      </c>
    </row>
    <row r="60" customFormat="false" ht="12" hidden="false" customHeight="false" outlineLevel="0" collapsed="false">
      <c r="A60" s="1" t="n">
        <v>55</v>
      </c>
      <c r="B60" s="1" t="s">
        <v>36</v>
      </c>
      <c r="C60" s="1" t="s">
        <v>37</v>
      </c>
      <c r="D60" s="1" t="s">
        <v>38</v>
      </c>
      <c r="E60" s="1" t="s">
        <v>39</v>
      </c>
      <c r="F60" s="1" t="s">
        <v>40</v>
      </c>
      <c r="G60" s="1" t="s">
        <v>41</v>
      </c>
      <c r="H60" s="1" t="s">
        <v>42</v>
      </c>
      <c r="I60" s="1" t="n">
        <v>1809</v>
      </c>
      <c r="K60" s="1" t="s">
        <v>123</v>
      </c>
      <c r="L60" s="2" t="s">
        <v>124</v>
      </c>
      <c r="M60" s="1" t="s">
        <v>45</v>
      </c>
      <c r="N60" s="1" t="n">
        <v>571</v>
      </c>
      <c r="O60" s="1" t="n">
        <v>1963</v>
      </c>
      <c r="P60" s="1" t="n">
        <v>4</v>
      </c>
      <c r="Q60" s="3" t="n">
        <v>15</v>
      </c>
      <c r="V60" s="3" t="n">
        <v>54</v>
      </c>
      <c r="W60" s="3" t="n">
        <v>42</v>
      </c>
      <c r="Y60" s="5" t="n">
        <f aca="false">V60+(W60/60)+(X60/3600)</f>
        <v>54.7</v>
      </c>
      <c r="Z60" s="5" t="n">
        <f aca="false">Y60*-1</f>
        <v>-54.7</v>
      </c>
      <c r="AB60" s="1" t="n">
        <v>25</v>
      </c>
      <c r="AC60" s="1" t="n">
        <v>6</v>
      </c>
      <c r="AE60" s="3" t="n">
        <v>-1</v>
      </c>
      <c r="AF60" s="5" t="n">
        <f aca="false">AB60+(AC60/60)+(AD60/3600)</f>
        <v>25.1</v>
      </c>
      <c r="AG60" s="5" t="n">
        <f aca="false">AF60*AE60</f>
        <v>-25.1</v>
      </c>
      <c r="AH60" s="1" t="n">
        <v>1491</v>
      </c>
      <c r="AJ60" s="1" t="s">
        <v>48</v>
      </c>
    </row>
    <row r="61" customFormat="false" ht="12" hidden="false" customHeight="false" outlineLevel="0" collapsed="false">
      <c r="A61" s="1" t="n">
        <v>56</v>
      </c>
      <c r="B61" s="1" t="s">
        <v>36</v>
      </c>
      <c r="C61" s="1" t="s">
        <v>37</v>
      </c>
      <c r="D61" s="1" t="s">
        <v>38</v>
      </c>
      <c r="E61" s="1" t="s">
        <v>39</v>
      </c>
      <c r="F61" s="1" t="s">
        <v>40</v>
      </c>
      <c r="G61" s="1" t="s">
        <v>41</v>
      </c>
      <c r="H61" s="1" t="s">
        <v>42</v>
      </c>
      <c r="I61" s="1" t="n">
        <v>1809</v>
      </c>
      <c r="K61" s="1" t="s">
        <v>123</v>
      </c>
      <c r="L61" s="2" t="s">
        <v>124</v>
      </c>
      <c r="M61" s="1" t="s">
        <v>45</v>
      </c>
      <c r="N61" s="1" t="n">
        <v>572</v>
      </c>
      <c r="O61" s="1" t="n">
        <v>1963</v>
      </c>
      <c r="P61" s="1" t="n">
        <v>4</v>
      </c>
      <c r="Q61" s="3" t="n">
        <v>16</v>
      </c>
      <c r="V61" s="3" t="n">
        <v>54</v>
      </c>
      <c r="W61" s="3" t="n">
        <v>49</v>
      </c>
      <c r="Y61" s="5" t="n">
        <f aca="false">V61+(W61/60)+(X61/3600)</f>
        <v>54.8166666666667</v>
      </c>
      <c r="Z61" s="5" t="n">
        <f aca="false">Y61*-1</f>
        <v>-54.8166666666667</v>
      </c>
      <c r="AB61" s="1" t="n">
        <v>24</v>
      </c>
      <c r="AC61" s="1" t="n">
        <v>54</v>
      </c>
      <c r="AE61" s="3" t="n">
        <v>-1</v>
      </c>
      <c r="AF61" s="5" t="n">
        <f aca="false">AB61+(AC61/60)+(AD61/3600)</f>
        <v>24.9</v>
      </c>
      <c r="AG61" s="5" t="n">
        <f aca="false">AF61*AE61</f>
        <v>-24.9</v>
      </c>
      <c r="AH61" s="1" t="n">
        <v>889</v>
      </c>
      <c r="AJ61" s="1" t="s">
        <v>48</v>
      </c>
    </row>
    <row r="62" customFormat="false" ht="12" hidden="false" customHeight="false" outlineLevel="0" collapsed="false">
      <c r="A62" s="1" t="n">
        <v>57</v>
      </c>
      <c r="B62" s="1" t="s">
        <v>36</v>
      </c>
      <c r="C62" s="1" t="s">
        <v>37</v>
      </c>
      <c r="D62" s="1" t="s">
        <v>38</v>
      </c>
      <c r="E62" s="1" t="s">
        <v>39</v>
      </c>
      <c r="F62" s="1" t="s">
        <v>40</v>
      </c>
      <c r="G62" s="1" t="s">
        <v>41</v>
      </c>
      <c r="H62" s="1" t="s">
        <v>42</v>
      </c>
      <c r="I62" s="1" t="n">
        <v>1809</v>
      </c>
      <c r="K62" s="1" t="s">
        <v>123</v>
      </c>
      <c r="L62" s="2" t="s">
        <v>124</v>
      </c>
      <c r="M62" s="1" t="s">
        <v>45</v>
      </c>
      <c r="N62" s="1" t="n">
        <v>575</v>
      </c>
      <c r="O62" s="1" t="n">
        <v>1963</v>
      </c>
      <c r="P62" s="1" t="n">
        <v>4</v>
      </c>
      <c r="Q62" s="3" t="n">
        <v>17</v>
      </c>
      <c r="V62" s="3" t="n">
        <v>55</v>
      </c>
      <c r="W62" s="3" t="n">
        <v>37</v>
      </c>
      <c r="Y62" s="5" t="n">
        <f aca="false">V62+(W62/60)+(X62/3600)</f>
        <v>55.6166666666667</v>
      </c>
      <c r="Z62" s="5" t="n">
        <f aca="false">Y62*-1</f>
        <v>-55.6166666666667</v>
      </c>
      <c r="AB62" s="1" t="n">
        <v>24</v>
      </c>
      <c r="AC62" s="1" t="n">
        <v>20</v>
      </c>
      <c r="AE62" s="3" t="n">
        <v>-1</v>
      </c>
      <c r="AF62" s="5" t="n">
        <f aca="false">AB62+(AC62/60)+(AD62/3600)</f>
        <v>24.3333333333333</v>
      </c>
      <c r="AG62" s="5" t="n">
        <f aca="false">AF62*AE62</f>
        <v>-24.3333333333333</v>
      </c>
      <c r="AH62" s="1" t="n">
        <v>1867</v>
      </c>
      <c r="AJ62" s="1" t="s">
        <v>48</v>
      </c>
    </row>
    <row r="63" customFormat="false" ht="12" hidden="false" customHeight="false" outlineLevel="0" collapsed="false">
      <c r="A63" s="1" t="n">
        <v>58</v>
      </c>
      <c r="B63" s="1" t="s">
        <v>36</v>
      </c>
      <c r="C63" s="1" t="s">
        <v>37</v>
      </c>
      <c r="D63" s="1" t="s">
        <v>38</v>
      </c>
      <c r="E63" s="1" t="s">
        <v>39</v>
      </c>
      <c r="F63" s="1" t="s">
        <v>40</v>
      </c>
      <c r="G63" s="1" t="s">
        <v>41</v>
      </c>
      <c r="H63" s="1" t="s">
        <v>42</v>
      </c>
      <c r="I63" s="1" t="n">
        <v>1809</v>
      </c>
      <c r="K63" s="1" t="s">
        <v>123</v>
      </c>
      <c r="L63" s="2" t="s">
        <v>124</v>
      </c>
      <c r="M63" s="1" t="s">
        <v>45</v>
      </c>
      <c r="N63" s="1" t="n">
        <v>578</v>
      </c>
      <c r="O63" s="1" t="n">
        <v>1963</v>
      </c>
      <c r="P63" s="1" t="n">
        <v>4</v>
      </c>
      <c r="Q63" s="3" t="n">
        <v>19</v>
      </c>
      <c r="R63" s="3"/>
      <c r="V63" s="3" t="n">
        <v>57</v>
      </c>
      <c r="W63" s="3" t="n">
        <v>22</v>
      </c>
      <c r="Y63" s="5" t="n">
        <f aca="false">V63+(W63/60)+(X63/3600)</f>
        <v>57.3666666666667</v>
      </c>
      <c r="Z63" s="5" t="n">
        <f aca="false">Y63*-1</f>
        <v>-57.3666666666667</v>
      </c>
      <c r="AB63" s="1" t="n">
        <v>27</v>
      </c>
      <c r="AC63" s="1" t="n">
        <v>3</v>
      </c>
      <c r="AE63" s="3" t="n">
        <v>-1</v>
      </c>
      <c r="AF63" s="5" t="n">
        <f aca="false">AB63+(AC63/60)+(AD63/3600)</f>
        <v>27.05</v>
      </c>
      <c r="AG63" s="5" t="n">
        <f aca="false">AF63*AE63</f>
        <v>-27.05</v>
      </c>
      <c r="AH63" s="1" t="n">
        <v>1867</v>
      </c>
      <c r="AJ63" s="1" t="s">
        <v>48</v>
      </c>
    </row>
    <row r="64" customFormat="false" ht="12" hidden="false" customHeight="false" outlineLevel="0" collapsed="false">
      <c r="A64" s="1" t="n">
        <v>59</v>
      </c>
      <c r="B64" s="1" t="s">
        <v>36</v>
      </c>
      <c r="C64" s="1" t="s">
        <v>37</v>
      </c>
      <c r="D64" s="1" t="s">
        <v>38</v>
      </c>
      <c r="E64" s="1" t="s">
        <v>39</v>
      </c>
      <c r="F64" s="1" t="s">
        <v>40</v>
      </c>
      <c r="G64" s="1" t="s">
        <v>41</v>
      </c>
      <c r="H64" s="1" t="s">
        <v>42</v>
      </c>
      <c r="I64" s="1" t="n">
        <v>1809</v>
      </c>
      <c r="K64" s="1" t="s">
        <v>123</v>
      </c>
      <c r="L64" s="2" t="s">
        <v>124</v>
      </c>
      <c r="M64" s="1" t="s">
        <v>45</v>
      </c>
      <c r="N64" s="1" t="n">
        <v>580</v>
      </c>
      <c r="O64" s="1" t="n">
        <v>1963</v>
      </c>
      <c r="P64" s="1" t="n">
        <v>4</v>
      </c>
      <c r="Q64" s="3" t="n">
        <v>21</v>
      </c>
      <c r="V64" s="3" t="n">
        <v>57</v>
      </c>
      <c r="W64" s="3" t="n">
        <v>28</v>
      </c>
      <c r="Y64" s="5" t="n">
        <f aca="false">V64+(W64/60)+(X64/3600)</f>
        <v>57.4666666666667</v>
      </c>
      <c r="Z64" s="5" t="n">
        <f aca="false">Y64*-1</f>
        <v>-57.4666666666667</v>
      </c>
      <c r="AB64" s="1" t="n">
        <v>23</v>
      </c>
      <c r="AC64" s="1" t="n">
        <v>16</v>
      </c>
      <c r="AE64" s="3" t="n">
        <v>-1</v>
      </c>
      <c r="AF64" s="5" t="n">
        <f aca="false">AB64+(AC64/60)+(AD64/3600)</f>
        <v>23.2666666666667</v>
      </c>
      <c r="AG64" s="5" t="n">
        <f aca="false">AF64*AE64</f>
        <v>-23.2666666666667</v>
      </c>
      <c r="AH64" s="1" t="n">
        <v>2743</v>
      </c>
      <c r="AJ64" s="1" t="s">
        <v>48</v>
      </c>
    </row>
    <row r="65" customFormat="false" ht="12" hidden="false" customHeight="false" outlineLevel="0" collapsed="false">
      <c r="A65" s="1" t="n">
        <v>60</v>
      </c>
      <c r="B65" s="1" t="s">
        <v>36</v>
      </c>
      <c r="C65" s="1" t="s">
        <v>37</v>
      </c>
      <c r="D65" s="1" t="s">
        <v>38</v>
      </c>
      <c r="E65" s="1" t="s">
        <v>39</v>
      </c>
      <c r="F65" s="1" t="s">
        <v>40</v>
      </c>
      <c r="G65" s="1" t="s">
        <v>41</v>
      </c>
      <c r="H65" s="1" t="s">
        <v>42</v>
      </c>
      <c r="I65" s="1" t="n">
        <v>1809</v>
      </c>
      <c r="K65" s="1" t="s">
        <v>123</v>
      </c>
      <c r="L65" s="2" t="s">
        <v>124</v>
      </c>
      <c r="M65" s="1" t="s">
        <v>45</v>
      </c>
      <c r="N65" s="1" t="n">
        <v>581</v>
      </c>
      <c r="O65" s="1" t="n">
        <v>1963</v>
      </c>
      <c r="P65" s="1" t="n">
        <v>4</v>
      </c>
      <c r="Q65" s="3" t="n">
        <v>21</v>
      </c>
      <c r="R65" s="3"/>
      <c r="V65" s="3" t="n">
        <v>57</v>
      </c>
      <c r="W65" s="3" t="n">
        <v>30</v>
      </c>
      <c r="Y65" s="5" t="n">
        <f aca="false">V65+(W65/60)+(X65/3600)</f>
        <v>57.5</v>
      </c>
      <c r="Z65" s="5" t="n">
        <f aca="false">Y65*-1</f>
        <v>-57.5</v>
      </c>
      <c r="AB65" s="1" t="n">
        <v>23</v>
      </c>
      <c r="AC65" s="1" t="n">
        <v>16</v>
      </c>
      <c r="AE65" s="3" t="n">
        <v>-1</v>
      </c>
      <c r="AF65" s="5" t="n">
        <f aca="false">AB65+(AC65/60)+(AD65/3600)</f>
        <v>23.2666666666667</v>
      </c>
      <c r="AG65" s="5" t="n">
        <f aca="false">AF65*AE65</f>
        <v>-23.2666666666667</v>
      </c>
      <c r="AH65" s="1" t="n">
        <v>980</v>
      </c>
      <c r="AJ65" s="1" t="s">
        <v>48</v>
      </c>
    </row>
    <row r="66" customFormat="false" ht="12" hidden="false" customHeight="false" outlineLevel="0" collapsed="false">
      <c r="A66" s="1" t="n">
        <v>61</v>
      </c>
      <c r="B66" s="1" t="s">
        <v>36</v>
      </c>
      <c r="C66" s="1" t="s">
        <v>37</v>
      </c>
      <c r="D66" s="1" t="s">
        <v>38</v>
      </c>
      <c r="E66" s="1" t="s">
        <v>39</v>
      </c>
      <c r="F66" s="1" t="s">
        <v>40</v>
      </c>
      <c r="G66" s="1" t="s">
        <v>41</v>
      </c>
      <c r="H66" s="1" t="s">
        <v>42</v>
      </c>
      <c r="I66" s="1" t="n">
        <v>1809</v>
      </c>
      <c r="K66" s="1" t="s">
        <v>123</v>
      </c>
      <c r="L66" s="2" t="s">
        <v>124</v>
      </c>
      <c r="M66" s="1" t="s">
        <v>45</v>
      </c>
      <c r="N66" s="1" t="n">
        <v>592</v>
      </c>
      <c r="O66" s="1" t="n">
        <v>1963</v>
      </c>
      <c r="P66" s="1" t="n">
        <v>4</v>
      </c>
      <c r="Q66" s="13" t="s">
        <v>125</v>
      </c>
      <c r="V66" s="3" t="n">
        <v>55</v>
      </c>
      <c r="W66" s="3" t="n">
        <v>19</v>
      </c>
      <c r="Y66" s="5" t="n">
        <f aca="false">V66+(W66/60)+(X66/3600)</f>
        <v>55.3166666666667</v>
      </c>
      <c r="Z66" s="5" t="n">
        <f aca="false">Y66*-1</f>
        <v>-55.3166666666667</v>
      </c>
      <c r="AB66" s="1" t="n">
        <v>25</v>
      </c>
      <c r="AC66" s="1" t="n">
        <v>22</v>
      </c>
      <c r="AE66" s="3" t="n">
        <v>-1</v>
      </c>
      <c r="AF66" s="5" t="n">
        <f aca="false">AB66+(AC66/60)+(AD66/3600)</f>
        <v>25.3666666666667</v>
      </c>
      <c r="AG66" s="5" t="n">
        <f aca="false">AF66*AE66</f>
        <v>-25.3666666666667</v>
      </c>
      <c r="AH66" s="1" t="n">
        <v>2562</v>
      </c>
      <c r="AJ66" s="1" t="s">
        <v>48</v>
      </c>
    </row>
    <row r="67" customFormat="false" ht="12" hidden="false" customHeight="false" outlineLevel="0" collapsed="false">
      <c r="A67" s="1" t="n">
        <v>62</v>
      </c>
      <c r="B67" s="1" t="s">
        <v>36</v>
      </c>
      <c r="C67" s="1" t="s">
        <v>37</v>
      </c>
      <c r="D67" s="1" t="s">
        <v>38</v>
      </c>
      <c r="E67" s="1" t="s">
        <v>39</v>
      </c>
      <c r="F67" s="1" t="s">
        <v>40</v>
      </c>
      <c r="G67" s="1" t="s">
        <v>41</v>
      </c>
      <c r="H67" s="1" t="s">
        <v>42</v>
      </c>
      <c r="I67" s="1" t="n">
        <v>1809</v>
      </c>
      <c r="K67" s="1" t="s">
        <v>123</v>
      </c>
      <c r="L67" s="2" t="s">
        <v>124</v>
      </c>
      <c r="M67" s="1" t="s">
        <v>45</v>
      </c>
      <c r="N67" s="1" t="n">
        <v>593</v>
      </c>
      <c r="O67" s="1" t="n">
        <v>1963</v>
      </c>
      <c r="P67" s="1" t="n">
        <v>4</v>
      </c>
      <c r="Q67" s="3" t="n">
        <v>21</v>
      </c>
      <c r="V67" s="3" t="n">
        <v>55</v>
      </c>
      <c r="W67" s="3" t="n">
        <v>27</v>
      </c>
      <c r="Y67" s="5" t="n">
        <f aca="false">V67+(W67/60)+(X67/3600)</f>
        <v>55.45</v>
      </c>
      <c r="Z67" s="5" t="n">
        <f aca="false">Y67*-1</f>
        <v>-55.45</v>
      </c>
      <c r="AB67" s="1" t="n">
        <v>25</v>
      </c>
      <c r="AC67" s="1" t="n">
        <v>25</v>
      </c>
      <c r="AE67" s="3" t="n">
        <v>-1</v>
      </c>
      <c r="AF67" s="5" t="n">
        <f aca="false">AB67+(AC67/60)+(AD67/3600)</f>
        <v>25.4166666666667</v>
      </c>
      <c r="AG67" s="5" t="n">
        <f aca="false">AF67*AE67</f>
        <v>-25.4166666666667</v>
      </c>
      <c r="AH67" s="1" t="n">
        <v>549</v>
      </c>
      <c r="AJ67" s="1" t="s">
        <v>48</v>
      </c>
    </row>
    <row r="68" customFormat="false" ht="12" hidden="false" customHeight="false" outlineLevel="0" collapsed="false">
      <c r="A68" s="1" t="n">
        <v>63</v>
      </c>
      <c r="B68" s="1" t="s">
        <v>36</v>
      </c>
      <c r="C68" s="1" t="s">
        <v>37</v>
      </c>
      <c r="D68" s="1" t="s">
        <v>38</v>
      </c>
      <c r="E68" s="1" t="s">
        <v>39</v>
      </c>
      <c r="F68" s="1" t="s">
        <v>40</v>
      </c>
      <c r="G68" s="1" t="s">
        <v>41</v>
      </c>
      <c r="H68" s="1" t="s">
        <v>42</v>
      </c>
      <c r="I68" s="1" t="n">
        <v>1809</v>
      </c>
      <c r="K68" s="1" t="s">
        <v>123</v>
      </c>
      <c r="L68" s="2" t="s">
        <v>124</v>
      </c>
      <c r="M68" s="1" t="s">
        <v>45</v>
      </c>
      <c r="N68" s="1" t="n">
        <v>597</v>
      </c>
      <c r="O68" s="1" t="n">
        <v>1963</v>
      </c>
      <c r="P68" s="3" t="n">
        <v>5</v>
      </c>
      <c r="Q68" s="3" t="n">
        <v>1</v>
      </c>
      <c r="V68" s="3" t="n">
        <v>55</v>
      </c>
      <c r="W68" s="3" t="n">
        <v>52</v>
      </c>
      <c r="Y68" s="5" t="n">
        <f aca="false">V68+(W68/60)+(X68/3600)</f>
        <v>55.8666666666667</v>
      </c>
      <c r="Z68" s="5" t="n">
        <f aca="false">Y68*-1</f>
        <v>-55.8666666666667</v>
      </c>
      <c r="AB68" s="1" t="n">
        <v>24</v>
      </c>
      <c r="AC68" s="1" t="n">
        <v>46</v>
      </c>
      <c r="AE68" s="3" t="n">
        <v>-1</v>
      </c>
      <c r="AF68" s="5" t="n">
        <f aca="false">AB68+(AC68/60)+(AD68/3600)</f>
        <v>24.7666666666667</v>
      </c>
      <c r="AG68" s="5" t="n">
        <f aca="false">AF68*AE68</f>
        <v>-24.7666666666667</v>
      </c>
      <c r="AH68" s="1" t="n">
        <v>1922</v>
      </c>
      <c r="AJ68" s="1" t="s">
        <v>48</v>
      </c>
    </row>
    <row r="69" customFormat="false" ht="12" hidden="false" customHeight="false" outlineLevel="0" collapsed="false">
      <c r="A69" s="1" t="n">
        <v>64</v>
      </c>
      <c r="B69" s="1" t="s">
        <v>36</v>
      </c>
      <c r="C69" s="1" t="s">
        <v>37</v>
      </c>
      <c r="D69" s="1" t="s">
        <v>38</v>
      </c>
      <c r="E69" s="1" t="s">
        <v>39</v>
      </c>
      <c r="F69" s="1" t="s">
        <v>40</v>
      </c>
      <c r="G69" s="1" t="s">
        <v>41</v>
      </c>
      <c r="H69" s="1" t="s">
        <v>42</v>
      </c>
      <c r="I69" s="1" t="n">
        <v>1809</v>
      </c>
      <c r="K69" s="1" t="s">
        <v>123</v>
      </c>
      <c r="L69" s="2" t="s">
        <v>124</v>
      </c>
      <c r="M69" s="1" t="s">
        <v>45</v>
      </c>
      <c r="N69" s="1" t="n">
        <v>601</v>
      </c>
      <c r="O69" s="1" t="n">
        <v>1963</v>
      </c>
      <c r="P69" s="3" t="n">
        <v>5</v>
      </c>
      <c r="Q69" s="3" t="n">
        <v>3</v>
      </c>
      <c r="V69" s="3" t="n">
        <v>58</v>
      </c>
      <c r="W69" s="3" t="n">
        <v>32</v>
      </c>
      <c r="Y69" s="5" t="n">
        <f aca="false">V69+(W69/60)+(X69/3600)</f>
        <v>58.5333333333333</v>
      </c>
      <c r="Z69" s="5" t="n">
        <f aca="false">Y69*-1</f>
        <v>-58.5333333333333</v>
      </c>
      <c r="AB69" s="1" t="n">
        <v>25</v>
      </c>
      <c r="AC69" s="1" t="n">
        <v>25</v>
      </c>
      <c r="AE69" s="3" t="n">
        <v>-1</v>
      </c>
      <c r="AF69" s="5" t="n">
        <f aca="false">AB69+(AC69/60)+(AD69/3600)</f>
        <v>25.4166666666667</v>
      </c>
      <c r="AG69" s="5" t="n">
        <f aca="false">AF69*AE69</f>
        <v>-25.4166666666667</v>
      </c>
      <c r="AH69" s="1" t="n">
        <v>933</v>
      </c>
      <c r="AJ69" s="1" t="s">
        <v>48</v>
      </c>
    </row>
    <row r="70" customFormat="false" ht="12" hidden="false" customHeight="false" outlineLevel="0" collapsed="false">
      <c r="A70" s="1" t="n">
        <v>65</v>
      </c>
      <c r="B70" s="1" t="s">
        <v>36</v>
      </c>
      <c r="C70" s="1" t="s">
        <v>37</v>
      </c>
      <c r="D70" s="1" t="s">
        <v>38</v>
      </c>
      <c r="E70" s="1" t="s">
        <v>39</v>
      </c>
      <c r="F70" s="1" t="s">
        <v>40</v>
      </c>
      <c r="G70" s="1" t="s">
        <v>41</v>
      </c>
      <c r="H70" s="1" t="s">
        <v>42</v>
      </c>
      <c r="I70" s="1" t="n">
        <v>1809</v>
      </c>
      <c r="K70" s="1" t="s">
        <v>123</v>
      </c>
      <c r="L70" s="2" t="s">
        <v>124</v>
      </c>
      <c r="M70" s="1" t="s">
        <v>45</v>
      </c>
      <c r="N70" s="1" t="n">
        <v>605</v>
      </c>
      <c r="O70" s="1" t="n">
        <v>1963</v>
      </c>
      <c r="P70" s="3" t="n">
        <v>5</v>
      </c>
      <c r="Q70" s="3" t="n">
        <v>5</v>
      </c>
      <c r="V70" s="3" t="n">
        <v>58</v>
      </c>
      <c r="W70" s="3" t="n">
        <v>28</v>
      </c>
      <c r="Y70" s="5" t="n">
        <f aca="false">V70+(W70/60)+(X70/3600)</f>
        <v>58.4666666666667</v>
      </c>
      <c r="Z70" s="5" t="n">
        <f aca="false">Y70*-1</f>
        <v>-58.4666666666667</v>
      </c>
      <c r="AB70" s="1" t="n">
        <v>22</v>
      </c>
      <c r="AC70" s="1" t="n">
        <v>20</v>
      </c>
      <c r="AE70" s="3" t="n">
        <v>-1</v>
      </c>
      <c r="AF70" s="5" t="n">
        <f aca="false">AB70+(AC70/60)+(AD70/3600)</f>
        <v>22.3333333333333</v>
      </c>
      <c r="AG70" s="5" t="n">
        <f aca="false">AF70*AE70</f>
        <v>-22.3333333333333</v>
      </c>
      <c r="AH70" s="1" t="n">
        <v>1510</v>
      </c>
      <c r="AJ70" s="1" t="s">
        <v>48</v>
      </c>
    </row>
    <row r="71" customFormat="false" ht="12" hidden="false" customHeight="false" outlineLevel="0" collapsed="false">
      <c r="A71" s="1" t="n">
        <v>66</v>
      </c>
      <c r="B71" s="1" t="s">
        <v>36</v>
      </c>
      <c r="C71" s="1" t="s">
        <v>37</v>
      </c>
      <c r="D71" s="1" t="s">
        <v>38</v>
      </c>
      <c r="E71" s="1" t="s">
        <v>39</v>
      </c>
      <c r="F71" s="1" t="s">
        <v>40</v>
      </c>
      <c r="G71" s="1" t="s">
        <v>41</v>
      </c>
      <c r="H71" s="1" t="s">
        <v>42</v>
      </c>
      <c r="I71" s="1" t="n">
        <v>1809</v>
      </c>
      <c r="K71" s="1" t="s">
        <v>123</v>
      </c>
      <c r="L71" s="2" t="s">
        <v>124</v>
      </c>
      <c r="M71" s="1" t="s">
        <v>45</v>
      </c>
      <c r="N71" s="1" t="n">
        <v>611</v>
      </c>
      <c r="O71" s="1" t="n">
        <v>1963</v>
      </c>
      <c r="P71" s="3" t="n">
        <v>5</v>
      </c>
      <c r="Q71" s="3" t="n">
        <v>9</v>
      </c>
      <c r="V71" s="3" t="n">
        <v>58</v>
      </c>
      <c r="W71" s="3" t="n">
        <v>53</v>
      </c>
      <c r="Y71" s="5" t="n">
        <f aca="false">V71+(W71/60)+(X71/3600)</f>
        <v>58.8833333333333</v>
      </c>
      <c r="Z71" s="5" t="n">
        <f aca="false">Y71*-1</f>
        <v>-58.8833333333333</v>
      </c>
      <c r="AB71" s="1" t="n">
        <v>27</v>
      </c>
      <c r="AC71" s="1" t="n">
        <v>3</v>
      </c>
      <c r="AE71" s="3" t="n">
        <v>-1</v>
      </c>
      <c r="AF71" s="5" t="n">
        <f aca="false">AB71+(AC71/60)+(AD71/3600)</f>
        <v>27.05</v>
      </c>
      <c r="AG71" s="5" t="n">
        <f aca="false">AF71*AE71</f>
        <v>-27.05</v>
      </c>
      <c r="AH71" s="1" t="n">
        <v>1047</v>
      </c>
      <c r="AJ71" s="1" t="s">
        <v>48</v>
      </c>
    </row>
    <row r="72" customFormat="false" ht="12" hidden="false" customHeight="false" outlineLevel="0" collapsed="false">
      <c r="A72" s="1" t="n">
        <v>67</v>
      </c>
      <c r="B72" s="1" t="s">
        <v>36</v>
      </c>
      <c r="C72" s="1" t="s">
        <v>37</v>
      </c>
      <c r="D72" s="1" t="s">
        <v>38</v>
      </c>
      <c r="E72" s="1" t="s">
        <v>39</v>
      </c>
      <c r="F72" s="1" t="s">
        <v>40</v>
      </c>
      <c r="G72" s="1" t="s">
        <v>41</v>
      </c>
      <c r="H72" s="1" t="s">
        <v>42</v>
      </c>
      <c r="I72" s="1" t="n">
        <v>1809</v>
      </c>
      <c r="K72" s="1" t="s">
        <v>123</v>
      </c>
      <c r="L72" s="2" t="s">
        <v>124</v>
      </c>
      <c r="M72" s="1" t="s">
        <v>45</v>
      </c>
      <c r="N72" s="1" t="n">
        <v>626</v>
      </c>
      <c r="O72" s="1" t="n">
        <v>1963</v>
      </c>
      <c r="P72" s="3" t="n">
        <v>5</v>
      </c>
      <c r="Q72" s="3" t="n">
        <v>17</v>
      </c>
      <c r="V72" s="3" t="n">
        <v>60</v>
      </c>
      <c r="W72" s="3" t="n">
        <v>40</v>
      </c>
      <c r="Y72" s="5" t="n">
        <f aca="false">V72+(W72/60)+(X72/3600)</f>
        <v>60.6666666666667</v>
      </c>
      <c r="Z72" s="5" t="n">
        <f aca="false">Y72*-1</f>
        <v>-60.6666666666667</v>
      </c>
      <c r="AB72" s="1" t="n">
        <v>28</v>
      </c>
      <c r="AC72" s="1" t="n">
        <v>57</v>
      </c>
      <c r="AE72" s="3" t="n">
        <v>-1</v>
      </c>
      <c r="AF72" s="5" t="n">
        <f aca="false">AB72+(AC72/60)+(AD72/3600)</f>
        <v>28.95</v>
      </c>
      <c r="AG72" s="5" t="n">
        <f aca="false">AF72*AE72</f>
        <v>-28.95</v>
      </c>
      <c r="AH72" s="1" t="n">
        <v>1647</v>
      </c>
      <c r="AJ72" s="1" t="s">
        <v>48</v>
      </c>
    </row>
    <row r="73" customFormat="false" ht="12" hidden="false" customHeight="false" outlineLevel="0" collapsed="false">
      <c r="A73" s="1" t="n">
        <v>68</v>
      </c>
      <c r="B73" s="1" t="s">
        <v>36</v>
      </c>
      <c r="C73" s="1" t="s">
        <v>37</v>
      </c>
      <c r="D73" s="1" t="s">
        <v>38</v>
      </c>
      <c r="E73" s="1" t="s">
        <v>39</v>
      </c>
      <c r="F73" s="1" t="s">
        <v>40</v>
      </c>
      <c r="G73" s="1" t="s">
        <v>41</v>
      </c>
      <c r="H73" s="1" t="s">
        <v>42</v>
      </c>
      <c r="I73" s="1" t="n">
        <v>1809</v>
      </c>
      <c r="K73" s="1" t="s">
        <v>123</v>
      </c>
      <c r="L73" s="2" t="s">
        <v>124</v>
      </c>
      <c r="M73" s="1" t="s">
        <v>45</v>
      </c>
      <c r="N73" s="1" t="n">
        <v>627</v>
      </c>
      <c r="O73" s="1" t="n">
        <v>1963</v>
      </c>
      <c r="P73" s="3" t="n">
        <v>5</v>
      </c>
      <c r="Q73" s="3" t="n">
        <v>17</v>
      </c>
      <c r="V73" s="3" t="n">
        <v>60</v>
      </c>
      <c r="W73" s="3" t="n">
        <v>40</v>
      </c>
      <c r="Y73" s="5" t="n">
        <f aca="false">V73+(W73/60)+(X73/3600)</f>
        <v>60.6666666666667</v>
      </c>
      <c r="Z73" s="5" t="n">
        <f aca="false">Y73*-1</f>
        <v>-60.6666666666667</v>
      </c>
      <c r="AB73" s="1" t="n">
        <v>28</v>
      </c>
      <c r="AC73" s="1" t="n">
        <v>57</v>
      </c>
      <c r="AE73" s="3" t="n">
        <v>-1</v>
      </c>
      <c r="AF73" s="5" t="n">
        <f aca="false">AB73+(AC73/60)+(AD73/3600)</f>
        <v>28.95</v>
      </c>
      <c r="AG73" s="5" t="n">
        <f aca="false">AF73*AE73</f>
        <v>-28.95</v>
      </c>
      <c r="AH73" s="1" t="n">
        <v>666</v>
      </c>
      <c r="AJ73" s="1" t="s">
        <v>48</v>
      </c>
    </row>
    <row r="74" customFormat="false" ht="12" hidden="false" customHeight="false" outlineLevel="0" collapsed="false">
      <c r="A74" s="1" t="n">
        <v>69</v>
      </c>
      <c r="B74" s="1" t="s">
        <v>36</v>
      </c>
      <c r="C74" s="1" t="s">
        <v>37</v>
      </c>
      <c r="D74" s="1" t="s">
        <v>38</v>
      </c>
      <c r="E74" s="1" t="s">
        <v>39</v>
      </c>
      <c r="F74" s="1" t="s">
        <v>40</v>
      </c>
      <c r="G74" s="1" t="s">
        <v>41</v>
      </c>
      <c r="H74" s="1" t="s">
        <v>42</v>
      </c>
      <c r="I74" s="1" t="n">
        <v>1809</v>
      </c>
      <c r="K74" s="1" t="s">
        <v>123</v>
      </c>
      <c r="L74" s="2" t="s">
        <v>124</v>
      </c>
      <c r="M74" s="1" t="s">
        <v>45</v>
      </c>
      <c r="N74" s="1" t="n">
        <v>632</v>
      </c>
      <c r="O74" s="1" t="n">
        <v>1963</v>
      </c>
      <c r="P74" s="3" t="n">
        <v>5</v>
      </c>
      <c r="Q74" s="3" t="n">
        <v>18</v>
      </c>
      <c r="V74" s="3" t="n">
        <v>59</v>
      </c>
      <c r="W74" s="3" t="n">
        <v>45</v>
      </c>
      <c r="Y74" s="5" t="n">
        <f aca="false">V74+(W74/60)+(X74/3600)</f>
        <v>59.75</v>
      </c>
      <c r="Z74" s="5" t="n">
        <f aca="false">Y74*-1</f>
        <v>-59.75</v>
      </c>
      <c r="AB74" s="1" t="n">
        <v>27</v>
      </c>
      <c r="AC74" s="1" t="n">
        <v>41</v>
      </c>
      <c r="AE74" s="3" t="n">
        <v>-1</v>
      </c>
      <c r="AF74" s="5" t="n">
        <f aca="false">AB74+(AC74/60)+(AD74/3600)</f>
        <v>27.6833333333333</v>
      </c>
      <c r="AG74" s="5" t="n">
        <f aca="false">AF74*AE74</f>
        <v>-27.6833333333333</v>
      </c>
      <c r="AH74" s="1" t="n">
        <v>732</v>
      </c>
      <c r="AJ74" s="1" t="s">
        <v>48</v>
      </c>
    </row>
    <row r="75" customFormat="false" ht="12" hidden="false" customHeight="false" outlineLevel="0" collapsed="false">
      <c r="A75" s="1" t="n">
        <v>70</v>
      </c>
      <c r="B75" s="1" t="s">
        <v>36</v>
      </c>
      <c r="C75" s="1" t="s">
        <v>37</v>
      </c>
      <c r="D75" s="1" t="s">
        <v>38</v>
      </c>
      <c r="E75" s="1" t="s">
        <v>39</v>
      </c>
      <c r="F75" s="1" t="s">
        <v>40</v>
      </c>
      <c r="G75" s="1" t="s">
        <v>41</v>
      </c>
      <c r="H75" s="1" t="s">
        <v>42</v>
      </c>
      <c r="I75" s="1" t="n">
        <v>1809</v>
      </c>
      <c r="K75" s="1" t="s">
        <v>123</v>
      </c>
      <c r="L75" s="2" t="s">
        <v>124</v>
      </c>
      <c r="M75" s="1" t="s">
        <v>45</v>
      </c>
      <c r="N75" s="1" t="n">
        <v>634</v>
      </c>
      <c r="O75" s="1" t="n">
        <v>1963</v>
      </c>
      <c r="P75" s="3" t="n">
        <v>5</v>
      </c>
      <c r="Q75" s="3" t="n">
        <v>20</v>
      </c>
      <c r="V75" s="3" t="n">
        <v>59</v>
      </c>
      <c r="W75" s="3" t="n">
        <v>35</v>
      </c>
      <c r="Y75" s="5" t="n">
        <f aca="false">V75+(W75/60)+(X75/3600)</f>
        <v>59.5833333333333</v>
      </c>
      <c r="Z75" s="5" t="n">
        <f aca="false">Y75*-1</f>
        <v>-59.5833333333333</v>
      </c>
      <c r="AB75" s="1" t="n">
        <v>24</v>
      </c>
      <c r="AC75" s="1" t="n">
        <v>43</v>
      </c>
      <c r="AE75" s="3" t="n">
        <v>-1</v>
      </c>
      <c r="AF75" s="5" t="n">
        <f aca="false">AB75+(AC75/60)+(AD75/3600)</f>
        <v>24.7166666666667</v>
      </c>
      <c r="AG75" s="5" t="n">
        <f aca="false">AF75*AE75</f>
        <v>-24.7166666666667</v>
      </c>
      <c r="AH75" s="1" t="n">
        <v>664</v>
      </c>
      <c r="AJ75" s="1" t="s">
        <v>48</v>
      </c>
    </row>
    <row r="76" customFormat="false" ht="12" hidden="false" customHeight="false" outlineLevel="0" collapsed="false">
      <c r="A76" s="1" t="n">
        <v>71</v>
      </c>
      <c r="B76" s="1" t="s">
        <v>36</v>
      </c>
      <c r="C76" s="1" t="s">
        <v>37</v>
      </c>
      <c r="D76" s="1" t="s">
        <v>38</v>
      </c>
      <c r="E76" s="1" t="s">
        <v>39</v>
      </c>
      <c r="F76" s="1" t="s">
        <v>40</v>
      </c>
      <c r="G76" s="1" t="s">
        <v>41</v>
      </c>
      <c r="H76" s="1" t="s">
        <v>42</v>
      </c>
      <c r="I76" s="1" t="n">
        <v>1809</v>
      </c>
      <c r="K76" s="1" t="s">
        <v>123</v>
      </c>
      <c r="L76" s="2" t="s">
        <v>124</v>
      </c>
      <c r="M76" s="1" t="s">
        <v>45</v>
      </c>
      <c r="N76" s="1" t="n">
        <v>635</v>
      </c>
      <c r="O76" s="1" t="n">
        <v>1963</v>
      </c>
      <c r="P76" s="3" t="n">
        <v>5</v>
      </c>
      <c r="Q76" s="3" t="n">
        <v>21</v>
      </c>
      <c r="V76" s="3" t="n">
        <v>59</v>
      </c>
      <c r="W76" s="3" t="n">
        <v>35</v>
      </c>
      <c r="Y76" s="5" t="n">
        <f aca="false">V76+(W76/60)+(X76/3600)</f>
        <v>59.5833333333333</v>
      </c>
      <c r="Z76" s="5" t="n">
        <f aca="false">Y76*-1</f>
        <v>-59.5833333333333</v>
      </c>
      <c r="AB76" s="1" t="n">
        <v>24</v>
      </c>
      <c r="AC76" s="1" t="n">
        <v>41</v>
      </c>
      <c r="AE76" s="3" t="n">
        <v>-1</v>
      </c>
      <c r="AF76" s="5" t="n">
        <f aca="false">AB76+(AC76/60)+(AD76/3600)</f>
        <v>24.6833333333333</v>
      </c>
      <c r="AG76" s="5" t="n">
        <f aca="false">AF76*AE76</f>
        <v>-24.6833333333333</v>
      </c>
      <c r="AH76" s="1" t="n">
        <v>1537</v>
      </c>
      <c r="AJ76" s="1" t="s">
        <v>48</v>
      </c>
    </row>
    <row r="77" customFormat="false" ht="12" hidden="false" customHeight="false" outlineLevel="0" collapsed="false">
      <c r="A77" s="1" t="n">
        <v>72</v>
      </c>
      <c r="B77" s="1" t="s">
        <v>36</v>
      </c>
      <c r="C77" s="1" t="s">
        <v>37</v>
      </c>
      <c r="D77" s="1" t="s">
        <v>38</v>
      </c>
      <c r="E77" s="1" t="s">
        <v>39</v>
      </c>
      <c r="F77" s="1" t="s">
        <v>40</v>
      </c>
      <c r="G77" s="1" t="s">
        <v>41</v>
      </c>
      <c r="H77" s="1" t="s">
        <v>42</v>
      </c>
      <c r="I77" s="1" t="n">
        <v>1809</v>
      </c>
      <c r="K77" s="1" t="s">
        <v>123</v>
      </c>
      <c r="L77" s="2" t="s">
        <v>124</v>
      </c>
      <c r="M77" s="1" t="s">
        <v>45</v>
      </c>
      <c r="N77" s="1" t="n">
        <v>653</v>
      </c>
      <c r="O77" s="1" t="n">
        <v>1963</v>
      </c>
      <c r="P77" s="3" t="n">
        <v>5</v>
      </c>
      <c r="Q77" s="3" t="n">
        <v>28</v>
      </c>
      <c r="V77" s="3" t="n">
        <v>57</v>
      </c>
      <c r="W77" s="3" t="n">
        <v>57</v>
      </c>
      <c r="Y77" s="5" t="n">
        <f aca="false">V77+(W77/60)+(X77/3600)</f>
        <v>57.95</v>
      </c>
      <c r="Z77" s="5" t="n">
        <f aca="false">Y77*-1</f>
        <v>-57.95</v>
      </c>
      <c r="AB77" s="1" t="n">
        <v>27</v>
      </c>
      <c r="AC77" s="1" t="n">
        <v>39</v>
      </c>
      <c r="AE77" s="3" t="n">
        <v>-1</v>
      </c>
      <c r="AF77" s="5" t="n">
        <f aca="false">AB77+(AC77/60)+(AD77/3600)</f>
        <v>27.65</v>
      </c>
      <c r="AG77" s="5" t="n">
        <f aca="false">AF77*AE77</f>
        <v>-27.65</v>
      </c>
      <c r="AH77" s="1" t="n">
        <v>714</v>
      </c>
      <c r="AJ77" s="1" t="s">
        <v>48</v>
      </c>
    </row>
    <row r="78" customFormat="false" ht="12" hidden="false" customHeight="false" outlineLevel="0" collapsed="false">
      <c r="A78" s="1" t="n">
        <v>73</v>
      </c>
      <c r="B78" s="1" t="s">
        <v>36</v>
      </c>
      <c r="C78" s="1" t="s">
        <v>37</v>
      </c>
      <c r="D78" s="1" t="s">
        <v>38</v>
      </c>
      <c r="E78" s="1" t="s">
        <v>39</v>
      </c>
      <c r="F78" s="1" t="s">
        <v>40</v>
      </c>
      <c r="G78" s="1" t="s">
        <v>41</v>
      </c>
      <c r="H78" s="1" t="s">
        <v>42</v>
      </c>
      <c r="I78" s="1" t="n">
        <v>1809</v>
      </c>
      <c r="K78" s="1" t="s">
        <v>123</v>
      </c>
      <c r="L78" s="2" t="s">
        <v>124</v>
      </c>
      <c r="M78" s="1" t="s">
        <v>45</v>
      </c>
      <c r="N78" s="1" t="n">
        <v>654</v>
      </c>
      <c r="O78" s="1" t="n">
        <v>1963</v>
      </c>
      <c r="P78" s="3" t="n">
        <v>5</v>
      </c>
      <c r="Q78" s="3" t="n">
        <v>28</v>
      </c>
      <c r="V78" s="3" t="n">
        <v>57</v>
      </c>
      <c r="W78" s="3" t="n">
        <v>51</v>
      </c>
      <c r="Y78" s="5" t="n">
        <f aca="false">V78+(W78/60)+(X78/3600)</f>
        <v>57.85</v>
      </c>
      <c r="Z78" s="5" t="n">
        <f aca="false">Y78*-1</f>
        <v>-57.85</v>
      </c>
      <c r="AB78" s="1" t="n">
        <v>27</v>
      </c>
      <c r="AC78" s="1" t="n">
        <v>35</v>
      </c>
      <c r="AE78" s="3" t="n">
        <v>-1</v>
      </c>
      <c r="AF78" s="5" t="n">
        <f aca="false">AB78+(AC78/60)+(AD78/3600)</f>
        <v>27.5833333333333</v>
      </c>
      <c r="AG78" s="5" t="n">
        <f aca="false">AF78*AE78</f>
        <v>-27.5833333333333</v>
      </c>
      <c r="AH78" s="1" t="n">
        <v>1692</v>
      </c>
      <c r="AJ78" s="1" t="s">
        <v>48</v>
      </c>
    </row>
    <row r="79" customFormat="false" ht="12" hidden="false" customHeight="false" outlineLevel="0" collapsed="false">
      <c r="A79" s="1" t="n">
        <v>74</v>
      </c>
      <c r="B79" s="1" t="s">
        <v>36</v>
      </c>
      <c r="C79" s="1" t="s">
        <v>37</v>
      </c>
      <c r="D79" s="1" t="s">
        <v>38</v>
      </c>
      <c r="E79" s="1" t="s">
        <v>39</v>
      </c>
      <c r="F79" s="1" t="s">
        <v>40</v>
      </c>
      <c r="G79" s="1" t="str">
        <f aca="false">G78</f>
        <v>Péron and Lesueur, 1809</v>
      </c>
      <c r="H79" s="1" t="str">
        <f aca="false">H78</f>
        <v>Péron and Lesueur</v>
      </c>
      <c r="I79" s="1" t="n">
        <f aca="false">I78</f>
        <v>1809</v>
      </c>
      <c r="K79" s="1" t="s">
        <v>123</v>
      </c>
      <c r="L79" s="2" t="s">
        <v>126</v>
      </c>
      <c r="M79" s="1" t="s">
        <v>45</v>
      </c>
      <c r="N79" s="1" t="n">
        <v>668</v>
      </c>
      <c r="O79" s="1" t="n">
        <v>1963</v>
      </c>
      <c r="P79" s="3" t="n">
        <v>8</v>
      </c>
      <c r="Q79" s="3" t="n">
        <v>19</v>
      </c>
      <c r="V79" s="3" t="n">
        <v>47</v>
      </c>
      <c r="W79" s="3" t="n">
        <v>0</v>
      </c>
      <c r="Y79" s="5" t="n">
        <f aca="false">V79+(W79/60)+(X79/3600)</f>
        <v>47</v>
      </c>
      <c r="Z79" s="5" t="n">
        <f aca="false">Y79*-1</f>
        <v>-47</v>
      </c>
      <c r="AB79" s="1" t="n">
        <v>34</v>
      </c>
      <c r="AC79" s="1" t="n">
        <v>57</v>
      </c>
      <c r="AE79" s="3" t="n">
        <v>-1</v>
      </c>
      <c r="AF79" s="5" t="n">
        <f aca="false">AB79+(AC79/60)+(AD79/3600)</f>
        <v>34.95</v>
      </c>
      <c r="AG79" s="5" t="n">
        <f aca="false">AF79*AE79</f>
        <v>-34.95</v>
      </c>
      <c r="AH79" s="1" t="n">
        <v>1280</v>
      </c>
      <c r="AJ79" s="1" t="s">
        <v>48</v>
      </c>
    </row>
    <row r="80" customFormat="false" ht="12" hidden="false" customHeight="false" outlineLevel="0" collapsed="false">
      <c r="A80" s="1" t="n">
        <v>75</v>
      </c>
      <c r="B80" s="1" t="s">
        <v>36</v>
      </c>
      <c r="C80" s="1" t="s">
        <v>37</v>
      </c>
      <c r="D80" s="1" t="s">
        <v>38</v>
      </c>
      <c r="E80" s="1" t="s">
        <v>39</v>
      </c>
      <c r="F80" s="1" t="s">
        <v>40</v>
      </c>
      <c r="G80" s="1" t="str">
        <f aca="false">G79</f>
        <v>Péron and Lesueur, 1809</v>
      </c>
      <c r="H80" s="1" t="str">
        <f aca="false">H79</f>
        <v>Péron and Lesueur</v>
      </c>
      <c r="I80" s="1" t="n">
        <f aca="false">I79</f>
        <v>1809</v>
      </c>
      <c r="K80" s="1" t="s">
        <v>123</v>
      </c>
      <c r="L80" s="2" t="s">
        <v>126</v>
      </c>
      <c r="M80" s="1" t="s">
        <v>45</v>
      </c>
      <c r="N80" s="1" t="n">
        <v>670</v>
      </c>
      <c r="O80" s="1" t="n">
        <v>1963</v>
      </c>
      <c r="P80" s="3" t="n">
        <v>8</v>
      </c>
      <c r="Q80" s="3" t="n">
        <v>21</v>
      </c>
      <c r="V80" s="3" t="n">
        <v>50</v>
      </c>
      <c r="W80" s="3" t="n">
        <v>34</v>
      </c>
      <c r="Y80" s="5" t="n">
        <f aca="false">V80+(W80/60)+(X80/3600)</f>
        <v>50.5666666666667</v>
      </c>
      <c r="Z80" s="5" t="n">
        <f aca="false">Y80*-1</f>
        <v>-50.5666666666667</v>
      </c>
      <c r="AB80" s="1" t="n">
        <v>35</v>
      </c>
      <c r="AC80" s="1" t="n">
        <v>9</v>
      </c>
      <c r="AE80" s="3" t="n">
        <v>-1</v>
      </c>
      <c r="AF80" s="5" t="n">
        <f aca="false">AB80+(AC80/60)+(AD80/3600)</f>
        <v>35.15</v>
      </c>
      <c r="AG80" s="5" t="n">
        <f aca="false">AF80*AE80</f>
        <v>-35.15</v>
      </c>
      <c r="AH80" s="1" t="n">
        <v>1372</v>
      </c>
      <c r="AJ80" s="1" t="s">
        <v>48</v>
      </c>
    </row>
    <row r="81" customFormat="false" ht="12" hidden="false" customHeight="false" outlineLevel="0" collapsed="false">
      <c r="A81" s="1" t="n">
        <v>76</v>
      </c>
      <c r="B81" s="1" t="s">
        <v>36</v>
      </c>
      <c r="C81" s="1" t="s">
        <v>37</v>
      </c>
      <c r="D81" s="1" t="s">
        <v>38</v>
      </c>
      <c r="E81" s="1" t="s">
        <v>39</v>
      </c>
      <c r="F81" s="1" t="s">
        <v>40</v>
      </c>
      <c r="G81" s="1" t="str">
        <f aca="false">G80</f>
        <v>Péron and Lesueur, 1809</v>
      </c>
      <c r="H81" s="1" t="str">
        <f aca="false">H80</f>
        <v>Péron and Lesueur</v>
      </c>
      <c r="I81" s="1" t="n">
        <f aca="false">I80</f>
        <v>1809</v>
      </c>
      <c r="K81" s="1" t="s">
        <v>123</v>
      </c>
      <c r="L81" s="2" t="s">
        <v>126</v>
      </c>
      <c r="M81" s="1" t="s">
        <v>45</v>
      </c>
      <c r="N81" s="1" t="n">
        <v>683</v>
      </c>
      <c r="O81" s="1" t="n">
        <v>1963</v>
      </c>
      <c r="P81" s="3" t="n">
        <v>8</v>
      </c>
      <c r="Q81" s="3" t="n">
        <v>25</v>
      </c>
      <c r="V81" s="3" t="n">
        <v>55</v>
      </c>
      <c r="W81" s="3" t="n">
        <v>13</v>
      </c>
      <c r="Y81" s="5" t="n">
        <f aca="false">V81+(W81/60)+(X81/3600)</f>
        <v>55.2166666666667</v>
      </c>
      <c r="Z81" s="5" t="n">
        <f aca="false">Y81*-1</f>
        <v>-55.2166666666667</v>
      </c>
      <c r="AB81" s="1" t="n">
        <v>38</v>
      </c>
      <c r="AC81" s="1" t="n">
        <v>20</v>
      </c>
      <c r="AE81" s="3" t="n">
        <v>-1</v>
      </c>
      <c r="AF81" s="5" t="n">
        <f aca="false">AB81+(AC81/60)+(AD81/3600)</f>
        <v>38.3333333333333</v>
      </c>
      <c r="AG81" s="5" t="n">
        <f aca="false">AF81*AE81</f>
        <v>-38.3333333333333</v>
      </c>
      <c r="AH81" s="1" t="n">
        <v>1867</v>
      </c>
      <c r="AJ81" s="1" t="s">
        <v>48</v>
      </c>
    </row>
    <row r="82" customFormat="false" ht="12" hidden="false" customHeight="false" outlineLevel="0" collapsed="false">
      <c r="A82" s="1" t="n">
        <v>77</v>
      </c>
      <c r="B82" s="1" t="s">
        <v>36</v>
      </c>
      <c r="C82" s="1" t="s">
        <v>37</v>
      </c>
      <c r="D82" s="1" t="s">
        <v>38</v>
      </c>
      <c r="E82" s="1" t="s">
        <v>39</v>
      </c>
      <c r="F82" s="1" t="s">
        <v>40</v>
      </c>
      <c r="G82" s="1" t="str">
        <f aca="false">G81</f>
        <v>Péron and Lesueur, 1809</v>
      </c>
      <c r="H82" s="1" t="str">
        <f aca="false">H81</f>
        <v>Péron and Lesueur</v>
      </c>
      <c r="I82" s="1" t="n">
        <f aca="false">I81</f>
        <v>1809</v>
      </c>
      <c r="K82" s="1" t="s">
        <v>123</v>
      </c>
      <c r="L82" s="2" t="s">
        <v>126</v>
      </c>
      <c r="M82" s="1" t="s">
        <v>45</v>
      </c>
      <c r="N82" s="1" t="n">
        <v>687</v>
      </c>
      <c r="O82" s="1" t="n">
        <v>1963</v>
      </c>
      <c r="P82" s="3" t="n">
        <v>8</v>
      </c>
      <c r="Q82" s="3" t="n">
        <v>26</v>
      </c>
      <c r="V82" s="3" t="n">
        <v>55</v>
      </c>
      <c r="W82" s="3" t="n">
        <v>25</v>
      </c>
      <c r="Y82" s="5" t="n">
        <f aca="false">V82+(W82/60)+(X82/3600)</f>
        <v>55.4166666666667</v>
      </c>
      <c r="Z82" s="5" t="n">
        <f aca="false">Y82*-1</f>
        <v>-55.4166666666667</v>
      </c>
      <c r="AB82" s="1" t="n">
        <v>38</v>
      </c>
      <c r="AC82" s="1" t="n">
        <v>26</v>
      </c>
      <c r="AE82" s="3" t="n">
        <v>-1</v>
      </c>
      <c r="AF82" s="5" t="n">
        <f aca="false">AB82+(AC82/60)+(AD82/3600)</f>
        <v>38.4333333333333</v>
      </c>
      <c r="AG82" s="5" t="n">
        <f aca="false">AF82*AE82</f>
        <v>-38.4333333333333</v>
      </c>
      <c r="AH82" s="1" t="n">
        <v>2214</v>
      </c>
      <c r="AJ82" s="1" t="s">
        <v>48</v>
      </c>
    </row>
    <row r="83" customFormat="false" ht="12" hidden="false" customHeight="false" outlineLevel="0" collapsed="false">
      <c r="A83" s="1" t="n">
        <v>78</v>
      </c>
      <c r="B83" s="1" t="s">
        <v>36</v>
      </c>
      <c r="C83" s="1" t="s">
        <v>37</v>
      </c>
      <c r="D83" s="1" t="s">
        <v>38</v>
      </c>
      <c r="E83" s="1" t="s">
        <v>39</v>
      </c>
      <c r="F83" s="1" t="s">
        <v>40</v>
      </c>
      <c r="G83" s="1" t="str">
        <f aca="false">G82</f>
        <v>Péron and Lesueur, 1809</v>
      </c>
      <c r="H83" s="1" t="str">
        <f aca="false">H82</f>
        <v>Péron and Lesueur</v>
      </c>
      <c r="I83" s="1" t="n">
        <f aca="false">I82</f>
        <v>1809</v>
      </c>
      <c r="K83" s="1" t="s">
        <v>123</v>
      </c>
      <c r="L83" s="2" t="s">
        <v>126</v>
      </c>
      <c r="M83" s="1" t="s">
        <v>45</v>
      </c>
      <c r="N83" s="1" t="n">
        <v>691</v>
      </c>
      <c r="O83" s="1" t="n">
        <v>1963</v>
      </c>
      <c r="P83" s="3" t="n">
        <v>8</v>
      </c>
      <c r="Q83" s="3" t="n">
        <v>27</v>
      </c>
      <c r="V83" s="3" t="n">
        <v>56</v>
      </c>
      <c r="W83" s="3" t="n">
        <v>29</v>
      </c>
      <c r="Y83" s="5" t="n">
        <f aca="false">V83+(W83/60)+(X83/3600)</f>
        <v>56.4833333333333</v>
      </c>
      <c r="Z83" s="5" t="n">
        <f aca="false">Y83*-1</f>
        <v>-56.4833333333333</v>
      </c>
      <c r="AB83" s="1" t="n">
        <v>37</v>
      </c>
      <c r="AC83" s="1" t="n">
        <v>5</v>
      </c>
      <c r="AE83" s="3" t="n">
        <v>-1</v>
      </c>
      <c r="AF83" s="5" t="n">
        <f aca="false">AB83+(AC83/60)+(AD83/3600)</f>
        <v>37.0833333333333</v>
      </c>
      <c r="AG83" s="5" t="n">
        <f aca="false">AF83*AE83</f>
        <v>-37.0833333333333</v>
      </c>
      <c r="AH83" s="1" t="n">
        <v>1510</v>
      </c>
      <c r="AJ83" s="1" t="s">
        <v>48</v>
      </c>
    </row>
    <row r="84" customFormat="false" ht="12" hidden="false" customHeight="false" outlineLevel="0" collapsed="false">
      <c r="A84" s="1" t="n">
        <v>79</v>
      </c>
      <c r="B84" s="1" t="s">
        <v>36</v>
      </c>
      <c r="C84" s="1" t="s">
        <v>37</v>
      </c>
      <c r="D84" s="1" t="s">
        <v>38</v>
      </c>
      <c r="E84" s="1" t="s">
        <v>39</v>
      </c>
      <c r="F84" s="1" t="s">
        <v>40</v>
      </c>
      <c r="G84" s="1" t="str">
        <f aca="false">G83</f>
        <v>Péron and Lesueur, 1809</v>
      </c>
      <c r="H84" s="1" t="str">
        <f aca="false">H83</f>
        <v>Péron and Lesueur</v>
      </c>
      <c r="I84" s="1" t="n">
        <f aca="false">I83</f>
        <v>1809</v>
      </c>
      <c r="K84" s="1" t="s">
        <v>123</v>
      </c>
      <c r="L84" s="2" t="s">
        <v>126</v>
      </c>
      <c r="M84" s="1" t="s">
        <v>45</v>
      </c>
      <c r="N84" s="1" t="n">
        <v>692</v>
      </c>
      <c r="O84" s="1" t="n">
        <v>1963</v>
      </c>
      <c r="P84" s="3" t="n">
        <v>8</v>
      </c>
      <c r="Q84" s="3" t="n">
        <v>27</v>
      </c>
      <c r="V84" s="3" t="n">
        <v>56</v>
      </c>
      <c r="W84" s="3" t="n">
        <v>37</v>
      </c>
      <c r="Y84" s="5" t="n">
        <f aca="false">V84+(W84/60)+(X84/3600)</f>
        <v>56.6166666666667</v>
      </c>
      <c r="Z84" s="5" t="n">
        <f aca="false">Y84*-1</f>
        <v>-56.6166666666667</v>
      </c>
      <c r="AB84" s="1" t="n">
        <v>37</v>
      </c>
      <c r="AC84" s="1" t="n">
        <v>10</v>
      </c>
      <c r="AE84" s="3" t="n">
        <v>-1</v>
      </c>
      <c r="AF84" s="5" t="n">
        <f aca="false">AB84+(AC84/60)+(AD84/3600)</f>
        <v>37.1666666666667</v>
      </c>
      <c r="AG84" s="5" t="n">
        <f aca="false">AF84*AE84</f>
        <v>-37.1666666666667</v>
      </c>
      <c r="AH84" s="1" t="n">
        <v>1034</v>
      </c>
      <c r="AJ84" s="1" t="s">
        <v>48</v>
      </c>
    </row>
    <row r="85" customFormat="false" ht="12" hidden="false" customHeight="false" outlineLevel="0" collapsed="false">
      <c r="A85" s="1" t="n">
        <v>80</v>
      </c>
      <c r="B85" s="1" t="s">
        <v>36</v>
      </c>
      <c r="C85" s="1" t="s">
        <v>37</v>
      </c>
      <c r="D85" s="1" t="s">
        <v>38</v>
      </c>
      <c r="E85" s="1" t="s">
        <v>39</v>
      </c>
      <c r="F85" s="1" t="s">
        <v>40</v>
      </c>
      <c r="G85" s="1" t="str">
        <f aca="false">G84</f>
        <v>Péron and Lesueur, 1809</v>
      </c>
      <c r="H85" s="1" t="str">
        <f aca="false">H84</f>
        <v>Péron and Lesueur</v>
      </c>
      <c r="I85" s="1" t="n">
        <f aca="false">I84</f>
        <v>1809</v>
      </c>
      <c r="K85" s="1" t="s">
        <v>123</v>
      </c>
      <c r="L85" s="2" t="s">
        <v>126</v>
      </c>
      <c r="M85" s="1" t="s">
        <v>45</v>
      </c>
      <c r="N85" s="1" t="n">
        <v>696</v>
      </c>
      <c r="O85" s="1" t="n">
        <v>1963</v>
      </c>
      <c r="P85" s="3" t="n">
        <v>8</v>
      </c>
      <c r="Q85" s="3" t="n">
        <v>28</v>
      </c>
      <c r="V85" s="3" t="n">
        <v>56</v>
      </c>
      <c r="W85" s="3" t="n">
        <v>59</v>
      </c>
      <c r="Y85" s="5" t="n">
        <f aca="false">V85+(W85/60)+(X85/3600)</f>
        <v>56.9833333333333</v>
      </c>
      <c r="Z85" s="5" t="n">
        <f aca="false">Y85*-1</f>
        <v>-56.9833333333333</v>
      </c>
      <c r="AB85" s="1" t="n">
        <v>37</v>
      </c>
      <c r="AC85" s="1" t="n">
        <v>17</v>
      </c>
      <c r="AE85" s="3" t="n">
        <v>-1</v>
      </c>
      <c r="AF85" s="5" t="n">
        <f aca="false">AB85+(AC85/60)+(AD85/3600)</f>
        <v>37.2833333333333</v>
      </c>
      <c r="AG85" s="5" t="n">
        <f aca="false">AF85*AE85</f>
        <v>-37.2833333333333</v>
      </c>
      <c r="AH85" s="1" t="n">
        <v>1830</v>
      </c>
      <c r="AJ85" s="1" t="s">
        <v>48</v>
      </c>
    </row>
    <row r="86" customFormat="false" ht="12" hidden="false" customHeight="false" outlineLevel="0" collapsed="false">
      <c r="A86" s="1" t="n">
        <v>81</v>
      </c>
      <c r="B86" s="1" t="s">
        <v>36</v>
      </c>
      <c r="C86" s="1" t="s">
        <v>37</v>
      </c>
      <c r="D86" s="1" t="s">
        <v>38</v>
      </c>
      <c r="E86" s="1" t="s">
        <v>39</v>
      </c>
      <c r="F86" s="1" t="s">
        <v>40</v>
      </c>
      <c r="G86" s="1" t="str">
        <f aca="false">G85</f>
        <v>Péron and Lesueur, 1809</v>
      </c>
      <c r="H86" s="1" t="str">
        <f aca="false">H85</f>
        <v>Péron and Lesueur</v>
      </c>
      <c r="I86" s="1" t="n">
        <f aca="false">I85</f>
        <v>1809</v>
      </c>
      <c r="K86" s="1" t="s">
        <v>123</v>
      </c>
      <c r="L86" s="2" t="s">
        <v>126</v>
      </c>
      <c r="M86" s="1" t="s">
        <v>45</v>
      </c>
      <c r="N86" s="1" t="n">
        <v>697</v>
      </c>
      <c r="O86" s="1" t="n">
        <v>1963</v>
      </c>
      <c r="P86" s="3" t="n">
        <v>8</v>
      </c>
      <c r="Q86" s="3" t="n">
        <v>28</v>
      </c>
      <c r="V86" s="3" t="n">
        <v>56</v>
      </c>
      <c r="W86" s="3" t="n">
        <v>59</v>
      </c>
      <c r="Y86" s="5" t="n">
        <f aca="false">V86+(W86/60)+(X86/3600)</f>
        <v>56.9833333333333</v>
      </c>
      <c r="Z86" s="5" t="n">
        <f aca="false">Y86*-1</f>
        <v>-56.9833333333333</v>
      </c>
      <c r="AB86" s="1" t="n">
        <v>37</v>
      </c>
      <c r="AC86" s="1" t="n">
        <v>17</v>
      </c>
      <c r="AE86" s="3" t="n">
        <v>-1</v>
      </c>
      <c r="AF86" s="5" t="n">
        <f aca="false">AB86+(AC86/60)+(AD86/3600)</f>
        <v>37.2833333333333</v>
      </c>
      <c r="AG86" s="5" t="n">
        <f aca="false">AF86*AE86</f>
        <v>-37.2833333333333</v>
      </c>
      <c r="AH86" s="1" t="n">
        <v>365</v>
      </c>
      <c r="AJ86" s="1" t="s">
        <v>48</v>
      </c>
    </row>
    <row r="87" customFormat="false" ht="12" hidden="false" customHeight="false" outlineLevel="0" collapsed="false">
      <c r="A87" s="1" t="n">
        <v>82</v>
      </c>
      <c r="B87" s="1" t="s">
        <v>36</v>
      </c>
      <c r="C87" s="1" t="s">
        <v>37</v>
      </c>
      <c r="D87" s="1" t="s">
        <v>38</v>
      </c>
      <c r="E87" s="1" t="s">
        <v>39</v>
      </c>
      <c r="F87" s="1" t="s">
        <v>40</v>
      </c>
      <c r="G87" s="1" t="str">
        <f aca="false">G86</f>
        <v>Péron and Lesueur, 1809</v>
      </c>
      <c r="H87" s="1" t="str">
        <f aca="false">H86</f>
        <v>Péron and Lesueur</v>
      </c>
      <c r="I87" s="1" t="n">
        <f aca="false">I86</f>
        <v>1809</v>
      </c>
      <c r="K87" s="1" t="s">
        <v>123</v>
      </c>
      <c r="L87" s="2" t="s">
        <v>126</v>
      </c>
      <c r="M87" s="1" t="s">
        <v>45</v>
      </c>
      <c r="N87" s="1" t="n">
        <v>701</v>
      </c>
      <c r="O87" s="1" t="n">
        <v>1963</v>
      </c>
      <c r="P87" s="3" t="n">
        <v>8</v>
      </c>
      <c r="Q87" s="13" t="s">
        <v>127</v>
      </c>
      <c r="V87" s="3" t="n">
        <v>58</v>
      </c>
      <c r="W87" s="3" t="n">
        <v>15</v>
      </c>
      <c r="Y87" s="5" t="n">
        <f aca="false">V87+(W87/60)+(X87/3600)</f>
        <v>58.25</v>
      </c>
      <c r="Z87" s="5" t="n">
        <f aca="false">Y87*-1</f>
        <v>-58.25</v>
      </c>
      <c r="AB87" s="1" t="n">
        <v>37</v>
      </c>
      <c r="AC87" s="1" t="n">
        <v>51</v>
      </c>
      <c r="AE87" s="3" t="n">
        <v>-1</v>
      </c>
      <c r="AF87" s="5" t="n">
        <f aca="false">AB87+(AC87/60)+(AD87/3600)</f>
        <v>37.85</v>
      </c>
      <c r="AG87" s="5" t="n">
        <f aca="false">AF87*AE87</f>
        <v>-37.85</v>
      </c>
      <c r="AH87" s="1" t="n">
        <v>1830</v>
      </c>
      <c r="AJ87" s="1" t="s">
        <v>48</v>
      </c>
    </row>
    <row r="88" customFormat="false" ht="12" hidden="false" customHeight="false" outlineLevel="0" collapsed="false">
      <c r="A88" s="1" t="n">
        <v>83</v>
      </c>
      <c r="B88" s="1" t="s">
        <v>36</v>
      </c>
      <c r="C88" s="1" t="s">
        <v>37</v>
      </c>
      <c r="D88" s="1" t="s">
        <v>38</v>
      </c>
      <c r="E88" s="1" t="s">
        <v>39</v>
      </c>
      <c r="F88" s="1" t="s">
        <v>40</v>
      </c>
      <c r="G88" s="1" t="str">
        <f aca="false">G87</f>
        <v>Péron and Lesueur, 1809</v>
      </c>
      <c r="H88" s="1" t="str">
        <f aca="false">H87</f>
        <v>Péron and Lesueur</v>
      </c>
      <c r="I88" s="1" t="n">
        <f aca="false">I87</f>
        <v>1809</v>
      </c>
      <c r="K88" s="1" t="s">
        <v>123</v>
      </c>
      <c r="L88" s="2" t="s">
        <v>126</v>
      </c>
      <c r="M88" s="1" t="s">
        <v>45</v>
      </c>
      <c r="N88" s="1" t="n">
        <v>702</v>
      </c>
      <c r="O88" s="1" t="n">
        <v>1963</v>
      </c>
      <c r="P88" s="3" t="n">
        <v>8</v>
      </c>
      <c r="Q88" s="3" t="n">
        <v>30</v>
      </c>
      <c r="V88" s="3" t="n">
        <v>58</v>
      </c>
      <c r="W88" s="3" t="n">
        <v>22</v>
      </c>
      <c r="Y88" s="5" t="n">
        <f aca="false">V88+(W88/60)+(X88/3600)</f>
        <v>58.3666666666667</v>
      </c>
      <c r="Z88" s="5" t="n">
        <f aca="false">Y88*-1</f>
        <v>-58.3666666666667</v>
      </c>
      <c r="AB88" s="1" t="n">
        <v>37</v>
      </c>
      <c r="AC88" s="1" t="n">
        <v>49</v>
      </c>
      <c r="AE88" s="3" t="n">
        <v>-1</v>
      </c>
      <c r="AF88" s="5" t="n">
        <f aca="false">AB88+(AC88/60)+(AD88/3600)</f>
        <v>37.8166666666667</v>
      </c>
      <c r="AG88" s="5" t="n">
        <f aca="false">AF88*AE88</f>
        <v>-37.8166666666667</v>
      </c>
      <c r="AH88" s="1" t="n">
        <v>430</v>
      </c>
      <c r="AJ88" s="1" t="s">
        <v>48</v>
      </c>
    </row>
    <row r="89" customFormat="false" ht="12" hidden="false" customHeight="false" outlineLevel="0" collapsed="false">
      <c r="A89" s="1" t="n">
        <v>84</v>
      </c>
      <c r="B89" s="1" t="s">
        <v>36</v>
      </c>
      <c r="C89" s="1" t="s">
        <v>37</v>
      </c>
      <c r="D89" s="1" t="s">
        <v>38</v>
      </c>
      <c r="E89" s="1" t="s">
        <v>39</v>
      </c>
      <c r="F89" s="1" t="s">
        <v>40</v>
      </c>
      <c r="G89" s="1" t="str">
        <f aca="false">G88</f>
        <v>Péron and Lesueur, 1809</v>
      </c>
      <c r="H89" s="1" t="str">
        <f aca="false">H88</f>
        <v>Péron and Lesueur</v>
      </c>
      <c r="I89" s="1" t="n">
        <f aca="false">I88</f>
        <v>1809</v>
      </c>
      <c r="K89" s="1" t="s">
        <v>123</v>
      </c>
      <c r="L89" s="2" t="s">
        <v>126</v>
      </c>
      <c r="M89" s="1" t="s">
        <v>45</v>
      </c>
      <c r="N89" s="1" t="n">
        <v>703</v>
      </c>
      <c r="O89" s="1" t="n">
        <v>1963</v>
      </c>
      <c r="P89" s="3" t="n">
        <v>8</v>
      </c>
      <c r="Q89" s="3" t="n">
        <v>31</v>
      </c>
      <c r="V89" s="3" t="n">
        <v>58</v>
      </c>
      <c r="W89" s="3" t="n">
        <v>51</v>
      </c>
      <c r="Y89" s="5" t="n">
        <f aca="false">V89+(W89/60)+(X89/3600)</f>
        <v>58.85</v>
      </c>
      <c r="Z89" s="5" t="n">
        <f aca="false">Y89*-1</f>
        <v>-58.85</v>
      </c>
      <c r="AB89" s="1" t="n">
        <v>37</v>
      </c>
      <c r="AC89" s="1" t="n">
        <v>20</v>
      </c>
      <c r="AE89" s="3" t="n">
        <v>-1</v>
      </c>
      <c r="AF89" s="5" t="n">
        <f aca="false">AB89+(AC89/60)+(AD89/3600)</f>
        <v>37.3333333333333</v>
      </c>
      <c r="AG89" s="5" t="n">
        <f aca="false">AF89*AE89</f>
        <v>-37.3333333333333</v>
      </c>
      <c r="AH89" s="1" t="n">
        <v>703</v>
      </c>
      <c r="AJ89" s="1" t="s">
        <v>48</v>
      </c>
    </row>
    <row r="90" customFormat="false" ht="12" hidden="false" customHeight="false" outlineLevel="0" collapsed="false">
      <c r="A90" s="1" t="n">
        <v>85</v>
      </c>
      <c r="B90" s="1" t="s">
        <v>36</v>
      </c>
      <c r="C90" s="1" t="s">
        <v>37</v>
      </c>
      <c r="D90" s="1" t="s">
        <v>38</v>
      </c>
      <c r="E90" s="1" t="s">
        <v>39</v>
      </c>
      <c r="F90" s="1" t="s">
        <v>40</v>
      </c>
      <c r="G90" s="1" t="str">
        <f aca="false">G89</f>
        <v>Péron and Lesueur, 1809</v>
      </c>
      <c r="H90" s="1" t="str">
        <f aca="false">H89</f>
        <v>Péron and Lesueur</v>
      </c>
      <c r="I90" s="1" t="n">
        <f aca="false">I89</f>
        <v>1809</v>
      </c>
      <c r="K90" s="1" t="s">
        <v>123</v>
      </c>
      <c r="L90" s="2" t="s">
        <v>126</v>
      </c>
      <c r="M90" s="1" t="s">
        <v>45</v>
      </c>
      <c r="N90" s="1" t="n">
        <v>718</v>
      </c>
      <c r="O90" s="1" t="n">
        <v>1963</v>
      </c>
      <c r="P90" s="3" t="n">
        <v>9</v>
      </c>
      <c r="Q90" s="3" t="n">
        <v>6</v>
      </c>
      <c r="V90" s="3" t="n">
        <v>57</v>
      </c>
      <c r="W90" s="3" t="n">
        <v>0</v>
      </c>
      <c r="Y90" s="5" t="n">
        <f aca="false">V90+(W90/60)+(X90/3600)</f>
        <v>57</v>
      </c>
      <c r="Z90" s="5" t="n">
        <f aca="false">Y90*-1</f>
        <v>-57</v>
      </c>
      <c r="AB90" s="1" t="n">
        <v>33</v>
      </c>
      <c r="AC90" s="1" t="n">
        <v>34</v>
      </c>
      <c r="AE90" s="3" t="n">
        <v>-1</v>
      </c>
      <c r="AF90" s="5" t="n">
        <f aca="false">AB90+(AC90/60)+(AD90/3600)</f>
        <v>33.5666666666667</v>
      </c>
      <c r="AG90" s="5" t="n">
        <f aca="false">AF90*AE90</f>
        <v>-33.5666666666667</v>
      </c>
      <c r="AH90" s="1" t="n">
        <v>1065</v>
      </c>
      <c r="AJ90" s="1" t="s">
        <v>48</v>
      </c>
    </row>
    <row r="91" customFormat="false" ht="12" hidden="false" customHeight="false" outlineLevel="0" collapsed="false">
      <c r="A91" s="1" t="n">
        <v>86</v>
      </c>
      <c r="B91" s="1" t="s">
        <v>36</v>
      </c>
      <c r="C91" s="1" t="s">
        <v>37</v>
      </c>
      <c r="D91" s="1" t="s">
        <v>38</v>
      </c>
      <c r="E91" s="1" t="s">
        <v>39</v>
      </c>
      <c r="F91" s="1" t="s">
        <v>40</v>
      </c>
      <c r="G91" s="1" t="str">
        <f aca="false">G90</f>
        <v>Péron and Lesueur, 1809</v>
      </c>
      <c r="H91" s="1" t="str">
        <f aca="false">H90</f>
        <v>Péron and Lesueur</v>
      </c>
      <c r="I91" s="1" t="n">
        <f aca="false">I90</f>
        <v>1809</v>
      </c>
      <c r="K91" s="1" t="s">
        <v>123</v>
      </c>
      <c r="L91" s="2" t="s">
        <v>126</v>
      </c>
      <c r="M91" s="1" t="s">
        <v>45</v>
      </c>
      <c r="N91" s="1" t="n">
        <v>729</v>
      </c>
      <c r="O91" s="1" t="n">
        <v>1963</v>
      </c>
      <c r="P91" s="3" t="n">
        <v>9</v>
      </c>
      <c r="Q91" s="3" t="n">
        <v>11</v>
      </c>
      <c r="V91" s="3" t="n">
        <v>53</v>
      </c>
      <c r="W91" s="3" t="n">
        <v>3</v>
      </c>
      <c r="Y91" s="5" t="n">
        <f aca="false">V91+(W91/60)+(X91/3600)</f>
        <v>53.05</v>
      </c>
      <c r="Z91" s="5" t="n">
        <f aca="false">Y91*-1</f>
        <v>-53.05</v>
      </c>
      <c r="AB91" s="1" t="n">
        <v>34</v>
      </c>
      <c r="AC91" s="1" t="n">
        <v>11</v>
      </c>
      <c r="AE91" s="3" t="n">
        <v>-1</v>
      </c>
      <c r="AF91" s="5" t="n">
        <f aca="false">AB91+(AC91/60)+(AD91/3600)</f>
        <v>34.1833333333333</v>
      </c>
      <c r="AG91" s="5" t="n">
        <f aca="false">AF91*AE91</f>
        <v>-34.1833333333333</v>
      </c>
      <c r="AH91" s="1" t="n">
        <v>1715</v>
      </c>
      <c r="AJ91" s="1" t="s">
        <v>48</v>
      </c>
    </row>
    <row r="92" customFormat="false" ht="12" hidden="false" customHeight="false" outlineLevel="0" collapsed="false">
      <c r="A92" s="1" t="n">
        <v>87</v>
      </c>
      <c r="B92" s="1" t="s">
        <v>36</v>
      </c>
      <c r="C92" s="1" t="s">
        <v>37</v>
      </c>
      <c r="D92" s="1" t="s">
        <v>38</v>
      </c>
      <c r="E92" s="1" t="s">
        <v>39</v>
      </c>
      <c r="F92" s="1" t="s">
        <v>40</v>
      </c>
      <c r="G92" s="1" t="str">
        <f aca="false">G91</f>
        <v>Péron and Lesueur, 1809</v>
      </c>
      <c r="H92" s="1" t="str">
        <f aca="false">H91</f>
        <v>Péron and Lesueur</v>
      </c>
      <c r="I92" s="1" t="n">
        <f aca="false">I91</f>
        <v>1809</v>
      </c>
      <c r="K92" s="1" t="s">
        <v>123</v>
      </c>
      <c r="L92" s="2" t="s">
        <v>126</v>
      </c>
      <c r="M92" s="1" t="s">
        <v>45</v>
      </c>
      <c r="N92" s="1" t="n">
        <v>730</v>
      </c>
      <c r="O92" s="1" t="n">
        <v>1963</v>
      </c>
      <c r="P92" s="3" t="n">
        <v>9</v>
      </c>
      <c r="Q92" s="3" t="n">
        <v>11</v>
      </c>
      <c r="V92" s="3" t="n">
        <v>53</v>
      </c>
      <c r="W92" s="3" t="n">
        <v>3</v>
      </c>
      <c r="Y92" s="5" t="n">
        <f aca="false">V92+(W92/60)+(X92/3600)</f>
        <v>53.05</v>
      </c>
      <c r="Z92" s="5" t="n">
        <f aca="false">Y92*-1</f>
        <v>-53.05</v>
      </c>
      <c r="AB92" s="1" t="n">
        <v>34</v>
      </c>
      <c r="AC92" s="1" t="n">
        <v>11</v>
      </c>
      <c r="AE92" s="3" t="n">
        <v>-1</v>
      </c>
      <c r="AF92" s="5" t="n">
        <f aca="false">AB92+(AC92/60)+(AD92/3600)</f>
        <v>34.1833333333333</v>
      </c>
      <c r="AG92" s="5" t="n">
        <f aca="false">AF92*AE92</f>
        <v>-34.1833333333333</v>
      </c>
      <c r="AH92" s="1" t="n">
        <v>549</v>
      </c>
      <c r="AJ92" s="1" t="s">
        <v>48</v>
      </c>
    </row>
    <row r="93" customFormat="false" ht="12" hidden="false" customHeight="false" outlineLevel="0" collapsed="false">
      <c r="A93" s="1" t="n">
        <v>88</v>
      </c>
      <c r="B93" s="1" t="s">
        <v>36</v>
      </c>
      <c r="C93" s="1" t="s">
        <v>37</v>
      </c>
      <c r="D93" s="1" t="s">
        <v>38</v>
      </c>
      <c r="E93" s="1" t="s">
        <v>39</v>
      </c>
      <c r="F93" s="1" t="s">
        <v>40</v>
      </c>
      <c r="G93" s="1" t="str">
        <f aca="false">G92</f>
        <v>Péron and Lesueur, 1809</v>
      </c>
      <c r="H93" s="1" t="str">
        <f aca="false">H92</f>
        <v>Péron and Lesueur</v>
      </c>
      <c r="I93" s="1" t="n">
        <f aca="false">I92</f>
        <v>1809</v>
      </c>
      <c r="K93" s="1" t="s">
        <v>123</v>
      </c>
      <c r="L93" s="2" t="s">
        <v>126</v>
      </c>
      <c r="M93" s="1" t="s">
        <v>45</v>
      </c>
      <c r="N93" s="1" t="n">
        <v>737</v>
      </c>
      <c r="O93" s="1" t="n">
        <v>1963</v>
      </c>
      <c r="P93" s="3" t="n">
        <v>9</v>
      </c>
      <c r="Q93" s="3" t="n">
        <v>13</v>
      </c>
      <c r="V93" s="3" t="n">
        <v>53</v>
      </c>
      <c r="W93" s="3" t="n">
        <v>2</v>
      </c>
      <c r="Y93" s="5" t="n">
        <f aca="false">V93+(W93/60)+(X93/3600)</f>
        <v>53.0333333333333</v>
      </c>
      <c r="Z93" s="5" t="n">
        <f aca="false">Y93*-1</f>
        <v>-53.0333333333333</v>
      </c>
      <c r="AB93" s="1" t="n">
        <v>37</v>
      </c>
      <c r="AC93" s="1" t="n">
        <v>37</v>
      </c>
      <c r="AE93" s="3" t="n">
        <v>-1</v>
      </c>
      <c r="AF93" s="5" t="n">
        <f aca="false">AB93+(AC93/60)+(AD93/3600)</f>
        <v>37.6166666666667</v>
      </c>
      <c r="AG93" s="5" t="n">
        <f aca="false">AF93*AE93</f>
        <v>-37.6166666666667</v>
      </c>
      <c r="AH93" s="1" t="n">
        <v>3074</v>
      </c>
      <c r="AJ93" s="1" t="s">
        <v>48</v>
      </c>
    </row>
    <row r="94" customFormat="false" ht="12" hidden="false" customHeight="false" outlineLevel="0" collapsed="false">
      <c r="A94" s="1" t="n">
        <v>89</v>
      </c>
      <c r="B94" s="1" t="s">
        <v>36</v>
      </c>
      <c r="C94" s="1" t="s">
        <v>37</v>
      </c>
      <c r="D94" s="1" t="s">
        <v>38</v>
      </c>
      <c r="E94" s="1" t="s">
        <v>39</v>
      </c>
      <c r="F94" s="1" t="s">
        <v>40</v>
      </c>
      <c r="G94" s="1" t="str">
        <f aca="false">G93</f>
        <v>Péron and Lesueur, 1809</v>
      </c>
      <c r="H94" s="1" t="str">
        <f aca="false">H93</f>
        <v>Péron and Lesueur</v>
      </c>
      <c r="I94" s="1" t="n">
        <f aca="false">I93</f>
        <v>1809</v>
      </c>
      <c r="K94" s="1" t="s">
        <v>123</v>
      </c>
      <c r="L94" s="2" t="s">
        <v>126</v>
      </c>
      <c r="M94" s="1" t="s">
        <v>45</v>
      </c>
      <c r="N94" s="1" t="n">
        <v>738</v>
      </c>
      <c r="O94" s="1" t="n">
        <v>1963</v>
      </c>
      <c r="P94" s="3" t="n">
        <v>9</v>
      </c>
      <c r="Q94" s="12" t="n">
        <v>13</v>
      </c>
      <c r="V94" s="3" t="n">
        <v>53</v>
      </c>
      <c r="W94" s="3" t="n">
        <v>21</v>
      </c>
      <c r="Y94" s="5" t="n">
        <f aca="false">V94+(W94/60)+(X94/3600)</f>
        <v>53.35</v>
      </c>
      <c r="Z94" s="5" t="n">
        <f aca="false">Y94*-1</f>
        <v>-53.35</v>
      </c>
      <c r="AB94" s="1" t="n">
        <v>38</v>
      </c>
      <c r="AC94" s="1" t="n">
        <v>13</v>
      </c>
      <c r="AE94" s="3" t="n">
        <v>-1</v>
      </c>
      <c r="AF94" s="5" t="n">
        <f aca="false">AB94+(AC94/60)+(AD94/3600)</f>
        <v>38.2166666666667</v>
      </c>
      <c r="AG94" s="5" t="n">
        <f aca="false">AF94*AE94</f>
        <v>-38.2166666666667</v>
      </c>
      <c r="AH94" s="1" t="n">
        <v>745</v>
      </c>
      <c r="AJ94" s="1" t="s">
        <v>48</v>
      </c>
    </row>
    <row r="95" customFormat="false" ht="12" hidden="false" customHeight="false" outlineLevel="0" collapsed="false">
      <c r="A95" s="1" t="n">
        <v>90</v>
      </c>
      <c r="B95" s="1" t="s">
        <v>36</v>
      </c>
      <c r="C95" s="1" t="s">
        <v>37</v>
      </c>
      <c r="D95" s="1" t="s">
        <v>38</v>
      </c>
      <c r="E95" s="1" t="s">
        <v>39</v>
      </c>
      <c r="F95" s="1" t="s">
        <v>40</v>
      </c>
      <c r="G95" s="1" t="str">
        <f aca="false">G94</f>
        <v>Péron and Lesueur, 1809</v>
      </c>
      <c r="H95" s="1" t="str">
        <f aca="false">H94</f>
        <v>Péron and Lesueur</v>
      </c>
      <c r="I95" s="1" t="n">
        <f aca="false">I94</f>
        <v>1809</v>
      </c>
      <c r="K95" s="1" t="s">
        <v>123</v>
      </c>
      <c r="L95" s="2" t="s">
        <v>126</v>
      </c>
      <c r="M95" s="1" t="s">
        <v>45</v>
      </c>
      <c r="N95" s="1" t="n">
        <v>742</v>
      </c>
      <c r="O95" s="1" t="n">
        <v>1963</v>
      </c>
      <c r="P95" s="3" t="n">
        <v>9</v>
      </c>
      <c r="Q95" s="3" t="n">
        <v>26</v>
      </c>
      <c r="V95" s="3" t="n">
        <v>33</v>
      </c>
      <c r="W95" s="3" t="n">
        <v>18</v>
      </c>
      <c r="Y95" s="5" t="n">
        <f aca="false">V95+(W95/60)+(X95/3600)</f>
        <v>33.3</v>
      </c>
      <c r="Z95" s="5" t="n">
        <f aca="false">Y95*-1</f>
        <v>-33.3</v>
      </c>
      <c r="AB95" s="1" t="n">
        <v>72</v>
      </c>
      <c r="AC95" s="1" t="n">
        <v>34</v>
      </c>
      <c r="AE95" s="3" t="n">
        <v>-1</v>
      </c>
      <c r="AF95" s="5" t="n">
        <f aca="false">AB95+(AC95/60)+(AD95/3600)</f>
        <v>72.5666666666667</v>
      </c>
      <c r="AG95" s="5" t="n">
        <f aca="false">AF95*AE95</f>
        <v>-72.5666666666667</v>
      </c>
      <c r="AH95" s="1" t="n">
        <v>864</v>
      </c>
      <c r="AJ95" s="1" t="s">
        <v>48</v>
      </c>
    </row>
    <row r="96" customFormat="false" ht="12" hidden="false" customHeight="false" outlineLevel="0" collapsed="false">
      <c r="A96" s="1" t="n">
        <v>91</v>
      </c>
      <c r="B96" s="1" t="s">
        <v>36</v>
      </c>
      <c r="C96" s="1" t="s">
        <v>37</v>
      </c>
      <c r="D96" s="1" t="s">
        <v>38</v>
      </c>
      <c r="E96" s="1" t="s">
        <v>39</v>
      </c>
      <c r="F96" s="1" t="s">
        <v>40</v>
      </c>
      <c r="G96" s="1" t="str">
        <f aca="false">G95</f>
        <v>Péron and Lesueur, 1809</v>
      </c>
      <c r="H96" s="1" t="str">
        <f aca="false">H95</f>
        <v>Péron and Lesueur</v>
      </c>
      <c r="I96" s="1" t="n">
        <f aca="false">I95</f>
        <v>1809</v>
      </c>
      <c r="K96" s="1" t="s">
        <v>123</v>
      </c>
      <c r="L96" s="2" t="s">
        <v>126</v>
      </c>
      <c r="M96" s="1" t="s">
        <v>45</v>
      </c>
      <c r="N96" s="1" t="n">
        <v>743</v>
      </c>
      <c r="O96" s="1" t="n">
        <v>1963</v>
      </c>
      <c r="P96" s="3" t="n">
        <v>9</v>
      </c>
      <c r="Q96" s="3" t="n">
        <v>26</v>
      </c>
      <c r="V96" s="3" t="n">
        <v>33</v>
      </c>
      <c r="W96" s="3" t="n">
        <v>18</v>
      </c>
      <c r="Y96" s="5" t="n">
        <f aca="false">V96+(W96/60)+(X96/3600)</f>
        <v>33.3</v>
      </c>
      <c r="Z96" s="5" t="n">
        <f aca="false">Y96*-1</f>
        <v>-33.3</v>
      </c>
      <c r="AB96" s="1" t="n">
        <v>72</v>
      </c>
      <c r="AC96" s="1" t="n">
        <v>27</v>
      </c>
      <c r="AE96" s="3" t="n">
        <v>-1</v>
      </c>
      <c r="AF96" s="5" t="n">
        <f aca="false">AB96+(AC96/60)+(AD96/3600)</f>
        <v>72.45</v>
      </c>
      <c r="AG96" s="5" t="n">
        <f aca="false">AF96*AE96</f>
        <v>-72.45</v>
      </c>
      <c r="AH96" s="1" t="n">
        <v>1830</v>
      </c>
      <c r="AJ96" s="1" t="s">
        <v>48</v>
      </c>
    </row>
    <row r="97" customFormat="false" ht="12" hidden="false" customHeight="false" outlineLevel="0" collapsed="false">
      <c r="A97" s="1" t="n">
        <v>92</v>
      </c>
      <c r="B97" s="1" t="s">
        <v>36</v>
      </c>
      <c r="C97" s="1" t="s">
        <v>37</v>
      </c>
      <c r="D97" s="1" t="s">
        <v>38</v>
      </c>
      <c r="E97" s="1" t="s">
        <v>39</v>
      </c>
      <c r="F97" s="1" t="s">
        <v>40</v>
      </c>
      <c r="G97" s="1" t="str">
        <f aca="false">G96</f>
        <v>Péron and Lesueur, 1809</v>
      </c>
      <c r="H97" s="1" t="str">
        <f aca="false">H96</f>
        <v>Péron and Lesueur</v>
      </c>
      <c r="I97" s="1" t="n">
        <f aca="false">I96</f>
        <v>1809</v>
      </c>
      <c r="K97" s="1" t="s">
        <v>123</v>
      </c>
      <c r="L97" s="2" t="s">
        <v>128</v>
      </c>
      <c r="M97" s="1" t="s">
        <v>45</v>
      </c>
      <c r="N97" s="1" t="n">
        <v>767</v>
      </c>
      <c r="O97" s="1" t="n">
        <v>1963</v>
      </c>
      <c r="P97" s="3" t="n">
        <v>10</v>
      </c>
      <c r="Q97" s="3" t="n">
        <v>14</v>
      </c>
      <c r="V97" s="3" t="n">
        <v>55</v>
      </c>
      <c r="W97" s="3" t="n">
        <v>25</v>
      </c>
      <c r="Y97" s="5" t="n">
        <f aca="false">V97+(W97/60)+(X97/3600)</f>
        <v>55.4166666666667</v>
      </c>
      <c r="Z97" s="5" t="n">
        <f aca="false">Y97*-1</f>
        <v>-55.4166666666667</v>
      </c>
      <c r="AB97" s="1" t="n">
        <v>82</v>
      </c>
      <c r="AC97" s="1" t="n">
        <v>54</v>
      </c>
      <c r="AE97" s="3" t="n">
        <v>-1</v>
      </c>
      <c r="AF97" s="5" t="n">
        <f aca="false">AB97+(AC97/60)+(AD97/3600)</f>
        <v>82.9</v>
      </c>
      <c r="AG97" s="5" t="n">
        <f aca="false">AF97*AE97</f>
        <v>-82.9</v>
      </c>
      <c r="AH97" s="1" t="n">
        <v>1373</v>
      </c>
      <c r="AJ97" s="1" t="s">
        <v>48</v>
      </c>
    </row>
    <row r="98" customFormat="false" ht="12" hidden="false" customHeight="false" outlineLevel="0" collapsed="false">
      <c r="A98" s="1" t="n">
        <v>93</v>
      </c>
      <c r="B98" s="1" t="s">
        <v>36</v>
      </c>
      <c r="C98" s="1" t="s">
        <v>37</v>
      </c>
      <c r="D98" s="1" t="s">
        <v>38</v>
      </c>
      <c r="E98" s="1" t="s">
        <v>39</v>
      </c>
      <c r="F98" s="1" t="s">
        <v>40</v>
      </c>
      <c r="G98" s="1" t="str">
        <f aca="false">G97</f>
        <v>Péron and Lesueur, 1809</v>
      </c>
      <c r="H98" s="1" t="str">
        <f aca="false">H97</f>
        <v>Péron and Lesueur</v>
      </c>
      <c r="I98" s="1" t="n">
        <f aca="false">I97</f>
        <v>1809</v>
      </c>
      <c r="K98" s="1" t="s">
        <v>123</v>
      </c>
      <c r="L98" s="2" t="s">
        <v>128</v>
      </c>
      <c r="M98" s="1" t="s">
        <v>45</v>
      </c>
      <c r="N98" s="1" t="n">
        <v>771</v>
      </c>
      <c r="O98" s="1" t="n">
        <v>1963</v>
      </c>
      <c r="P98" s="3" t="n">
        <v>10</v>
      </c>
      <c r="Q98" s="3" t="n">
        <v>15</v>
      </c>
      <c r="V98" s="3" t="n">
        <v>56</v>
      </c>
      <c r="W98" s="3" t="n">
        <v>4</v>
      </c>
      <c r="Y98" s="5" t="n">
        <f aca="false">V98+(W98/60)+(X98/3600)</f>
        <v>56.0666666666667</v>
      </c>
      <c r="Z98" s="5" t="n">
        <f aca="false">Y98*-1</f>
        <v>-56.0666666666667</v>
      </c>
      <c r="AB98" s="1" t="n">
        <v>82</v>
      </c>
      <c r="AC98" s="1" t="n">
        <v>50</v>
      </c>
      <c r="AE98" s="3" t="n">
        <v>-1</v>
      </c>
      <c r="AF98" s="5" t="n">
        <f aca="false">AB98+(AC98/60)+(AD98/3600)</f>
        <v>82.8333333333333</v>
      </c>
      <c r="AG98" s="5" t="n">
        <f aca="false">AF98*AE98</f>
        <v>-82.8333333333333</v>
      </c>
      <c r="AH98" s="1" t="n">
        <v>2400</v>
      </c>
      <c r="AJ98" s="1" t="s">
        <v>48</v>
      </c>
    </row>
    <row r="99" customFormat="false" ht="12" hidden="false" customHeight="false" outlineLevel="0" collapsed="false">
      <c r="A99" s="1" t="n">
        <v>94</v>
      </c>
      <c r="B99" s="1" t="s">
        <v>36</v>
      </c>
      <c r="C99" s="1" t="s">
        <v>37</v>
      </c>
      <c r="D99" s="1" t="s">
        <v>38</v>
      </c>
      <c r="E99" s="1" t="s">
        <v>39</v>
      </c>
      <c r="F99" s="1" t="s">
        <v>40</v>
      </c>
      <c r="G99" s="1" t="str">
        <f aca="false">G98</f>
        <v>Péron and Lesueur, 1809</v>
      </c>
      <c r="H99" s="1" t="str">
        <f aca="false">H98</f>
        <v>Péron and Lesueur</v>
      </c>
      <c r="I99" s="1" t="n">
        <f aca="false">I98</f>
        <v>1809</v>
      </c>
      <c r="K99" s="1" t="s">
        <v>123</v>
      </c>
      <c r="L99" s="2" t="s">
        <v>128</v>
      </c>
      <c r="M99" s="1" t="s">
        <v>45</v>
      </c>
      <c r="N99" s="1" t="n">
        <v>778</v>
      </c>
      <c r="O99" s="1" t="n">
        <v>1963</v>
      </c>
      <c r="P99" s="3" t="n">
        <v>10</v>
      </c>
      <c r="Q99" s="3" t="n">
        <v>19</v>
      </c>
      <c r="V99" s="3" t="n">
        <v>59</v>
      </c>
      <c r="W99" s="3" t="n">
        <v>32</v>
      </c>
      <c r="Y99" s="5" t="n">
        <f aca="false">V99+(W99/60)+(X99/3600)</f>
        <v>59.5333333333333</v>
      </c>
      <c r="Z99" s="5" t="n">
        <f aca="false">Y99*-1</f>
        <v>-59.5333333333333</v>
      </c>
      <c r="AB99" s="1" t="n">
        <v>82</v>
      </c>
      <c r="AC99" s="1" t="n">
        <v>33</v>
      </c>
      <c r="AE99" s="3" t="n">
        <v>-1</v>
      </c>
      <c r="AF99" s="5" t="n">
        <f aca="false">AB99+(AC99/60)+(AD99/3600)</f>
        <v>82.55</v>
      </c>
      <c r="AG99" s="5" t="n">
        <f aca="false">AF99*AE99</f>
        <v>-82.55</v>
      </c>
      <c r="AH99" s="1" t="n">
        <v>1691</v>
      </c>
      <c r="AJ99" s="1" t="s">
        <v>48</v>
      </c>
    </row>
    <row r="100" customFormat="false" ht="12" hidden="false" customHeight="false" outlineLevel="0" collapsed="false">
      <c r="A100" s="1" t="n">
        <v>95</v>
      </c>
      <c r="B100" s="1" t="s">
        <v>36</v>
      </c>
      <c r="C100" s="1" t="s">
        <v>37</v>
      </c>
      <c r="D100" s="1" t="s">
        <v>38</v>
      </c>
      <c r="E100" s="1" t="s">
        <v>39</v>
      </c>
      <c r="F100" s="1" t="s">
        <v>40</v>
      </c>
      <c r="G100" s="1" t="str">
        <f aca="false">G99</f>
        <v>Péron and Lesueur, 1809</v>
      </c>
      <c r="H100" s="1" t="str">
        <f aca="false">H99</f>
        <v>Péron and Lesueur</v>
      </c>
      <c r="I100" s="1" t="n">
        <f aca="false">I99</f>
        <v>1809</v>
      </c>
      <c r="K100" s="1" t="s">
        <v>123</v>
      </c>
      <c r="L100" s="2" t="s">
        <v>128</v>
      </c>
      <c r="M100" s="1" t="s">
        <v>45</v>
      </c>
      <c r="N100" s="1" t="n">
        <v>779</v>
      </c>
      <c r="O100" s="1" t="n">
        <v>1963</v>
      </c>
      <c r="P100" s="3" t="n">
        <v>10</v>
      </c>
      <c r="Q100" s="3" t="n">
        <v>19</v>
      </c>
      <c r="V100" s="3" t="n">
        <v>59</v>
      </c>
      <c r="W100" s="3" t="n">
        <v>38</v>
      </c>
      <c r="Y100" s="5" t="n">
        <f aca="false">V100+(W100/60)+(X100/3600)</f>
        <v>59.6333333333333</v>
      </c>
      <c r="Z100" s="5" t="n">
        <f aca="false">Y100*-1</f>
        <v>-59.6333333333333</v>
      </c>
      <c r="AB100" s="1" t="n">
        <v>82</v>
      </c>
      <c r="AC100" s="1" t="n">
        <v>27</v>
      </c>
      <c r="AE100" s="3" t="n">
        <v>-1</v>
      </c>
      <c r="AF100" s="5" t="n">
        <f aca="false">AB100+(AC100/60)+(AD100/3600)</f>
        <v>82.45</v>
      </c>
      <c r="AG100" s="5" t="n">
        <f aca="false">AF100*AE100</f>
        <v>-82.45</v>
      </c>
      <c r="AH100" s="1" t="n">
        <v>2053</v>
      </c>
      <c r="AJ100" s="1" t="s">
        <v>48</v>
      </c>
    </row>
    <row r="101" customFormat="false" ht="12" hidden="false" customHeight="false" outlineLevel="0" collapsed="false">
      <c r="A101" s="1" t="n">
        <v>96</v>
      </c>
      <c r="B101" s="1" t="s">
        <v>36</v>
      </c>
      <c r="C101" s="1" t="s">
        <v>37</v>
      </c>
      <c r="D101" s="1" t="s">
        <v>38</v>
      </c>
      <c r="E101" s="1" t="s">
        <v>39</v>
      </c>
      <c r="F101" s="1" t="s">
        <v>40</v>
      </c>
      <c r="G101" s="1" t="str">
        <f aca="false">G100</f>
        <v>Péron and Lesueur, 1809</v>
      </c>
      <c r="H101" s="1" t="str">
        <f aca="false">H100</f>
        <v>Péron and Lesueur</v>
      </c>
      <c r="I101" s="1" t="n">
        <f aca="false">I100</f>
        <v>1809</v>
      </c>
      <c r="K101" s="1" t="s">
        <v>123</v>
      </c>
      <c r="L101" s="2" t="s">
        <v>128</v>
      </c>
      <c r="M101" s="1" t="s">
        <v>45</v>
      </c>
      <c r="N101" s="1" t="n">
        <v>782</v>
      </c>
      <c r="O101" s="1" t="n">
        <v>1963</v>
      </c>
      <c r="P101" s="3" t="n">
        <v>10</v>
      </c>
      <c r="Q101" s="13" t="s">
        <v>129</v>
      </c>
      <c r="V101" s="3" t="n">
        <v>60</v>
      </c>
      <c r="W101" s="3" t="n">
        <v>0</v>
      </c>
      <c r="Y101" s="5" t="n">
        <f aca="false">V101+(W101/60)+(X101/3600)</f>
        <v>60</v>
      </c>
      <c r="Z101" s="5" t="n">
        <f aca="false">Y101*-1</f>
        <v>-60</v>
      </c>
      <c r="AB101" s="1" t="n">
        <v>82</v>
      </c>
      <c r="AC101" s="1" t="n">
        <v>40</v>
      </c>
      <c r="AE101" s="3" t="n">
        <v>-1</v>
      </c>
      <c r="AF101" s="5" t="n">
        <f aca="false">AB101+(AC101/60)+(AD101/3600)</f>
        <v>82.6666666666667</v>
      </c>
      <c r="AG101" s="5" t="n">
        <f aca="false">AF101*AE101</f>
        <v>-82.6666666666667</v>
      </c>
      <c r="AH101" s="1" t="n">
        <v>3074</v>
      </c>
      <c r="AJ101" s="1" t="s">
        <v>48</v>
      </c>
    </row>
    <row r="102" customFormat="false" ht="12" hidden="false" customHeight="false" outlineLevel="0" collapsed="false">
      <c r="A102" s="1" t="n">
        <v>97</v>
      </c>
      <c r="B102" s="1" t="s">
        <v>36</v>
      </c>
      <c r="C102" s="1" t="s">
        <v>37</v>
      </c>
      <c r="D102" s="1" t="s">
        <v>38</v>
      </c>
      <c r="E102" s="1" t="s">
        <v>39</v>
      </c>
      <c r="F102" s="1" t="s">
        <v>40</v>
      </c>
      <c r="G102" s="1" t="str">
        <f aca="false">G101</f>
        <v>Péron and Lesueur, 1809</v>
      </c>
      <c r="H102" s="1" t="str">
        <f aca="false">H101</f>
        <v>Péron and Lesueur</v>
      </c>
      <c r="I102" s="1" t="n">
        <f aca="false">I101</f>
        <v>1809</v>
      </c>
      <c r="K102" s="1" t="s">
        <v>123</v>
      </c>
      <c r="L102" s="2" t="s">
        <v>128</v>
      </c>
      <c r="M102" s="1" t="s">
        <v>45</v>
      </c>
      <c r="N102" s="1" t="n">
        <v>785</v>
      </c>
      <c r="O102" s="1" t="n">
        <v>1963</v>
      </c>
      <c r="P102" s="3" t="n">
        <v>10</v>
      </c>
      <c r="Q102" s="3" t="n">
        <v>23</v>
      </c>
      <c r="V102" s="3" t="n">
        <v>62</v>
      </c>
      <c r="W102" s="3" t="n">
        <v>58</v>
      </c>
      <c r="Y102" s="5" t="n">
        <f aca="false">V102+(W102/60)+(X102/3600)</f>
        <v>62.9666666666667</v>
      </c>
      <c r="Z102" s="5" t="n">
        <f aca="false">Y102*-1</f>
        <v>-62.9666666666667</v>
      </c>
      <c r="AB102" s="1" t="n">
        <v>82</v>
      </c>
      <c r="AC102" s="1" t="n">
        <v>56</v>
      </c>
      <c r="AE102" s="3" t="n">
        <v>-1</v>
      </c>
      <c r="AF102" s="5" t="n">
        <f aca="false">AB102+(AC102/60)+(AD102/3600)</f>
        <v>82.9333333333333</v>
      </c>
      <c r="AG102" s="5" t="n">
        <f aca="false">AF102*AE102</f>
        <v>-82.9333333333333</v>
      </c>
      <c r="AH102" s="1" t="n">
        <v>4099</v>
      </c>
      <c r="AJ102" s="1" t="s">
        <v>48</v>
      </c>
    </row>
    <row r="103" customFormat="false" ht="12" hidden="false" customHeight="false" outlineLevel="0" collapsed="false">
      <c r="A103" s="1" t="n">
        <v>98</v>
      </c>
      <c r="B103" s="1" t="s">
        <v>36</v>
      </c>
      <c r="C103" s="1" t="s">
        <v>37</v>
      </c>
      <c r="D103" s="1" t="s">
        <v>38</v>
      </c>
      <c r="E103" s="1" t="s">
        <v>39</v>
      </c>
      <c r="F103" s="1" t="s">
        <v>40</v>
      </c>
      <c r="G103" s="1" t="str">
        <f aca="false">G102</f>
        <v>Péron and Lesueur, 1809</v>
      </c>
      <c r="H103" s="1" t="str">
        <f aca="false">H102</f>
        <v>Péron and Lesueur</v>
      </c>
      <c r="I103" s="1" t="n">
        <f aca="false">I102</f>
        <v>1809</v>
      </c>
      <c r="K103" s="1" t="s">
        <v>123</v>
      </c>
      <c r="L103" s="2" t="s">
        <v>128</v>
      </c>
      <c r="M103" s="1" t="s">
        <v>45</v>
      </c>
      <c r="N103" s="1" t="n">
        <v>788</v>
      </c>
      <c r="O103" s="1" t="n">
        <v>1963</v>
      </c>
      <c r="P103" s="3" t="n">
        <v>10</v>
      </c>
      <c r="Q103" s="3" t="n">
        <v>24</v>
      </c>
      <c r="V103" s="3" t="n">
        <v>63</v>
      </c>
      <c r="W103" s="3" t="n">
        <v>11</v>
      </c>
      <c r="Y103" s="5" t="n">
        <f aca="false">V103+(W103/60)+(X103/3600)</f>
        <v>63.1833333333333</v>
      </c>
      <c r="Z103" s="5" t="n">
        <f aca="false">Y103*-1</f>
        <v>-63.1833333333333</v>
      </c>
      <c r="AB103" s="1" t="n">
        <v>82</v>
      </c>
      <c r="AC103" s="1" t="n">
        <v>17</v>
      </c>
      <c r="AE103" s="3" t="n">
        <v>-1</v>
      </c>
      <c r="AF103" s="5" t="n">
        <f aca="false">AB103+(AC103/60)+(AD103/3600)</f>
        <v>82.2833333333333</v>
      </c>
      <c r="AG103" s="5" t="n">
        <f aca="false">AF103*AE103</f>
        <v>-82.2833333333333</v>
      </c>
      <c r="AH103" s="1" t="n">
        <v>915</v>
      </c>
      <c r="AJ103" s="1" t="s">
        <v>48</v>
      </c>
    </row>
    <row r="104" customFormat="false" ht="12" hidden="false" customHeight="false" outlineLevel="0" collapsed="false">
      <c r="A104" s="1" t="n">
        <v>99</v>
      </c>
      <c r="B104" s="1" t="s">
        <v>36</v>
      </c>
      <c r="C104" s="1" t="s">
        <v>37</v>
      </c>
      <c r="D104" s="1" t="s">
        <v>38</v>
      </c>
      <c r="E104" s="1" t="s">
        <v>39</v>
      </c>
      <c r="F104" s="1" t="s">
        <v>40</v>
      </c>
      <c r="G104" s="1" t="str">
        <f aca="false">G103</f>
        <v>Péron and Lesueur, 1809</v>
      </c>
      <c r="H104" s="1" t="str">
        <f aca="false">H103</f>
        <v>Péron and Lesueur</v>
      </c>
      <c r="I104" s="1" t="n">
        <f aca="false">I103</f>
        <v>1809</v>
      </c>
      <c r="K104" s="1" t="s">
        <v>123</v>
      </c>
      <c r="L104" s="2" t="s">
        <v>128</v>
      </c>
      <c r="M104" s="1" t="s">
        <v>45</v>
      </c>
      <c r="N104" s="1" t="n">
        <v>789</v>
      </c>
      <c r="O104" s="1" t="n">
        <v>1963</v>
      </c>
      <c r="P104" s="3" t="n">
        <v>10</v>
      </c>
      <c r="Q104" s="3" t="n">
        <v>24</v>
      </c>
      <c r="V104" s="3" t="n">
        <v>63</v>
      </c>
      <c r="W104" s="3" t="n">
        <v>23</v>
      </c>
      <c r="Y104" s="5" t="n">
        <f aca="false">V104+(W104/60)+(X104/3600)</f>
        <v>63.3833333333333</v>
      </c>
      <c r="Z104" s="5" t="n">
        <f aca="false">Y104*-1</f>
        <v>-63.3833333333333</v>
      </c>
      <c r="AB104" s="1" t="n">
        <v>82</v>
      </c>
      <c r="AC104" s="1" t="n">
        <v>24</v>
      </c>
      <c r="AE104" s="3" t="n">
        <v>-1</v>
      </c>
      <c r="AF104" s="5" t="n">
        <f aca="false">AB104+(AC104/60)+(AD104/3600)</f>
        <v>82.4</v>
      </c>
      <c r="AG104" s="5" t="n">
        <f aca="false">AF104*AE104</f>
        <v>-82.4</v>
      </c>
      <c r="AH104" s="1" t="n">
        <v>2196</v>
      </c>
      <c r="AJ104" s="1" t="s">
        <v>48</v>
      </c>
    </row>
    <row r="105" customFormat="false" ht="12" hidden="false" customHeight="false" outlineLevel="0" collapsed="false">
      <c r="A105" s="1" t="n">
        <v>100</v>
      </c>
      <c r="B105" s="1" t="s">
        <v>36</v>
      </c>
      <c r="C105" s="1" t="s">
        <v>37</v>
      </c>
      <c r="D105" s="1" t="s">
        <v>38</v>
      </c>
      <c r="E105" s="1" t="s">
        <v>39</v>
      </c>
      <c r="F105" s="1" t="s">
        <v>40</v>
      </c>
      <c r="G105" s="1" t="str">
        <f aca="false">G104</f>
        <v>Péron and Lesueur, 1809</v>
      </c>
      <c r="H105" s="1" t="str">
        <f aca="false">H104</f>
        <v>Péron and Lesueur</v>
      </c>
      <c r="I105" s="1" t="n">
        <f aca="false">I104</f>
        <v>1809</v>
      </c>
      <c r="K105" s="1" t="s">
        <v>123</v>
      </c>
      <c r="L105" s="2" t="s">
        <v>128</v>
      </c>
      <c r="M105" s="1" t="s">
        <v>45</v>
      </c>
      <c r="N105" s="1" t="n">
        <v>792</v>
      </c>
      <c r="O105" s="1" t="n">
        <v>1963</v>
      </c>
      <c r="P105" s="3" t="n">
        <v>10</v>
      </c>
      <c r="Q105" s="3" t="n">
        <v>25</v>
      </c>
      <c r="V105" s="3" t="n">
        <v>64</v>
      </c>
      <c r="W105" s="3" t="n">
        <v>10</v>
      </c>
      <c r="Y105" s="5" t="n">
        <f aca="false">V105+(W105/60)+(X105/3600)</f>
        <v>64.1666666666667</v>
      </c>
      <c r="Z105" s="5" t="n">
        <f aca="false">Y105*-1</f>
        <v>-64.1666666666667</v>
      </c>
      <c r="AB105" s="1" t="n">
        <v>82</v>
      </c>
      <c r="AC105" s="1" t="n">
        <v>49</v>
      </c>
      <c r="AE105" s="3" t="n">
        <v>-1</v>
      </c>
      <c r="AF105" s="5" t="n">
        <f aca="false">AB105+(AC105/60)+(AD105/3600)</f>
        <v>82.8166666666667</v>
      </c>
      <c r="AG105" s="5" t="n">
        <f aca="false">AF105*AE105</f>
        <v>-82.8166666666667</v>
      </c>
      <c r="AH105" s="1" t="n">
        <v>1481</v>
      </c>
      <c r="AJ105" s="1" t="s">
        <v>48</v>
      </c>
    </row>
    <row r="106" customFormat="false" ht="12" hidden="false" customHeight="false" outlineLevel="0" collapsed="false">
      <c r="A106" s="1" t="n">
        <v>101</v>
      </c>
      <c r="B106" s="1" t="s">
        <v>36</v>
      </c>
      <c r="C106" s="1" t="s">
        <v>37</v>
      </c>
      <c r="D106" s="1" t="s">
        <v>38</v>
      </c>
      <c r="E106" s="1" t="s">
        <v>39</v>
      </c>
      <c r="F106" s="1" t="s">
        <v>40</v>
      </c>
      <c r="G106" s="1" t="str">
        <f aca="false">G105</f>
        <v>Péron and Lesueur, 1809</v>
      </c>
      <c r="H106" s="1" t="str">
        <f aca="false">H105</f>
        <v>Péron and Lesueur</v>
      </c>
      <c r="I106" s="1" t="n">
        <f aca="false">I105</f>
        <v>1809</v>
      </c>
      <c r="K106" s="1" t="s">
        <v>123</v>
      </c>
      <c r="L106" s="2" t="s">
        <v>128</v>
      </c>
      <c r="M106" s="1" t="s">
        <v>45</v>
      </c>
      <c r="N106" s="1" t="n">
        <v>793</v>
      </c>
      <c r="O106" s="1" t="n">
        <v>1963</v>
      </c>
      <c r="P106" s="3" t="n">
        <v>10</v>
      </c>
      <c r="Q106" s="13" t="s">
        <v>130</v>
      </c>
      <c r="V106" s="3" t="n">
        <v>64</v>
      </c>
      <c r="W106" s="3" t="n">
        <v>11</v>
      </c>
      <c r="Y106" s="5" t="n">
        <f aca="false">V106+(W106/60)+(X106/3600)</f>
        <v>64.1833333333333</v>
      </c>
      <c r="Z106" s="5" t="n">
        <f aca="false">Y106*-1</f>
        <v>-64.1833333333333</v>
      </c>
      <c r="AB106" s="1" t="n">
        <v>82</v>
      </c>
      <c r="AC106" s="1" t="n">
        <v>46</v>
      </c>
      <c r="AE106" s="3" t="n">
        <v>-1</v>
      </c>
      <c r="AF106" s="5" t="n">
        <f aca="false">AB106+(AC106/60)+(AD106/3600)</f>
        <v>82.7666666666667</v>
      </c>
      <c r="AG106" s="5" t="n">
        <f aca="false">AF106*AE106</f>
        <v>-82.7666666666667</v>
      </c>
      <c r="AH106" s="1" t="n">
        <v>3294</v>
      </c>
      <c r="AJ106" s="1" t="s">
        <v>48</v>
      </c>
    </row>
    <row r="107" customFormat="false" ht="12" hidden="false" customHeight="false" outlineLevel="0" collapsed="false">
      <c r="A107" s="1" t="n">
        <v>102</v>
      </c>
      <c r="B107" s="1" t="s">
        <v>36</v>
      </c>
      <c r="C107" s="1" t="s">
        <v>37</v>
      </c>
      <c r="D107" s="1" t="s">
        <v>38</v>
      </c>
      <c r="E107" s="1" t="s">
        <v>39</v>
      </c>
      <c r="F107" s="1" t="s">
        <v>40</v>
      </c>
      <c r="G107" s="1" t="str">
        <f aca="false">G106</f>
        <v>Péron and Lesueur, 1809</v>
      </c>
      <c r="H107" s="1" t="str">
        <f aca="false">H106</f>
        <v>Péron and Lesueur</v>
      </c>
      <c r="I107" s="1" t="n">
        <f aca="false">I106</f>
        <v>1809</v>
      </c>
      <c r="K107" s="1" t="s">
        <v>123</v>
      </c>
      <c r="L107" s="2" t="s">
        <v>128</v>
      </c>
      <c r="M107" s="1" t="s">
        <v>45</v>
      </c>
      <c r="N107" s="1" t="n">
        <v>796</v>
      </c>
      <c r="O107" s="1" t="n">
        <v>1963</v>
      </c>
      <c r="P107" s="3" t="n">
        <v>10</v>
      </c>
      <c r="Q107" s="3" t="n">
        <v>27</v>
      </c>
      <c r="V107" s="3" t="n">
        <v>65</v>
      </c>
      <c r="W107" s="3" t="n">
        <v>24</v>
      </c>
      <c r="Y107" s="5" t="n">
        <f aca="false">V107+(W107/60)+(X107/3600)</f>
        <v>65.4</v>
      </c>
      <c r="Z107" s="5" t="n">
        <f aca="false">Y107*-1</f>
        <v>-65.4</v>
      </c>
      <c r="AB107" s="1" t="n">
        <v>82</v>
      </c>
      <c r="AC107" s="1" t="n">
        <v>29</v>
      </c>
      <c r="AE107" s="3" t="n">
        <v>-1</v>
      </c>
      <c r="AF107" s="5" t="n">
        <f aca="false">AB107+(AC107/60)+(AD107/3600)</f>
        <v>82.4833333333333</v>
      </c>
      <c r="AG107" s="5" t="n">
        <f aca="false">AF107*AE107</f>
        <v>-82.4833333333333</v>
      </c>
      <c r="AH107" s="1" t="n">
        <v>2475</v>
      </c>
      <c r="AJ107" s="1" t="s">
        <v>48</v>
      </c>
    </row>
    <row r="108" customFormat="false" ht="12" hidden="false" customHeight="false" outlineLevel="0" collapsed="false">
      <c r="A108" s="1" t="n">
        <v>103</v>
      </c>
      <c r="B108" s="1" t="s">
        <v>36</v>
      </c>
      <c r="C108" s="1" t="s">
        <v>37</v>
      </c>
      <c r="D108" s="1" t="s">
        <v>38</v>
      </c>
      <c r="E108" s="1" t="s">
        <v>39</v>
      </c>
      <c r="F108" s="1" t="s">
        <v>40</v>
      </c>
      <c r="G108" s="1" t="str">
        <f aca="false">G107</f>
        <v>Péron and Lesueur, 1809</v>
      </c>
      <c r="H108" s="1" t="str">
        <f aca="false">H107</f>
        <v>Péron and Lesueur</v>
      </c>
      <c r="I108" s="1" t="n">
        <f aca="false">I107</f>
        <v>1809</v>
      </c>
      <c r="K108" s="1" t="s">
        <v>123</v>
      </c>
      <c r="L108" s="2" t="s">
        <v>128</v>
      </c>
      <c r="M108" s="1" t="s">
        <v>45</v>
      </c>
      <c r="N108" s="1" t="n">
        <v>802</v>
      </c>
      <c r="O108" s="1" t="n">
        <v>1963</v>
      </c>
      <c r="P108" s="3" t="n">
        <v>10</v>
      </c>
      <c r="Q108" s="3" t="n">
        <v>28</v>
      </c>
      <c r="V108" s="3" t="n">
        <v>65</v>
      </c>
      <c r="W108" s="3" t="n">
        <v>51</v>
      </c>
      <c r="Y108" s="5" t="n">
        <f aca="false">V108+(W108/60)+(X108/3600)</f>
        <v>65.85</v>
      </c>
      <c r="Z108" s="5" t="n">
        <f aca="false">Y108*-1</f>
        <v>-65.85</v>
      </c>
      <c r="AB108" s="1" t="n">
        <v>82</v>
      </c>
      <c r="AC108" s="1" t="n">
        <v>38</v>
      </c>
      <c r="AE108" s="3" t="n">
        <v>-1</v>
      </c>
      <c r="AF108" s="5" t="n">
        <f aca="false">AB108+(AC108/60)+(AD108/3600)</f>
        <v>82.6333333333333</v>
      </c>
      <c r="AG108" s="5" t="n">
        <f aca="false">AF108*AE108</f>
        <v>-82.6333333333333</v>
      </c>
      <c r="AH108" s="1" t="n">
        <v>1603</v>
      </c>
      <c r="AJ108" s="1" t="s">
        <v>48</v>
      </c>
    </row>
    <row r="109" customFormat="false" ht="12" hidden="false" customHeight="false" outlineLevel="0" collapsed="false">
      <c r="A109" s="1" t="n">
        <v>104</v>
      </c>
      <c r="B109" s="1" t="s">
        <v>36</v>
      </c>
      <c r="C109" s="1" t="s">
        <v>37</v>
      </c>
      <c r="D109" s="1" t="s">
        <v>38</v>
      </c>
      <c r="E109" s="1" t="s">
        <v>39</v>
      </c>
      <c r="F109" s="1" t="s">
        <v>40</v>
      </c>
      <c r="G109" s="1" t="str">
        <f aca="false">G108</f>
        <v>Péron and Lesueur, 1809</v>
      </c>
      <c r="H109" s="1" t="str">
        <f aca="false">H108</f>
        <v>Péron and Lesueur</v>
      </c>
      <c r="I109" s="1" t="n">
        <f aca="false">I108</f>
        <v>1809</v>
      </c>
      <c r="K109" s="1" t="s">
        <v>123</v>
      </c>
      <c r="L109" s="2" t="s">
        <v>128</v>
      </c>
      <c r="M109" s="1" t="s">
        <v>45</v>
      </c>
      <c r="N109" s="1" t="n">
        <v>811</v>
      </c>
      <c r="O109" s="1" t="n">
        <v>1963</v>
      </c>
      <c r="P109" s="3" t="n">
        <v>10</v>
      </c>
      <c r="Q109" s="3" t="n">
        <v>30</v>
      </c>
      <c r="V109" s="3" t="n">
        <v>64</v>
      </c>
      <c r="W109" s="3" t="n">
        <v>47</v>
      </c>
      <c r="Y109" s="5" t="n">
        <f aca="false">V109+(W109/60)+(X109/3600)</f>
        <v>64.7833333333333</v>
      </c>
      <c r="Z109" s="5" t="n">
        <f aca="false">Y109*-1</f>
        <v>-64.7833333333333</v>
      </c>
      <c r="AB109" s="1" t="n">
        <v>78</v>
      </c>
      <c r="AC109" s="1" t="n">
        <v>8</v>
      </c>
      <c r="AE109" s="3" t="n">
        <v>-1</v>
      </c>
      <c r="AF109" s="5" t="n">
        <f aca="false">AB109+(AC109/60)+(AD109/3600)</f>
        <v>78.1333333333333</v>
      </c>
      <c r="AG109" s="5" t="n">
        <f aca="false">AF109*AE109</f>
        <v>-78.1333333333333</v>
      </c>
      <c r="AH109" s="1" t="n">
        <v>1263</v>
      </c>
      <c r="AJ109" s="1" t="s">
        <v>48</v>
      </c>
    </row>
    <row r="110" customFormat="false" ht="12" hidden="false" customHeight="false" outlineLevel="0" collapsed="false">
      <c r="A110" s="1" t="n">
        <v>105</v>
      </c>
      <c r="B110" s="1" t="s">
        <v>36</v>
      </c>
      <c r="C110" s="1" t="s">
        <v>37</v>
      </c>
      <c r="D110" s="1" t="s">
        <v>38</v>
      </c>
      <c r="E110" s="1" t="s">
        <v>39</v>
      </c>
      <c r="F110" s="1" t="s">
        <v>40</v>
      </c>
      <c r="G110" s="1" t="str">
        <f aca="false">G109</f>
        <v>Péron and Lesueur, 1809</v>
      </c>
      <c r="H110" s="1" t="str">
        <f aca="false">H109</f>
        <v>Péron and Lesueur</v>
      </c>
      <c r="I110" s="1" t="n">
        <f aca="false">I109</f>
        <v>1809</v>
      </c>
      <c r="K110" s="1" t="s">
        <v>123</v>
      </c>
      <c r="L110" s="2" t="s">
        <v>128</v>
      </c>
      <c r="M110" s="1" t="s">
        <v>45</v>
      </c>
      <c r="N110" s="1" t="n">
        <v>812</v>
      </c>
      <c r="O110" s="1" t="n">
        <v>1963</v>
      </c>
      <c r="P110" s="3" t="n">
        <v>10</v>
      </c>
      <c r="Q110" s="3" t="n">
        <v>30</v>
      </c>
      <c r="V110" s="3" t="n">
        <v>64</v>
      </c>
      <c r="W110" s="3" t="n">
        <v>45</v>
      </c>
      <c r="Y110" s="5" t="n">
        <f aca="false">V110+(W110/60)+(X110/3600)</f>
        <v>64.75</v>
      </c>
      <c r="Z110" s="5" t="n">
        <f aca="false">Y110*-1</f>
        <v>-64.75</v>
      </c>
      <c r="AB110" s="1" t="n">
        <v>78</v>
      </c>
      <c r="AC110" s="1" t="n">
        <v>7</v>
      </c>
      <c r="AE110" s="3" t="n">
        <v>-1</v>
      </c>
      <c r="AF110" s="5" t="n">
        <f aca="false">AB110+(AC110/60)+(AD110/3600)</f>
        <v>78.1166666666667</v>
      </c>
      <c r="AG110" s="5" t="n">
        <f aca="false">AF110*AE110</f>
        <v>-78.1166666666667</v>
      </c>
      <c r="AH110" s="1" t="n">
        <v>1988</v>
      </c>
      <c r="AJ110" s="1" t="s">
        <v>48</v>
      </c>
    </row>
    <row r="111" customFormat="false" ht="12" hidden="false" customHeight="false" outlineLevel="0" collapsed="false">
      <c r="A111" s="1" t="n">
        <f aca="false">A110+1</f>
        <v>106</v>
      </c>
      <c r="B111" s="1" t="s">
        <v>36</v>
      </c>
      <c r="C111" s="1" t="s">
        <v>37</v>
      </c>
      <c r="D111" s="1" t="s">
        <v>38</v>
      </c>
      <c r="E111" s="1" t="s">
        <v>39</v>
      </c>
      <c r="F111" s="1" t="s">
        <v>40</v>
      </c>
      <c r="G111" s="1" t="str">
        <f aca="false">G110</f>
        <v>Péron and Lesueur, 1809</v>
      </c>
      <c r="H111" s="1" t="str">
        <f aca="false">H110</f>
        <v>Péron and Lesueur</v>
      </c>
      <c r="I111" s="1" t="n">
        <f aca="false">I110</f>
        <v>1809</v>
      </c>
      <c r="K111" s="1" t="s">
        <v>123</v>
      </c>
      <c r="L111" s="2" t="s">
        <v>128</v>
      </c>
      <c r="M111" s="1" t="s">
        <v>45</v>
      </c>
      <c r="N111" s="1" t="n">
        <v>832</v>
      </c>
      <c r="O111" s="1" t="n">
        <v>1963</v>
      </c>
      <c r="P111" s="3" t="n">
        <v>11</v>
      </c>
      <c r="Q111" s="3" t="n">
        <v>4</v>
      </c>
      <c r="V111" s="3" t="n">
        <v>62</v>
      </c>
      <c r="W111" s="3" t="n">
        <v>29</v>
      </c>
      <c r="Y111" s="5" t="n">
        <f aca="false">V111+(W111/60)+(X111/3600)</f>
        <v>62.4833333333333</v>
      </c>
      <c r="Z111" s="5" t="n">
        <f aca="false">Y111*-1</f>
        <v>-62.4833333333333</v>
      </c>
      <c r="AB111" s="1" t="n">
        <v>74</v>
      </c>
      <c r="AC111" s="1" t="n">
        <v>40</v>
      </c>
      <c r="AE111" s="3" t="n">
        <v>-1</v>
      </c>
      <c r="AF111" s="5" t="n">
        <f aca="false">AB111+(AC111/60)+(AD111/3600)</f>
        <v>74.6666666666667</v>
      </c>
      <c r="AG111" s="5" t="n">
        <f aca="false">AF111*AE111</f>
        <v>-74.6666666666667</v>
      </c>
      <c r="AH111" s="1" t="n">
        <v>2200</v>
      </c>
      <c r="AJ111" s="1" t="s">
        <v>48</v>
      </c>
    </row>
    <row r="112" customFormat="false" ht="12" hidden="false" customHeight="false" outlineLevel="0" collapsed="false">
      <c r="A112" s="1" t="n">
        <f aca="false">A111+1</f>
        <v>107</v>
      </c>
      <c r="B112" s="1" t="s">
        <v>36</v>
      </c>
      <c r="C112" s="1" t="s">
        <v>37</v>
      </c>
      <c r="D112" s="1" t="s">
        <v>38</v>
      </c>
      <c r="E112" s="1" t="s">
        <v>39</v>
      </c>
      <c r="F112" s="1" t="s">
        <v>40</v>
      </c>
      <c r="G112" s="1" t="str">
        <f aca="false">G111</f>
        <v>Péron and Lesueur, 1809</v>
      </c>
      <c r="H112" s="1" t="str">
        <f aca="false">H111</f>
        <v>Péron and Lesueur</v>
      </c>
      <c r="I112" s="1" t="n">
        <f aca="false">I111</f>
        <v>1809</v>
      </c>
      <c r="K112" s="1" t="s">
        <v>123</v>
      </c>
      <c r="L112" s="2" t="s">
        <v>128</v>
      </c>
      <c r="M112" s="1" t="s">
        <v>45</v>
      </c>
      <c r="N112" s="1" t="n">
        <v>835</v>
      </c>
      <c r="O112" s="1" t="n">
        <v>1963</v>
      </c>
      <c r="P112" s="3" t="n">
        <v>11</v>
      </c>
      <c r="Q112" s="3" t="n">
        <v>5</v>
      </c>
      <c r="V112" s="3" t="n">
        <v>62</v>
      </c>
      <c r="W112" s="3" t="n">
        <v>4</v>
      </c>
      <c r="Y112" s="5" t="n">
        <f aca="false">V112+(W112/60)+(X112/3600)</f>
        <v>62.0666666666667</v>
      </c>
      <c r="Z112" s="5" t="n">
        <f aca="false">Y112*-1</f>
        <v>-62.0666666666667</v>
      </c>
      <c r="AB112" s="1" t="n">
        <v>75</v>
      </c>
      <c r="AC112" s="1" t="n">
        <v>18</v>
      </c>
      <c r="AE112" s="3" t="n">
        <v>-1</v>
      </c>
      <c r="AF112" s="5" t="n">
        <f aca="false">AB112+(AC112/60)+(AD112/3600)</f>
        <v>75.3</v>
      </c>
      <c r="AG112" s="5" t="n">
        <f aca="false">AF112*AE112</f>
        <v>-75.3</v>
      </c>
      <c r="AH112" s="1" t="n">
        <v>720</v>
      </c>
      <c r="AJ112" s="1" t="s">
        <v>48</v>
      </c>
    </row>
    <row r="113" customFormat="false" ht="12" hidden="false" customHeight="false" outlineLevel="0" collapsed="false">
      <c r="A113" s="1" t="n">
        <f aca="false">A112+1</f>
        <v>108</v>
      </c>
      <c r="B113" s="1" t="s">
        <v>36</v>
      </c>
      <c r="C113" s="1" t="s">
        <v>37</v>
      </c>
      <c r="D113" s="1" t="s">
        <v>38</v>
      </c>
      <c r="E113" s="1" t="s">
        <v>39</v>
      </c>
      <c r="F113" s="1" t="s">
        <v>40</v>
      </c>
      <c r="G113" s="1" t="str">
        <f aca="false">G112</f>
        <v>Péron and Lesueur, 1809</v>
      </c>
      <c r="H113" s="1" t="str">
        <f aca="false">H112</f>
        <v>Péron and Lesueur</v>
      </c>
      <c r="I113" s="1" t="n">
        <f aca="false">I112</f>
        <v>1809</v>
      </c>
      <c r="K113" s="1" t="s">
        <v>123</v>
      </c>
      <c r="L113" s="2" t="s">
        <v>128</v>
      </c>
      <c r="M113" s="1" t="s">
        <v>45</v>
      </c>
      <c r="N113" s="1" t="n">
        <v>836</v>
      </c>
      <c r="O113" s="1" t="n">
        <v>1963</v>
      </c>
      <c r="P113" s="3" t="n">
        <v>11</v>
      </c>
      <c r="Q113" s="3" t="n">
        <v>5</v>
      </c>
      <c r="V113" s="3" t="n">
        <v>61</v>
      </c>
      <c r="W113" s="3" t="n">
        <v>52</v>
      </c>
      <c r="Y113" s="5" t="n">
        <f aca="false">V113+(W113/60)+(X113/3600)</f>
        <v>61.8666666666667</v>
      </c>
      <c r="Z113" s="5" t="n">
        <f aca="false">Y113*-1</f>
        <v>-61.8666666666667</v>
      </c>
      <c r="AB113" s="1" t="n">
        <v>75</v>
      </c>
      <c r="AC113" s="1" t="n">
        <v>14</v>
      </c>
      <c r="AE113" s="3" t="n">
        <v>-1</v>
      </c>
      <c r="AF113" s="5" t="n">
        <f aca="false">AB113+(AC113/60)+(AD113/3600)</f>
        <v>75.2333333333333</v>
      </c>
      <c r="AG113" s="5" t="n">
        <f aca="false">AF113*AE113</f>
        <v>-75.2333333333333</v>
      </c>
      <c r="AH113" s="1" t="n">
        <v>2055</v>
      </c>
      <c r="AJ113" s="1" t="s">
        <v>48</v>
      </c>
    </row>
    <row r="114" customFormat="false" ht="12" hidden="false" customHeight="false" outlineLevel="0" collapsed="false">
      <c r="A114" s="1" t="n">
        <f aca="false">A113+1</f>
        <v>109</v>
      </c>
      <c r="B114" s="1" t="s">
        <v>36</v>
      </c>
      <c r="C114" s="1" t="s">
        <v>37</v>
      </c>
      <c r="D114" s="1" t="s">
        <v>38</v>
      </c>
      <c r="E114" s="1" t="s">
        <v>39</v>
      </c>
      <c r="F114" s="1" t="s">
        <v>40</v>
      </c>
      <c r="G114" s="1" t="str">
        <f aca="false">G113</f>
        <v>Péron and Lesueur, 1809</v>
      </c>
      <c r="H114" s="1" t="str">
        <f aca="false">H113</f>
        <v>Péron and Lesueur</v>
      </c>
      <c r="I114" s="1" t="n">
        <f aca="false">I113</f>
        <v>1809</v>
      </c>
      <c r="K114" s="1" t="s">
        <v>123</v>
      </c>
      <c r="L114" s="2" t="s">
        <v>128</v>
      </c>
      <c r="M114" s="1" t="s">
        <v>45</v>
      </c>
      <c r="N114" s="1" t="n">
        <v>839</v>
      </c>
      <c r="O114" s="1" t="n">
        <v>1963</v>
      </c>
      <c r="P114" s="3" t="n">
        <v>11</v>
      </c>
      <c r="Q114" s="3" t="n">
        <v>6</v>
      </c>
      <c r="V114" s="3" t="n">
        <v>61</v>
      </c>
      <c r="W114" s="3" t="n">
        <v>5</v>
      </c>
      <c r="Y114" s="5" t="n">
        <f aca="false">V114+(W114/60)+(X114/3600)</f>
        <v>61.0833333333333</v>
      </c>
      <c r="Z114" s="5" t="n">
        <f aca="false">Y114*-1</f>
        <v>-61.0833333333333</v>
      </c>
      <c r="AB114" s="1" t="n">
        <v>74</v>
      </c>
      <c r="AC114" s="1" t="n">
        <v>58</v>
      </c>
      <c r="AE114" s="3" t="n">
        <v>-1</v>
      </c>
      <c r="AF114" s="5" t="n">
        <f aca="false">AB114+(AC114/60)+(AD114/3600)</f>
        <v>74.9666666666667</v>
      </c>
      <c r="AG114" s="5" t="n">
        <f aca="false">AF114*AE114</f>
        <v>-74.9666666666667</v>
      </c>
      <c r="AH114" s="1" t="n">
        <v>824</v>
      </c>
      <c r="AJ114" s="1" t="s">
        <v>48</v>
      </c>
    </row>
    <row r="115" customFormat="false" ht="12" hidden="false" customHeight="false" outlineLevel="0" collapsed="false">
      <c r="A115" s="1" t="n">
        <f aca="false">A114+1</f>
        <v>110</v>
      </c>
      <c r="B115" s="1" t="s">
        <v>36</v>
      </c>
      <c r="C115" s="1" t="s">
        <v>37</v>
      </c>
      <c r="D115" s="1" t="s">
        <v>38</v>
      </c>
      <c r="E115" s="1" t="s">
        <v>39</v>
      </c>
      <c r="F115" s="1" t="s">
        <v>40</v>
      </c>
      <c r="G115" s="1" t="str">
        <f aca="false">G114</f>
        <v>Péron and Lesueur, 1809</v>
      </c>
      <c r="H115" s="1" t="str">
        <f aca="false">H114</f>
        <v>Péron and Lesueur</v>
      </c>
      <c r="I115" s="1" t="n">
        <f aca="false">I114</f>
        <v>1809</v>
      </c>
      <c r="K115" s="1" t="s">
        <v>123</v>
      </c>
      <c r="L115" s="2" t="s">
        <v>128</v>
      </c>
      <c r="M115" s="1" t="s">
        <v>45</v>
      </c>
      <c r="N115" s="1" t="n">
        <v>846</v>
      </c>
      <c r="O115" s="1" t="n">
        <v>1963</v>
      </c>
      <c r="P115" s="3" t="n">
        <v>11</v>
      </c>
      <c r="Q115" s="3" t="n">
        <v>10</v>
      </c>
      <c r="V115" s="3" t="n">
        <v>57</v>
      </c>
      <c r="W115" s="3" t="n">
        <v>27</v>
      </c>
      <c r="Y115" s="5" t="n">
        <f aca="false">V115+(W115/60)+(X115/3600)</f>
        <v>57.45</v>
      </c>
      <c r="Z115" s="5" t="n">
        <f aca="false">Y115*-1</f>
        <v>-57.45</v>
      </c>
      <c r="AB115" s="1" t="n">
        <v>74</v>
      </c>
      <c r="AC115" s="1" t="n">
        <v>42</v>
      </c>
      <c r="AE115" s="3" t="n">
        <v>-1</v>
      </c>
      <c r="AF115" s="5" t="n">
        <f aca="false">AB115+(AC115/60)+(AD115/3600)</f>
        <v>74.7</v>
      </c>
      <c r="AG115" s="5" t="n">
        <f aca="false">AF115*AE115</f>
        <v>-74.7</v>
      </c>
      <c r="AH115" s="1" t="n">
        <v>1866</v>
      </c>
      <c r="AJ115" s="1" t="s">
        <v>48</v>
      </c>
    </row>
    <row r="116" customFormat="false" ht="12" hidden="false" customHeight="false" outlineLevel="0" collapsed="false">
      <c r="A116" s="1" t="n">
        <f aca="false">A115+1</f>
        <v>111</v>
      </c>
      <c r="B116" s="1" t="s">
        <v>36</v>
      </c>
      <c r="C116" s="1" t="s">
        <v>37</v>
      </c>
      <c r="D116" s="1" t="s">
        <v>38</v>
      </c>
      <c r="E116" s="1" t="s">
        <v>39</v>
      </c>
      <c r="F116" s="1" t="s">
        <v>40</v>
      </c>
      <c r="G116" s="1" t="str">
        <f aca="false">G115</f>
        <v>Péron and Lesueur, 1809</v>
      </c>
      <c r="H116" s="1" t="str">
        <f aca="false">H115</f>
        <v>Péron and Lesueur</v>
      </c>
      <c r="I116" s="1" t="n">
        <f aca="false">I115</f>
        <v>1809</v>
      </c>
      <c r="K116" s="1" t="s">
        <v>123</v>
      </c>
      <c r="L116" s="2" t="s">
        <v>128</v>
      </c>
      <c r="M116" s="1" t="s">
        <v>45</v>
      </c>
      <c r="N116" s="1" t="n">
        <v>847</v>
      </c>
      <c r="O116" s="1" t="n">
        <v>1963</v>
      </c>
      <c r="P116" s="3" t="n">
        <v>11</v>
      </c>
      <c r="Q116" s="3" t="n">
        <v>11</v>
      </c>
      <c r="R116" s="3"/>
      <c r="V116" s="3" t="n">
        <v>57</v>
      </c>
      <c r="W116" s="3" t="n">
        <v>20</v>
      </c>
      <c r="Y116" s="5" t="n">
        <f aca="false">V116+(W116/60)+(X116/3600)</f>
        <v>57.3333333333333</v>
      </c>
      <c r="Z116" s="5" t="n">
        <f aca="false">Y116*-1</f>
        <v>-57.3333333333333</v>
      </c>
      <c r="AB116" s="1" t="n">
        <v>74</v>
      </c>
      <c r="AC116" s="1" t="n">
        <v>42</v>
      </c>
      <c r="AE116" s="3" t="n">
        <v>-1</v>
      </c>
      <c r="AF116" s="5" t="n">
        <f aca="false">AB116+(AC116/60)+(AD116/3600)</f>
        <v>74.7</v>
      </c>
      <c r="AG116" s="5" t="n">
        <f aca="false">AF116*AE116</f>
        <v>-74.7</v>
      </c>
      <c r="AH116" s="1" t="n">
        <v>1991</v>
      </c>
      <c r="AJ116" s="1" t="s">
        <v>48</v>
      </c>
    </row>
    <row r="117" customFormat="false" ht="12" hidden="false" customHeight="false" outlineLevel="0" collapsed="false">
      <c r="A117" s="1" t="n">
        <f aca="false">A116+1</f>
        <v>112</v>
      </c>
      <c r="B117" s="1" t="s">
        <v>36</v>
      </c>
      <c r="C117" s="1" t="s">
        <v>37</v>
      </c>
      <c r="D117" s="1" t="s">
        <v>38</v>
      </c>
      <c r="E117" s="1" t="s">
        <v>39</v>
      </c>
      <c r="F117" s="1" t="s">
        <v>40</v>
      </c>
      <c r="G117" s="1" t="str">
        <f aca="false">G116</f>
        <v>Péron and Lesueur, 1809</v>
      </c>
      <c r="H117" s="1" t="str">
        <f aca="false">H116</f>
        <v>Péron and Lesueur</v>
      </c>
      <c r="I117" s="1" t="n">
        <f aca="false">I116</f>
        <v>1809</v>
      </c>
      <c r="K117" s="1" t="s">
        <v>123</v>
      </c>
      <c r="L117" s="2" t="s">
        <v>128</v>
      </c>
      <c r="M117" s="1" t="s">
        <v>45</v>
      </c>
      <c r="N117" s="1" t="n">
        <v>849</v>
      </c>
      <c r="O117" s="1" t="n">
        <v>1963</v>
      </c>
      <c r="P117" s="3" t="n">
        <v>11</v>
      </c>
      <c r="Q117" s="3" t="n">
        <v>12</v>
      </c>
      <c r="V117" s="3" t="n">
        <v>56</v>
      </c>
      <c r="W117" s="3" t="n">
        <v>56</v>
      </c>
      <c r="Y117" s="5" t="n">
        <f aca="false">V117+(W117/60)+(X117/3600)</f>
        <v>56.9333333333333</v>
      </c>
      <c r="Z117" s="5" t="n">
        <f aca="false">Y117*-1</f>
        <v>-56.9333333333333</v>
      </c>
      <c r="AB117" s="1" t="n">
        <v>74</v>
      </c>
      <c r="AC117" s="1" t="n">
        <v>43</v>
      </c>
      <c r="AE117" s="3" t="n">
        <v>-1</v>
      </c>
      <c r="AF117" s="5" t="n">
        <f aca="false">AB117+(AC117/60)+(AD117/3600)</f>
        <v>74.7166666666667</v>
      </c>
      <c r="AG117" s="5" t="n">
        <f aca="false">AF117*AE117</f>
        <v>-74.7166666666667</v>
      </c>
      <c r="AH117" s="1" t="n">
        <v>1226</v>
      </c>
      <c r="AJ117" s="1" t="s">
        <v>48</v>
      </c>
    </row>
    <row r="118" customFormat="false" ht="12" hidden="false" customHeight="false" outlineLevel="0" collapsed="false">
      <c r="A118" s="1" t="n">
        <f aca="false">A117+1</f>
        <v>113</v>
      </c>
      <c r="B118" s="1" t="s">
        <v>36</v>
      </c>
      <c r="C118" s="1" t="s">
        <v>37</v>
      </c>
      <c r="D118" s="1" t="s">
        <v>38</v>
      </c>
      <c r="E118" s="1" t="s">
        <v>39</v>
      </c>
      <c r="F118" s="1" t="s">
        <v>40</v>
      </c>
      <c r="G118" s="1" t="str">
        <f aca="false">G117</f>
        <v>Péron and Lesueur, 1809</v>
      </c>
      <c r="H118" s="1" t="str">
        <f aca="false">H117</f>
        <v>Péron and Lesueur</v>
      </c>
      <c r="I118" s="1" t="n">
        <f aca="false">I117</f>
        <v>1809</v>
      </c>
      <c r="K118" s="1" t="s">
        <v>123</v>
      </c>
      <c r="L118" s="2" t="s">
        <v>128</v>
      </c>
      <c r="M118" s="1" t="s">
        <v>45</v>
      </c>
      <c r="N118" s="1" t="n">
        <v>850</v>
      </c>
      <c r="O118" s="1" t="n">
        <v>1963</v>
      </c>
      <c r="P118" s="3" t="n">
        <v>11</v>
      </c>
      <c r="Q118" s="13" t="s">
        <v>131</v>
      </c>
      <c r="V118" s="3" t="n">
        <v>57</v>
      </c>
      <c r="W118" s="3" t="n">
        <v>57</v>
      </c>
      <c r="Y118" s="5" t="n">
        <f aca="false">V118+(W118/60)+(X118/3600)</f>
        <v>57.95</v>
      </c>
      <c r="Z118" s="5" t="n">
        <f aca="false">Y118*-1</f>
        <v>-57.95</v>
      </c>
      <c r="AB118" s="1" t="n">
        <v>75</v>
      </c>
      <c r="AC118" s="1" t="n">
        <v>11</v>
      </c>
      <c r="AE118" s="3" t="n">
        <v>-1</v>
      </c>
      <c r="AF118" s="5" t="n">
        <f aca="false">AB118+(AC118/60)+(AD118/3600)</f>
        <v>75.1833333333333</v>
      </c>
      <c r="AG118" s="5" t="n">
        <f aca="false">AF118*AE118</f>
        <v>-75.1833333333333</v>
      </c>
      <c r="AH118" s="1" t="n">
        <v>2233</v>
      </c>
      <c r="AJ118" s="1" t="s">
        <v>48</v>
      </c>
    </row>
    <row r="119" customFormat="false" ht="12" hidden="false" customHeight="false" outlineLevel="0" collapsed="false">
      <c r="A119" s="1" t="n">
        <f aca="false">A118+1</f>
        <v>114</v>
      </c>
      <c r="B119" s="1" t="s">
        <v>36</v>
      </c>
      <c r="C119" s="1" t="s">
        <v>37</v>
      </c>
      <c r="D119" s="1" t="s">
        <v>38</v>
      </c>
      <c r="E119" s="1" t="s">
        <v>39</v>
      </c>
      <c r="F119" s="1" t="s">
        <v>40</v>
      </c>
      <c r="G119" s="1" t="str">
        <f aca="false">G118</f>
        <v>Péron and Lesueur, 1809</v>
      </c>
      <c r="H119" s="1" t="str">
        <f aca="false">H118</f>
        <v>Péron and Lesueur</v>
      </c>
      <c r="I119" s="1" t="n">
        <f aca="false">I118</f>
        <v>1809</v>
      </c>
      <c r="K119" s="1" t="s">
        <v>123</v>
      </c>
      <c r="L119" s="2" t="s">
        <v>128</v>
      </c>
      <c r="M119" s="1" t="s">
        <v>45</v>
      </c>
      <c r="N119" s="1" t="n">
        <v>852</v>
      </c>
      <c r="O119" s="1" t="n">
        <v>1963</v>
      </c>
      <c r="P119" s="3" t="n">
        <v>11</v>
      </c>
      <c r="Q119" s="3" t="n">
        <v>13</v>
      </c>
      <c r="V119" s="3" t="n">
        <v>56</v>
      </c>
      <c r="W119" s="3" t="n">
        <v>31</v>
      </c>
      <c r="Y119" s="5" t="n">
        <f aca="false">V119+(W119/60)+(X119/3600)</f>
        <v>56.5166666666667</v>
      </c>
      <c r="Z119" s="5" t="n">
        <f aca="false">Y119*-1</f>
        <v>-56.5166666666667</v>
      </c>
      <c r="AB119" s="1" t="n">
        <v>74</v>
      </c>
      <c r="AC119" s="1" t="n">
        <v>56</v>
      </c>
      <c r="AE119" s="3" t="n">
        <v>-1</v>
      </c>
      <c r="AF119" s="5" t="n">
        <f aca="false">AB119+(AC119/60)+(AD119/3600)</f>
        <v>74.9333333333333</v>
      </c>
      <c r="AG119" s="5" t="n">
        <f aca="false">AF119*AE119</f>
        <v>-74.9333333333333</v>
      </c>
      <c r="AH119" s="1" t="n">
        <v>3111</v>
      </c>
      <c r="AJ119" s="1" t="s">
        <v>48</v>
      </c>
    </row>
    <row r="120" customFormat="false" ht="12" hidden="false" customHeight="false" outlineLevel="0" collapsed="false">
      <c r="A120" s="1" t="n">
        <f aca="false">A119+1</f>
        <v>115</v>
      </c>
      <c r="B120" s="1" t="s">
        <v>36</v>
      </c>
      <c r="C120" s="1" t="s">
        <v>37</v>
      </c>
      <c r="D120" s="1" t="s">
        <v>38</v>
      </c>
      <c r="E120" s="1" t="s">
        <v>39</v>
      </c>
      <c r="F120" s="1" t="s">
        <v>40</v>
      </c>
      <c r="G120" s="1" t="str">
        <f aca="false">G119</f>
        <v>Péron and Lesueur, 1809</v>
      </c>
      <c r="H120" s="1" t="str">
        <f aca="false">H119</f>
        <v>Péron and Lesueur</v>
      </c>
      <c r="I120" s="1" t="n">
        <f aca="false">I119</f>
        <v>1809</v>
      </c>
      <c r="K120" s="1" t="s">
        <v>123</v>
      </c>
      <c r="L120" s="2" t="s">
        <v>128</v>
      </c>
      <c r="M120" s="1" t="s">
        <v>45</v>
      </c>
      <c r="N120" s="1" t="n">
        <v>855</v>
      </c>
      <c r="O120" s="1" t="n">
        <v>1963</v>
      </c>
      <c r="P120" s="3" t="n">
        <v>11</v>
      </c>
      <c r="Q120" s="3" t="n">
        <v>16</v>
      </c>
      <c r="V120" s="3" t="n">
        <v>63</v>
      </c>
      <c r="W120" s="3" t="n">
        <v>47</v>
      </c>
      <c r="Y120" s="5" t="n">
        <f aca="false">V120+(W120/60)+(X120/3600)</f>
        <v>63.7833333333333</v>
      </c>
      <c r="Z120" s="5" t="n">
        <f aca="false">Y120*-1</f>
        <v>-63.7833333333333</v>
      </c>
      <c r="AB120" s="1" t="n">
        <v>79</v>
      </c>
      <c r="AC120" s="1" t="n">
        <v>0</v>
      </c>
      <c r="AE120" s="3" t="n">
        <v>-1</v>
      </c>
      <c r="AF120" s="5" t="n">
        <f aca="false">AB120+(AC120/60)+(AD120/3600)</f>
        <v>79</v>
      </c>
      <c r="AG120" s="5" t="n">
        <f aca="false">AF120*AE120</f>
        <v>-79</v>
      </c>
      <c r="AH120" s="1" t="n">
        <v>2745</v>
      </c>
      <c r="AJ120" s="1" t="s">
        <v>48</v>
      </c>
    </row>
    <row r="121" customFormat="false" ht="12" hidden="false" customHeight="false" outlineLevel="0" collapsed="false">
      <c r="A121" s="1" t="n">
        <f aca="false">A120+1</f>
        <v>116</v>
      </c>
      <c r="B121" s="1" t="s">
        <v>36</v>
      </c>
      <c r="C121" s="1" t="s">
        <v>37</v>
      </c>
      <c r="D121" s="1" t="s">
        <v>38</v>
      </c>
      <c r="E121" s="1" t="s">
        <v>39</v>
      </c>
      <c r="F121" s="1" t="s">
        <v>40</v>
      </c>
      <c r="G121" s="1" t="str">
        <f aca="false">G120</f>
        <v>Péron and Lesueur, 1809</v>
      </c>
      <c r="H121" s="1" t="str">
        <f aca="false">H120</f>
        <v>Péron and Lesueur</v>
      </c>
      <c r="I121" s="1" t="n">
        <f aca="false">I120</f>
        <v>1809</v>
      </c>
      <c r="K121" s="1" t="s">
        <v>123</v>
      </c>
      <c r="L121" s="2" t="s">
        <v>128</v>
      </c>
      <c r="M121" s="1" t="s">
        <v>45</v>
      </c>
      <c r="N121" s="1" t="n">
        <v>858</v>
      </c>
      <c r="O121" s="1" t="n">
        <v>1963</v>
      </c>
      <c r="P121" s="3" t="n">
        <v>11</v>
      </c>
      <c r="Q121" s="3" t="n">
        <v>17</v>
      </c>
      <c r="V121" s="3" t="n">
        <v>62</v>
      </c>
      <c r="W121" s="3" t="n">
        <v>42</v>
      </c>
      <c r="Y121" s="5" t="n">
        <f aca="false">V121+(W121/60)+(X121/3600)</f>
        <v>62.7</v>
      </c>
      <c r="Z121" s="5" t="n">
        <f aca="false">Y121*-1</f>
        <v>-62.7</v>
      </c>
      <c r="AB121" s="1" t="n">
        <v>78</v>
      </c>
      <c r="AC121" s="1" t="n">
        <v>34</v>
      </c>
      <c r="AE121" s="3" t="n">
        <v>-1</v>
      </c>
      <c r="AF121" s="5" t="n">
        <f aca="false">AB121+(AC121/60)+(AD121/3600)</f>
        <v>78.5666666666667</v>
      </c>
      <c r="AG121" s="5" t="n">
        <f aca="false">AF121*AE121</f>
        <v>-78.5666666666667</v>
      </c>
      <c r="AH121" s="1" t="n">
        <v>2099</v>
      </c>
      <c r="AJ121" s="1" t="s">
        <v>48</v>
      </c>
    </row>
    <row r="122" customFormat="false" ht="12" hidden="false" customHeight="false" outlineLevel="0" collapsed="false">
      <c r="A122" s="1" t="n">
        <f aca="false">A121+1</f>
        <v>117</v>
      </c>
      <c r="B122" s="1" t="s">
        <v>36</v>
      </c>
      <c r="C122" s="1" t="s">
        <v>37</v>
      </c>
      <c r="D122" s="1" t="s">
        <v>38</v>
      </c>
      <c r="E122" s="1" t="s">
        <v>39</v>
      </c>
      <c r="F122" s="1" t="s">
        <v>40</v>
      </c>
      <c r="G122" s="1" t="str">
        <f aca="false">G121</f>
        <v>Péron and Lesueur, 1809</v>
      </c>
      <c r="H122" s="1" t="str">
        <f aca="false">H121</f>
        <v>Péron and Lesueur</v>
      </c>
      <c r="I122" s="1" t="n">
        <f aca="false">I121</f>
        <v>1809</v>
      </c>
      <c r="K122" s="1" t="s">
        <v>123</v>
      </c>
      <c r="L122" s="2" t="s">
        <v>128</v>
      </c>
      <c r="M122" s="1" t="s">
        <v>45</v>
      </c>
      <c r="N122" s="1" t="n">
        <v>859</v>
      </c>
      <c r="O122" s="1" t="n">
        <v>1963</v>
      </c>
      <c r="P122" s="3" t="n">
        <v>11</v>
      </c>
      <c r="Q122" s="3" t="n">
        <v>18</v>
      </c>
      <c r="V122" s="3" t="n">
        <v>62</v>
      </c>
      <c r="W122" s="3" t="n">
        <v>46</v>
      </c>
      <c r="Y122" s="5" t="n">
        <f aca="false">V122+(W122/60)+(X122/3600)</f>
        <v>62.7666666666667</v>
      </c>
      <c r="Z122" s="5" t="n">
        <f aca="false">Y122*-1</f>
        <v>-62.7666666666667</v>
      </c>
      <c r="AB122" s="1" t="n">
        <v>79</v>
      </c>
      <c r="AC122" s="1" t="n">
        <v>10</v>
      </c>
      <c r="AE122" s="3" t="n">
        <v>-1</v>
      </c>
      <c r="AF122" s="5" t="n">
        <f aca="false">AB122+(AC122/60)+(AD122/3600)</f>
        <v>79.1666666666667</v>
      </c>
      <c r="AG122" s="5" t="n">
        <f aca="false">AF122*AE122</f>
        <v>-79.1666666666667</v>
      </c>
      <c r="AH122" s="1" t="n">
        <v>824</v>
      </c>
      <c r="AJ122" s="1" t="s">
        <v>48</v>
      </c>
    </row>
    <row r="123" customFormat="false" ht="12" hidden="false" customHeight="false" outlineLevel="0" collapsed="false">
      <c r="A123" s="1" t="n">
        <f aca="false">A122+1</f>
        <v>118</v>
      </c>
      <c r="B123" s="1" t="s">
        <v>36</v>
      </c>
      <c r="C123" s="1" t="s">
        <v>37</v>
      </c>
      <c r="D123" s="1" t="s">
        <v>38</v>
      </c>
      <c r="E123" s="1" t="s">
        <v>39</v>
      </c>
      <c r="F123" s="1" t="s">
        <v>40</v>
      </c>
      <c r="G123" s="1" t="str">
        <f aca="false">G122</f>
        <v>Péron and Lesueur, 1809</v>
      </c>
      <c r="H123" s="1" t="str">
        <f aca="false">H122</f>
        <v>Péron and Lesueur</v>
      </c>
      <c r="I123" s="1" t="n">
        <f aca="false">I122</f>
        <v>1809</v>
      </c>
      <c r="K123" s="1" t="s">
        <v>123</v>
      </c>
      <c r="L123" s="2" t="s">
        <v>128</v>
      </c>
      <c r="M123" s="1" t="s">
        <v>45</v>
      </c>
      <c r="N123" s="1" t="n">
        <v>864</v>
      </c>
      <c r="O123" s="1" t="n">
        <v>1963</v>
      </c>
      <c r="P123" s="3" t="n">
        <v>11</v>
      </c>
      <c r="Q123" s="3" t="n">
        <v>21</v>
      </c>
      <c r="V123" s="3" t="n">
        <v>61</v>
      </c>
      <c r="W123" s="3" t="n">
        <v>20</v>
      </c>
      <c r="Y123" s="5" t="n">
        <f aca="false">V123+(W123/60)+(X123/3600)</f>
        <v>61.3333333333333</v>
      </c>
      <c r="Z123" s="5" t="n">
        <f aca="false">Y123*-1</f>
        <v>-61.3333333333333</v>
      </c>
      <c r="AB123" s="1" t="n">
        <v>78</v>
      </c>
      <c r="AC123" s="1" t="n">
        <v>55</v>
      </c>
      <c r="AE123" s="3" t="n">
        <v>-1</v>
      </c>
      <c r="AF123" s="5" t="n">
        <f aca="false">AB123+(AC123/60)+(AD123/3600)</f>
        <v>78.9166666666667</v>
      </c>
      <c r="AG123" s="5" t="n">
        <f aca="false">AF123*AE123</f>
        <v>-78.9166666666667</v>
      </c>
      <c r="AH123" s="1" t="n">
        <v>1383</v>
      </c>
      <c r="AJ123" s="1" t="s">
        <v>48</v>
      </c>
    </row>
    <row r="124" customFormat="false" ht="12" hidden="false" customHeight="false" outlineLevel="0" collapsed="false">
      <c r="A124" s="1" t="n">
        <f aca="false">A123+1</f>
        <v>119</v>
      </c>
      <c r="B124" s="1" t="s">
        <v>36</v>
      </c>
      <c r="C124" s="1" t="s">
        <v>37</v>
      </c>
      <c r="D124" s="1" t="s">
        <v>38</v>
      </c>
      <c r="E124" s="1" t="s">
        <v>39</v>
      </c>
      <c r="F124" s="1" t="s">
        <v>40</v>
      </c>
      <c r="G124" s="1" t="str">
        <f aca="false">G123</f>
        <v>Péron and Lesueur, 1809</v>
      </c>
      <c r="H124" s="1" t="str">
        <f aca="false">H123</f>
        <v>Péron and Lesueur</v>
      </c>
      <c r="I124" s="1" t="n">
        <f aca="false">I123</f>
        <v>1809</v>
      </c>
      <c r="K124" s="1" t="s">
        <v>123</v>
      </c>
      <c r="L124" s="2" t="s">
        <v>128</v>
      </c>
      <c r="M124" s="1" t="s">
        <v>45</v>
      </c>
      <c r="N124" s="1" t="n">
        <v>866</v>
      </c>
      <c r="O124" s="1" t="n">
        <v>1963</v>
      </c>
      <c r="P124" s="3" t="n">
        <v>11</v>
      </c>
      <c r="Q124" s="3" t="n">
        <v>22</v>
      </c>
      <c r="V124" s="3" t="n">
        <v>59</v>
      </c>
      <c r="W124" s="3" t="n">
        <v>25</v>
      </c>
      <c r="Y124" s="5" t="n">
        <f aca="false">V124+(W124/60)+(X124/3600)</f>
        <v>59.4166666666667</v>
      </c>
      <c r="Z124" s="5" t="n">
        <f aca="false">Y124*-1</f>
        <v>-59.4166666666667</v>
      </c>
      <c r="AB124" s="1" t="n">
        <v>78</v>
      </c>
      <c r="AC124" s="1" t="n">
        <v>27</v>
      </c>
      <c r="AE124" s="3" t="n">
        <v>-1</v>
      </c>
      <c r="AF124" s="5" t="n">
        <f aca="false">AB124+(AC124/60)+(AD124/3600)</f>
        <v>78.45</v>
      </c>
      <c r="AG124" s="5" t="n">
        <f aca="false">AF124*AE124</f>
        <v>-78.45</v>
      </c>
      <c r="AH124" s="1" t="n">
        <v>1127</v>
      </c>
      <c r="AJ124" s="1" t="s">
        <v>48</v>
      </c>
    </row>
    <row r="125" customFormat="false" ht="12" hidden="false" customHeight="false" outlineLevel="0" collapsed="false">
      <c r="A125" s="1" t="n">
        <f aca="false">A124+1</f>
        <v>120</v>
      </c>
      <c r="B125" s="1" t="s">
        <v>36</v>
      </c>
      <c r="C125" s="1" t="s">
        <v>37</v>
      </c>
      <c r="D125" s="1" t="s">
        <v>38</v>
      </c>
      <c r="E125" s="1" t="s">
        <v>39</v>
      </c>
      <c r="F125" s="1" t="s">
        <v>40</v>
      </c>
      <c r="G125" s="1" t="str">
        <f aca="false">G124</f>
        <v>Péron and Lesueur, 1809</v>
      </c>
      <c r="H125" s="1" t="str">
        <f aca="false">H124</f>
        <v>Péron and Lesueur</v>
      </c>
      <c r="I125" s="1" t="n">
        <f aca="false">I124</f>
        <v>1809</v>
      </c>
      <c r="K125" s="1" t="s">
        <v>123</v>
      </c>
      <c r="L125" s="2" t="s">
        <v>128</v>
      </c>
      <c r="M125" s="1" t="s">
        <v>45</v>
      </c>
      <c r="N125" s="1" t="n">
        <v>867</v>
      </c>
      <c r="O125" s="1" t="n">
        <v>1963</v>
      </c>
      <c r="P125" s="3" t="n">
        <v>11</v>
      </c>
      <c r="Q125" s="3" t="n">
        <v>23</v>
      </c>
      <c r="V125" s="3" t="n">
        <v>59</v>
      </c>
      <c r="W125" s="3" t="n">
        <v>25</v>
      </c>
      <c r="Y125" s="5" t="n">
        <f aca="false">V125+(W125/60)+(X125/3600)</f>
        <v>59.4166666666667</v>
      </c>
      <c r="Z125" s="5" t="n">
        <f aca="false">Y125*-1</f>
        <v>-59.4166666666667</v>
      </c>
      <c r="AB125" s="1" t="n">
        <v>78</v>
      </c>
      <c r="AC125" s="1" t="n">
        <v>27</v>
      </c>
      <c r="AE125" s="3" t="n">
        <v>-1</v>
      </c>
      <c r="AF125" s="5" t="n">
        <f aca="false">AB125+(AC125/60)+(AD125/3600)</f>
        <v>78.45</v>
      </c>
      <c r="AG125" s="5" t="n">
        <f aca="false">AF125*AE125</f>
        <v>-78.45</v>
      </c>
      <c r="AH125" s="1" t="n">
        <v>2776</v>
      </c>
      <c r="AJ125" s="1" t="s">
        <v>48</v>
      </c>
    </row>
    <row r="126" customFormat="false" ht="12" hidden="false" customHeight="false" outlineLevel="0" collapsed="false">
      <c r="A126" s="1" t="n">
        <f aca="false">A125+1</f>
        <v>121</v>
      </c>
      <c r="B126" s="1" t="s">
        <v>36</v>
      </c>
      <c r="C126" s="1" t="s">
        <v>37</v>
      </c>
      <c r="D126" s="1" t="s">
        <v>38</v>
      </c>
      <c r="E126" s="1" t="s">
        <v>39</v>
      </c>
      <c r="F126" s="1" t="s">
        <v>40</v>
      </c>
      <c r="G126" s="1" t="str">
        <f aca="false">G125</f>
        <v>Péron and Lesueur, 1809</v>
      </c>
      <c r="H126" s="1" t="str">
        <f aca="false">H125</f>
        <v>Péron and Lesueur</v>
      </c>
      <c r="I126" s="1" t="n">
        <f aca="false">I125</f>
        <v>1809</v>
      </c>
      <c r="K126" s="1" t="s">
        <v>123</v>
      </c>
      <c r="L126" s="2" t="s">
        <v>128</v>
      </c>
      <c r="M126" s="1" t="s">
        <v>45</v>
      </c>
      <c r="N126" s="1" t="n">
        <v>868</v>
      </c>
      <c r="O126" s="1" t="n">
        <v>1963</v>
      </c>
      <c r="P126" s="3" t="n">
        <v>11</v>
      </c>
      <c r="Q126" s="3" t="n">
        <v>25</v>
      </c>
      <c r="V126" s="3" t="n">
        <v>56</v>
      </c>
      <c r="W126" s="3" t="n">
        <v>57</v>
      </c>
      <c r="Y126" s="5" t="n">
        <f aca="false">V126+(W126/60)+(X126/3600)</f>
        <v>56.95</v>
      </c>
      <c r="Z126" s="5" t="n">
        <f aca="false">Y126*-1</f>
        <v>-56.95</v>
      </c>
      <c r="AB126" s="1" t="n">
        <v>78</v>
      </c>
      <c r="AC126" s="1" t="n">
        <v>57</v>
      </c>
      <c r="AE126" s="3" t="n">
        <v>-1</v>
      </c>
      <c r="AF126" s="5" t="n">
        <f aca="false">AB126+(AC126/60)+(AD126/3600)</f>
        <v>78.95</v>
      </c>
      <c r="AG126" s="5" t="n">
        <f aca="false">AF126*AE126</f>
        <v>-78.95</v>
      </c>
      <c r="AH126" s="1" t="n">
        <v>997</v>
      </c>
      <c r="AJ126" s="1" t="s">
        <v>48</v>
      </c>
    </row>
    <row r="127" customFormat="false" ht="12" hidden="false" customHeight="false" outlineLevel="0" collapsed="false">
      <c r="A127" s="1" t="n">
        <f aca="false">A126+1</f>
        <v>122</v>
      </c>
      <c r="B127" s="1" t="s">
        <v>36</v>
      </c>
      <c r="C127" s="1" t="s">
        <v>37</v>
      </c>
      <c r="D127" s="1" t="s">
        <v>38</v>
      </c>
      <c r="E127" s="1" t="s">
        <v>39</v>
      </c>
      <c r="F127" s="1" t="s">
        <v>40</v>
      </c>
      <c r="G127" s="1" t="str">
        <f aca="false">G126</f>
        <v>Péron and Lesueur, 1809</v>
      </c>
      <c r="H127" s="1" t="str">
        <f aca="false">H126</f>
        <v>Péron and Lesueur</v>
      </c>
      <c r="I127" s="1" t="n">
        <f aca="false">I126</f>
        <v>1809</v>
      </c>
      <c r="K127" s="1" t="s">
        <v>123</v>
      </c>
      <c r="L127" s="2" t="s">
        <v>128</v>
      </c>
      <c r="M127" s="1" t="s">
        <v>45</v>
      </c>
      <c r="N127" s="1" t="n">
        <v>874</v>
      </c>
      <c r="O127" s="1" t="n">
        <v>1963</v>
      </c>
      <c r="P127" s="3" t="n">
        <v>11</v>
      </c>
      <c r="Q127" s="13" t="s">
        <v>122</v>
      </c>
      <c r="V127" s="3" t="n">
        <v>56</v>
      </c>
      <c r="W127" s="3" t="n">
        <v>20</v>
      </c>
      <c r="Y127" s="5" t="n">
        <f aca="false">V127+(W127/60)+(X127/3600)</f>
        <v>56.3333333333333</v>
      </c>
      <c r="Z127" s="5" t="n">
        <f aca="false">Y127*-1</f>
        <v>-56.3333333333333</v>
      </c>
      <c r="AB127" s="1" t="n">
        <v>79</v>
      </c>
      <c r="AC127" s="1" t="n">
        <v>3</v>
      </c>
      <c r="AE127" s="3" t="n">
        <v>-1</v>
      </c>
      <c r="AF127" s="5" t="n">
        <f aca="false">AB127+(AC127/60)+(AD127/3600)</f>
        <v>79.05</v>
      </c>
      <c r="AG127" s="5" t="n">
        <f aca="false">AF127*AE127</f>
        <v>-79.05</v>
      </c>
      <c r="AH127" s="1" t="n">
        <v>1391</v>
      </c>
      <c r="AJ127" s="1" t="s">
        <v>48</v>
      </c>
    </row>
    <row r="128" customFormat="false" ht="12" hidden="false" customHeight="false" outlineLevel="0" collapsed="false">
      <c r="A128" s="1" t="n">
        <f aca="false">A127+1</f>
        <v>123</v>
      </c>
      <c r="B128" s="1" t="s">
        <v>36</v>
      </c>
      <c r="C128" s="1" t="s">
        <v>37</v>
      </c>
      <c r="D128" s="1" t="s">
        <v>38</v>
      </c>
      <c r="E128" s="1" t="s">
        <v>39</v>
      </c>
      <c r="F128" s="1" t="s">
        <v>40</v>
      </c>
      <c r="G128" s="1" t="str">
        <f aca="false">G127</f>
        <v>Péron and Lesueur, 1809</v>
      </c>
      <c r="H128" s="1" t="str">
        <f aca="false">H127</f>
        <v>Péron and Lesueur</v>
      </c>
      <c r="I128" s="1" t="n">
        <f aca="false">I127</f>
        <v>1809</v>
      </c>
      <c r="K128" s="1" t="s">
        <v>123</v>
      </c>
      <c r="L128" s="2" t="s">
        <v>128</v>
      </c>
      <c r="M128" s="1" t="s">
        <v>45</v>
      </c>
      <c r="N128" s="1" t="n">
        <v>877</v>
      </c>
      <c r="O128" s="1" t="n">
        <v>1963</v>
      </c>
      <c r="P128" s="3" t="n">
        <v>11</v>
      </c>
      <c r="Q128" s="3" t="n">
        <v>30</v>
      </c>
      <c r="V128" s="3" t="n">
        <v>55</v>
      </c>
      <c r="W128" s="3" t="n">
        <v>24</v>
      </c>
      <c r="Y128" s="5" t="n">
        <f aca="false">V128+(W128/60)+(X128/3600)</f>
        <v>55.4</v>
      </c>
      <c r="Z128" s="5" t="n">
        <f aca="false">Y128*-1</f>
        <v>-55.4</v>
      </c>
      <c r="AB128" s="1" t="n">
        <v>78</v>
      </c>
      <c r="AC128" s="1" t="n">
        <v>24</v>
      </c>
      <c r="AE128" s="3" t="n">
        <v>-1</v>
      </c>
      <c r="AF128" s="5" t="n">
        <f aca="false">AB128+(AC128/60)+(AD128/3600)</f>
        <v>78.4</v>
      </c>
      <c r="AG128" s="5" t="n">
        <f aca="false">AF128*AE128</f>
        <v>-78.4</v>
      </c>
      <c r="AH128" s="1" t="n">
        <v>1719</v>
      </c>
      <c r="AJ128" s="1" t="s">
        <v>48</v>
      </c>
    </row>
    <row r="129" customFormat="false" ht="12" hidden="false" customHeight="false" outlineLevel="0" collapsed="false">
      <c r="A129" s="1" t="n">
        <f aca="false">A128+1</f>
        <v>124</v>
      </c>
      <c r="B129" s="1" t="s">
        <v>36</v>
      </c>
      <c r="C129" s="1" t="s">
        <v>37</v>
      </c>
      <c r="D129" s="1" t="s">
        <v>38</v>
      </c>
      <c r="E129" s="1" t="s">
        <v>39</v>
      </c>
      <c r="F129" s="1" t="s">
        <v>40</v>
      </c>
      <c r="G129" s="1" t="str">
        <f aca="false">G128</f>
        <v>Péron and Lesueur, 1809</v>
      </c>
      <c r="H129" s="1" t="str">
        <f aca="false">H128</f>
        <v>Péron and Lesueur</v>
      </c>
      <c r="I129" s="1" t="n">
        <f aca="false">I128</f>
        <v>1809</v>
      </c>
      <c r="K129" s="1" t="s">
        <v>123</v>
      </c>
      <c r="L129" s="2" t="s">
        <v>132</v>
      </c>
      <c r="M129" s="1" t="str">
        <f aca="false">M128</f>
        <v>Larson, 1986</v>
      </c>
      <c r="N129" s="1" t="n">
        <v>882</v>
      </c>
      <c r="O129" s="1" t="n">
        <v>1963</v>
      </c>
      <c r="P129" s="3" t="n">
        <v>12</v>
      </c>
      <c r="Q129" s="13" t="s">
        <v>127</v>
      </c>
      <c r="V129" s="3" t="n">
        <v>56</v>
      </c>
      <c r="W129" s="3" t="n">
        <v>15</v>
      </c>
      <c r="Y129" s="5" t="n">
        <f aca="false">V129+(W129/60)+(X129/3600)</f>
        <v>56.25</v>
      </c>
      <c r="Z129" s="5" t="n">
        <f aca="false">Y129*-1</f>
        <v>-56.25</v>
      </c>
      <c r="AB129" s="1" t="n">
        <v>114</v>
      </c>
      <c r="AC129" s="1" t="n">
        <v>56</v>
      </c>
      <c r="AE129" s="3" t="n">
        <v>-1</v>
      </c>
      <c r="AF129" s="5" t="n">
        <f aca="false">AB129+(AC129/60)+(AD129/3600)</f>
        <v>114.933333333333</v>
      </c>
      <c r="AG129" s="5" t="n">
        <f aca="false">AF129*AE129</f>
        <v>-114.933333333333</v>
      </c>
      <c r="AH129" s="1" t="n">
        <v>1554</v>
      </c>
      <c r="AJ129" s="1" t="s">
        <v>48</v>
      </c>
    </row>
    <row r="130" customFormat="false" ht="12" hidden="false" customHeight="false" outlineLevel="0" collapsed="false">
      <c r="A130" s="1" t="n">
        <f aca="false">A129+1</f>
        <v>125</v>
      </c>
      <c r="B130" s="1" t="s">
        <v>36</v>
      </c>
      <c r="C130" s="1" t="s">
        <v>37</v>
      </c>
      <c r="D130" s="1" t="s">
        <v>38</v>
      </c>
      <c r="E130" s="1" t="s">
        <v>39</v>
      </c>
      <c r="F130" s="1" t="s">
        <v>40</v>
      </c>
      <c r="G130" s="1" t="str">
        <f aca="false">G129</f>
        <v>Péron and Lesueur, 1809</v>
      </c>
      <c r="H130" s="1" t="str">
        <f aca="false">H129</f>
        <v>Péron and Lesueur</v>
      </c>
      <c r="I130" s="1" t="n">
        <f aca="false">I129</f>
        <v>1809</v>
      </c>
      <c r="K130" s="1" t="s">
        <v>123</v>
      </c>
      <c r="L130" s="2" t="str">
        <f aca="false">L129</f>
        <v>Eltanin 11</v>
      </c>
      <c r="M130" s="1" t="str">
        <f aca="false">M129</f>
        <v>Larson, 1986</v>
      </c>
      <c r="N130" s="1" t="n">
        <v>883</v>
      </c>
      <c r="O130" s="1" t="n">
        <v>1963</v>
      </c>
      <c r="P130" s="3" t="n">
        <v>12</v>
      </c>
      <c r="Q130" s="3" t="n">
        <v>30</v>
      </c>
      <c r="V130" s="3" t="n">
        <v>56</v>
      </c>
      <c r="W130" s="3" t="n">
        <v>37</v>
      </c>
      <c r="Y130" s="5" t="n">
        <f aca="false">V130+(W130/60)+(X130/3600)</f>
        <v>56.6166666666667</v>
      </c>
      <c r="Z130" s="5" t="n">
        <f aca="false">Y130*-1</f>
        <v>-56.6166666666667</v>
      </c>
      <c r="AB130" s="1" t="n">
        <v>115</v>
      </c>
      <c r="AC130" s="1" t="n">
        <v>9</v>
      </c>
      <c r="AE130" s="3" t="n">
        <v>-1</v>
      </c>
      <c r="AF130" s="5" t="n">
        <f aca="false">AB130+(AC130/60)+(AD130/3600)</f>
        <v>115.15</v>
      </c>
      <c r="AG130" s="5" t="n">
        <f aca="false">AF130*AE130</f>
        <v>-115.15</v>
      </c>
      <c r="AH130" s="1" t="n">
        <v>1605</v>
      </c>
      <c r="AJ130" s="1" t="s">
        <v>48</v>
      </c>
    </row>
    <row r="131" customFormat="false" ht="12" hidden="false" customHeight="false" outlineLevel="0" collapsed="false">
      <c r="A131" s="1" t="n">
        <f aca="false">A130+1</f>
        <v>126</v>
      </c>
      <c r="B131" s="1" t="s">
        <v>36</v>
      </c>
      <c r="C131" s="1" t="s">
        <v>37</v>
      </c>
      <c r="D131" s="1" t="s">
        <v>38</v>
      </c>
      <c r="E131" s="1" t="s">
        <v>39</v>
      </c>
      <c r="F131" s="1" t="s">
        <v>40</v>
      </c>
      <c r="G131" s="1" t="str">
        <f aca="false">G130</f>
        <v>Péron and Lesueur, 1809</v>
      </c>
      <c r="H131" s="1" t="str">
        <f aca="false">H130</f>
        <v>Péron and Lesueur</v>
      </c>
      <c r="I131" s="1" t="n">
        <f aca="false">I130</f>
        <v>1809</v>
      </c>
      <c r="K131" s="1" t="s">
        <v>123</v>
      </c>
      <c r="L131" s="2" t="str">
        <f aca="false">L130</f>
        <v>Eltanin 11</v>
      </c>
      <c r="M131" s="1" t="str">
        <f aca="false">M130</f>
        <v>Larson, 1986</v>
      </c>
      <c r="N131" s="1" t="n">
        <v>885</v>
      </c>
      <c r="O131" s="1" t="n">
        <v>1963</v>
      </c>
      <c r="P131" s="3" t="n">
        <v>12</v>
      </c>
      <c r="Q131" s="3" t="n">
        <v>31</v>
      </c>
      <c r="V131" s="3" t="n">
        <v>56</v>
      </c>
      <c r="W131" s="3" t="n">
        <v>57</v>
      </c>
      <c r="Y131" s="5" t="n">
        <f aca="false">V131+(W131/60)+(X131/3600)</f>
        <v>56.95</v>
      </c>
      <c r="Z131" s="5" t="n">
        <f aca="false">Y131*-1</f>
        <v>-56.95</v>
      </c>
      <c r="AB131" s="1" t="n">
        <v>115</v>
      </c>
      <c r="AC131" s="1" t="n">
        <v>12</v>
      </c>
      <c r="AE131" s="3" t="n">
        <v>-1</v>
      </c>
      <c r="AF131" s="5" t="n">
        <f aca="false">AB131+(AC131/60)+(AD131/3600)</f>
        <v>115.2</v>
      </c>
      <c r="AG131" s="5" t="n">
        <f aca="false">AF131*AE131</f>
        <v>-115.2</v>
      </c>
      <c r="AH131" s="1" t="n">
        <v>619</v>
      </c>
      <c r="AJ131" s="1" t="s">
        <v>48</v>
      </c>
    </row>
    <row r="132" customFormat="false" ht="12" hidden="false" customHeight="false" outlineLevel="0" collapsed="false">
      <c r="A132" s="1" t="n">
        <f aca="false">A131+1</f>
        <v>127</v>
      </c>
      <c r="B132" s="1" t="s">
        <v>36</v>
      </c>
      <c r="C132" s="1" t="s">
        <v>37</v>
      </c>
      <c r="D132" s="1" t="s">
        <v>38</v>
      </c>
      <c r="E132" s="1" t="s">
        <v>39</v>
      </c>
      <c r="F132" s="1" t="s">
        <v>40</v>
      </c>
      <c r="G132" s="1" t="str">
        <f aca="false">G131</f>
        <v>Péron and Lesueur, 1809</v>
      </c>
      <c r="H132" s="1" t="str">
        <f aca="false">H131</f>
        <v>Péron and Lesueur</v>
      </c>
      <c r="I132" s="1" t="n">
        <f aca="false">I131</f>
        <v>1809</v>
      </c>
      <c r="K132" s="1" t="s">
        <v>123</v>
      </c>
      <c r="L132" s="2" t="str">
        <f aca="false">L131</f>
        <v>Eltanin 11</v>
      </c>
      <c r="M132" s="1" t="str">
        <f aca="false">M131</f>
        <v>Larson, 1986</v>
      </c>
      <c r="N132" s="1" t="n">
        <v>886</v>
      </c>
      <c r="O132" s="1" t="n">
        <v>1963</v>
      </c>
      <c r="P132" s="3" t="n">
        <v>12</v>
      </c>
      <c r="Q132" s="13" t="s">
        <v>133</v>
      </c>
      <c r="V132" s="3" t="n">
        <v>57</v>
      </c>
      <c r="W132" s="3" t="n">
        <v>11</v>
      </c>
      <c r="Y132" s="5" t="n">
        <f aca="false">V132+(W132/60)+(X132/3600)</f>
        <v>57.1833333333333</v>
      </c>
      <c r="Z132" s="5" t="n">
        <f aca="false">Y132*-1</f>
        <v>-57.1833333333333</v>
      </c>
      <c r="AB132" s="1" t="n">
        <v>115</v>
      </c>
      <c r="AC132" s="1" t="n">
        <v>16</v>
      </c>
      <c r="AE132" s="3" t="n">
        <v>-1</v>
      </c>
      <c r="AF132" s="5" t="n">
        <f aca="false">AB132+(AC132/60)+(AD132/3600)</f>
        <v>115.266666666667</v>
      </c>
      <c r="AG132" s="5" t="n">
        <f aca="false">AF132*AE132</f>
        <v>-115.266666666667</v>
      </c>
      <c r="AH132" s="1" t="n">
        <v>3074</v>
      </c>
      <c r="AJ132" s="1" t="s">
        <v>48</v>
      </c>
    </row>
    <row r="133" customFormat="false" ht="12" hidden="false" customHeight="false" outlineLevel="0" collapsed="false">
      <c r="A133" s="1" t="n">
        <f aca="false">A132+1</f>
        <v>128</v>
      </c>
      <c r="B133" s="1" t="s">
        <v>36</v>
      </c>
      <c r="C133" s="1" t="s">
        <v>37</v>
      </c>
      <c r="D133" s="1" t="s">
        <v>38</v>
      </c>
      <c r="E133" s="1" t="s">
        <v>39</v>
      </c>
      <c r="F133" s="1" t="s">
        <v>40</v>
      </c>
      <c r="G133" s="1" t="str">
        <f aca="false">G132</f>
        <v>Péron and Lesueur, 1809</v>
      </c>
      <c r="H133" s="1" t="str">
        <f aca="false">H132</f>
        <v>Péron and Lesueur</v>
      </c>
      <c r="I133" s="1" t="n">
        <f aca="false">I132</f>
        <v>1809</v>
      </c>
      <c r="K133" s="1" t="s">
        <v>134</v>
      </c>
      <c r="L133" s="2" t="str">
        <f aca="false">L132</f>
        <v>Eltanin 11</v>
      </c>
      <c r="M133" s="1" t="str">
        <f aca="false">M132</f>
        <v>Larson, 1986</v>
      </c>
      <c r="N133" s="1" t="n">
        <v>888</v>
      </c>
      <c r="O133" s="1" t="n">
        <v>1964</v>
      </c>
      <c r="P133" s="3" t="n">
        <v>1</v>
      </c>
      <c r="Q133" s="3" t="n">
        <v>2</v>
      </c>
      <c r="V133" s="3" t="n">
        <v>57</v>
      </c>
      <c r="W133" s="3" t="n">
        <v>50</v>
      </c>
      <c r="Y133" s="5" t="n">
        <f aca="false">V133+(W133/60)+(X133/3600)</f>
        <v>57.8333333333333</v>
      </c>
      <c r="Z133" s="5" t="n">
        <f aca="false">Y133*-1</f>
        <v>-57.8333333333333</v>
      </c>
      <c r="AB133" s="1" t="n">
        <v>115</v>
      </c>
      <c r="AC133" s="1" t="n">
        <v>2</v>
      </c>
      <c r="AE133" s="3" t="n">
        <v>-1</v>
      </c>
      <c r="AF133" s="5" t="n">
        <f aca="false">AB133+(AC133/60)+(AD133/3600)</f>
        <v>115.033333333333</v>
      </c>
      <c r="AG133" s="5" t="n">
        <f aca="false">AF133*AE133</f>
        <v>-115.033333333333</v>
      </c>
      <c r="AH133" s="1" t="n">
        <v>2297</v>
      </c>
      <c r="AJ133" s="1" t="s">
        <v>48</v>
      </c>
    </row>
    <row r="134" customFormat="false" ht="12" hidden="false" customHeight="false" outlineLevel="0" collapsed="false">
      <c r="A134" s="1" t="n">
        <f aca="false">A133+1</f>
        <v>129</v>
      </c>
      <c r="B134" s="1" t="s">
        <v>36</v>
      </c>
      <c r="C134" s="1" t="s">
        <v>37</v>
      </c>
      <c r="D134" s="1" t="s">
        <v>38</v>
      </c>
      <c r="E134" s="1" t="s">
        <v>39</v>
      </c>
      <c r="F134" s="1" t="s">
        <v>40</v>
      </c>
      <c r="G134" s="1" t="str">
        <f aca="false">G133</f>
        <v>Péron and Lesueur, 1809</v>
      </c>
      <c r="H134" s="1" t="str">
        <f aca="false">H133</f>
        <v>Péron and Lesueur</v>
      </c>
      <c r="I134" s="1" t="n">
        <f aca="false">I133</f>
        <v>1809</v>
      </c>
      <c r="K134" s="1" t="str">
        <f aca="false">K133</f>
        <v>USNS Eltanin cruises, 1964</v>
      </c>
      <c r="L134" s="2" t="str">
        <f aca="false">L133</f>
        <v>Eltanin 11</v>
      </c>
      <c r="M134" s="1" t="str">
        <f aca="false">M133</f>
        <v>Larson, 1986</v>
      </c>
      <c r="N134" s="1" t="n">
        <v>889</v>
      </c>
      <c r="O134" s="1" t="n">
        <v>1964</v>
      </c>
      <c r="P134" s="3" t="n">
        <v>1</v>
      </c>
      <c r="Q134" s="3" t="n">
        <v>2</v>
      </c>
      <c r="V134" s="3" t="n">
        <v>57</v>
      </c>
      <c r="W134" s="3" t="n">
        <v>57</v>
      </c>
      <c r="Y134" s="5" t="n">
        <f aca="false">V134+(W134/60)+(X134/3600)</f>
        <v>57.95</v>
      </c>
      <c r="Z134" s="5" t="n">
        <f aca="false">Y134*-1</f>
        <v>-57.95</v>
      </c>
      <c r="AB134" s="1" t="n">
        <v>115</v>
      </c>
      <c r="AC134" s="1" t="n">
        <v>3</v>
      </c>
      <c r="AE134" s="3" t="n">
        <v>-1</v>
      </c>
      <c r="AF134" s="5" t="n">
        <f aca="false">AB134+(AC134/60)+(AD134/3600)</f>
        <v>115.05</v>
      </c>
      <c r="AG134" s="5" t="n">
        <f aca="false">AF134*AE134</f>
        <v>-115.05</v>
      </c>
      <c r="AH134" s="1" t="n">
        <v>4392</v>
      </c>
      <c r="AJ134" s="1" t="s">
        <v>48</v>
      </c>
    </row>
    <row r="135" customFormat="false" ht="12" hidden="false" customHeight="false" outlineLevel="0" collapsed="false">
      <c r="A135" s="1" t="n">
        <f aca="false">A134+1</f>
        <v>130</v>
      </c>
      <c r="B135" s="1" t="s">
        <v>36</v>
      </c>
      <c r="C135" s="1" t="s">
        <v>37</v>
      </c>
      <c r="D135" s="1" t="s">
        <v>38</v>
      </c>
      <c r="E135" s="1" t="s">
        <v>39</v>
      </c>
      <c r="F135" s="1" t="s">
        <v>40</v>
      </c>
      <c r="G135" s="1" t="str">
        <f aca="false">G134</f>
        <v>Péron and Lesueur, 1809</v>
      </c>
      <c r="H135" s="1" t="str">
        <f aca="false">H134</f>
        <v>Péron and Lesueur</v>
      </c>
      <c r="I135" s="1" t="n">
        <f aca="false">I134</f>
        <v>1809</v>
      </c>
      <c r="K135" s="1" t="str">
        <f aca="false">K134</f>
        <v>USNS Eltanin cruises, 1964</v>
      </c>
      <c r="L135" s="2" t="str">
        <f aca="false">L134</f>
        <v>Eltanin 11</v>
      </c>
      <c r="M135" s="1" t="str">
        <f aca="false">M134</f>
        <v>Larson, 1986</v>
      </c>
      <c r="N135" s="1" t="n">
        <v>891</v>
      </c>
      <c r="O135" s="1" t="n">
        <v>1964</v>
      </c>
      <c r="P135" s="3" t="n">
        <v>1</v>
      </c>
      <c r="Q135" s="3" t="n">
        <v>4</v>
      </c>
      <c r="V135" s="3" t="n">
        <v>59</v>
      </c>
      <c r="W135" s="3" t="n">
        <v>50</v>
      </c>
      <c r="Y135" s="5" t="n">
        <f aca="false">V135+(W135/60)+(X135/3600)</f>
        <v>59.8333333333333</v>
      </c>
      <c r="Z135" s="5" t="n">
        <f aca="false">Y135*-1</f>
        <v>-59.8333333333333</v>
      </c>
      <c r="AB135" s="1" t="n">
        <v>114</v>
      </c>
      <c r="AC135" s="1" t="n">
        <v>53</v>
      </c>
      <c r="AE135" s="3" t="n">
        <v>-1</v>
      </c>
      <c r="AF135" s="5" t="n">
        <f aca="false">AB135+(AC135/60)+(AD135/3600)</f>
        <v>114.883333333333</v>
      </c>
      <c r="AG135" s="5" t="n">
        <f aca="false">AF135*AE135</f>
        <v>-114.883333333333</v>
      </c>
      <c r="AH135" s="1" t="n">
        <v>1702</v>
      </c>
      <c r="AJ135" s="1" t="s">
        <v>48</v>
      </c>
    </row>
    <row r="136" customFormat="false" ht="12" hidden="false" customHeight="false" outlineLevel="0" collapsed="false">
      <c r="A136" s="1" t="n">
        <f aca="false">A135+1</f>
        <v>131</v>
      </c>
      <c r="B136" s="1" t="s">
        <v>36</v>
      </c>
      <c r="C136" s="1" t="s">
        <v>37</v>
      </c>
      <c r="D136" s="1" t="s">
        <v>38</v>
      </c>
      <c r="E136" s="1" t="s">
        <v>39</v>
      </c>
      <c r="F136" s="1" t="s">
        <v>40</v>
      </c>
      <c r="G136" s="1" t="str">
        <f aca="false">G135</f>
        <v>Péron and Lesueur, 1809</v>
      </c>
      <c r="H136" s="1" t="str">
        <f aca="false">H135</f>
        <v>Péron and Lesueur</v>
      </c>
      <c r="I136" s="1" t="n">
        <f aca="false">I135</f>
        <v>1809</v>
      </c>
      <c r="K136" s="1" t="str">
        <f aca="false">K135</f>
        <v>USNS Eltanin cruises, 1964</v>
      </c>
      <c r="L136" s="2" t="str">
        <f aca="false">L135</f>
        <v>Eltanin 11</v>
      </c>
      <c r="M136" s="1" t="str">
        <f aca="false">M135</f>
        <v>Larson, 1986</v>
      </c>
      <c r="N136" s="1" t="n">
        <v>892</v>
      </c>
      <c r="O136" s="1" t="n">
        <v>1964</v>
      </c>
      <c r="P136" s="3" t="n">
        <v>1</v>
      </c>
      <c r="Q136" s="3" t="n">
        <v>4</v>
      </c>
      <c r="V136" s="3" t="n">
        <v>59</v>
      </c>
      <c r="W136" s="3" t="n">
        <v>42</v>
      </c>
      <c r="Y136" s="5" t="n">
        <f aca="false">V136+(W136/60)+(X136/3600)</f>
        <v>59.7</v>
      </c>
      <c r="Z136" s="5" t="n">
        <f aca="false">Y136*-1</f>
        <v>-59.7</v>
      </c>
      <c r="AB136" s="1" t="n">
        <v>114</v>
      </c>
      <c r="AC136" s="1" t="n">
        <v>31</v>
      </c>
      <c r="AE136" s="3" t="n">
        <v>-1</v>
      </c>
      <c r="AF136" s="5" t="n">
        <f aca="false">AB136+(AC136/60)+(AD136/3600)</f>
        <v>114.516666666667</v>
      </c>
      <c r="AG136" s="5" t="n">
        <f aca="false">AF136*AE136</f>
        <v>-114.516666666667</v>
      </c>
      <c r="AH136" s="1" t="n">
        <v>490</v>
      </c>
      <c r="AJ136" s="1" t="s">
        <v>48</v>
      </c>
    </row>
    <row r="137" customFormat="false" ht="12" hidden="false" customHeight="false" outlineLevel="0" collapsed="false">
      <c r="A137" s="1" t="n">
        <f aca="false">A136+1</f>
        <v>132</v>
      </c>
      <c r="B137" s="1" t="s">
        <v>36</v>
      </c>
      <c r="C137" s="1" t="s">
        <v>37</v>
      </c>
      <c r="D137" s="1" t="s">
        <v>38</v>
      </c>
      <c r="E137" s="1" t="s">
        <v>39</v>
      </c>
      <c r="F137" s="1" t="s">
        <v>40</v>
      </c>
      <c r="G137" s="1" t="str">
        <f aca="false">G136</f>
        <v>Péron and Lesueur, 1809</v>
      </c>
      <c r="H137" s="1" t="str">
        <f aca="false">H136</f>
        <v>Péron and Lesueur</v>
      </c>
      <c r="I137" s="1" t="n">
        <f aca="false">I136</f>
        <v>1809</v>
      </c>
      <c r="K137" s="1" t="str">
        <f aca="false">K136</f>
        <v>USNS Eltanin cruises, 1964</v>
      </c>
      <c r="L137" s="2" t="str">
        <f aca="false">L136</f>
        <v>Eltanin 11</v>
      </c>
      <c r="M137" s="1" t="str">
        <f aca="false">M136</f>
        <v>Larson, 1986</v>
      </c>
      <c r="N137" s="1" t="n">
        <v>895</v>
      </c>
      <c r="O137" s="1" t="n">
        <v>1964</v>
      </c>
      <c r="P137" s="3" t="n">
        <v>1</v>
      </c>
      <c r="Q137" s="3" t="n">
        <v>6</v>
      </c>
      <c r="V137" s="3" t="n">
        <v>60</v>
      </c>
      <c r="W137" s="3" t="n">
        <v>48</v>
      </c>
      <c r="Y137" s="5" t="n">
        <f aca="false">V137+(W137/60)+(X137/3600)</f>
        <v>60.8</v>
      </c>
      <c r="Z137" s="5" t="n">
        <f aca="false">Y137*-1</f>
        <v>-60.8</v>
      </c>
      <c r="AB137" s="1" t="n">
        <v>114</v>
      </c>
      <c r="AC137" s="1" t="n">
        <v>51</v>
      </c>
      <c r="AE137" s="3" t="n">
        <v>-1</v>
      </c>
      <c r="AF137" s="5" t="n">
        <f aca="false">AB137+(AC137/60)+(AD137/3600)</f>
        <v>114.85</v>
      </c>
      <c r="AG137" s="5" t="n">
        <f aca="false">AF137*AE137</f>
        <v>-114.85</v>
      </c>
      <c r="AH137" s="1" t="n">
        <v>2315</v>
      </c>
      <c r="AJ137" s="1" t="s">
        <v>48</v>
      </c>
    </row>
    <row r="138" customFormat="false" ht="12" hidden="false" customHeight="false" outlineLevel="0" collapsed="false">
      <c r="A138" s="1" t="n">
        <f aca="false">A137+1</f>
        <v>133</v>
      </c>
      <c r="B138" s="1" t="s">
        <v>36</v>
      </c>
      <c r="C138" s="1" t="s">
        <v>37</v>
      </c>
      <c r="D138" s="1" t="s">
        <v>38</v>
      </c>
      <c r="E138" s="1" t="s">
        <v>39</v>
      </c>
      <c r="F138" s="1" t="s">
        <v>40</v>
      </c>
      <c r="G138" s="1" t="str">
        <f aca="false">G137</f>
        <v>Péron and Lesueur, 1809</v>
      </c>
      <c r="H138" s="1" t="str">
        <f aca="false">H137</f>
        <v>Péron and Lesueur</v>
      </c>
      <c r="I138" s="1" t="n">
        <f aca="false">I137</f>
        <v>1809</v>
      </c>
      <c r="K138" s="1" t="str">
        <f aca="false">K137</f>
        <v>USNS Eltanin cruises, 1964</v>
      </c>
      <c r="L138" s="2" t="str">
        <f aca="false">L137</f>
        <v>Eltanin 11</v>
      </c>
      <c r="M138" s="1" t="str">
        <f aca="false">M137</f>
        <v>Larson, 1986</v>
      </c>
      <c r="N138" s="1" t="n">
        <v>898</v>
      </c>
      <c r="O138" s="1" t="n">
        <v>1964</v>
      </c>
      <c r="P138" s="3" t="n">
        <v>1</v>
      </c>
      <c r="Q138" s="3" t="n">
        <v>6</v>
      </c>
      <c r="V138" s="3" t="n">
        <v>61</v>
      </c>
      <c r="W138" s="3" t="n">
        <v>11</v>
      </c>
      <c r="Y138" s="5" t="n">
        <f aca="false">V138+(W138/60)+(X138/3600)</f>
        <v>61.1833333333333</v>
      </c>
      <c r="Z138" s="5" t="n">
        <f aca="false">Y138*-1</f>
        <v>-61.1833333333333</v>
      </c>
      <c r="AB138" s="1" t="n">
        <v>114</v>
      </c>
      <c r="AC138" s="1" t="n">
        <v>37</v>
      </c>
      <c r="AE138" s="3" t="n">
        <v>-1</v>
      </c>
      <c r="AF138" s="5" t="n">
        <f aca="false">AB138+(AC138/60)+(AD138/3600)</f>
        <v>114.616666666667</v>
      </c>
      <c r="AG138" s="5" t="n">
        <f aca="false">AF138*AE138</f>
        <v>-114.616666666667</v>
      </c>
      <c r="AH138" s="1" t="n">
        <v>2891</v>
      </c>
      <c r="AJ138" s="1" t="s">
        <v>48</v>
      </c>
    </row>
    <row r="139" customFormat="false" ht="12" hidden="false" customHeight="false" outlineLevel="0" collapsed="false">
      <c r="A139" s="1" t="n">
        <f aca="false">A138+1</f>
        <v>134</v>
      </c>
      <c r="B139" s="1" t="s">
        <v>36</v>
      </c>
      <c r="C139" s="1" t="s">
        <v>37</v>
      </c>
      <c r="D139" s="1" t="s">
        <v>38</v>
      </c>
      <c r="E139" s="1" t="s">
        <v>39</v>
      </c>
      <c r="F139" s="1" t="s">
        <v>40</v>
      </c>
      <c r="G139" s="1" t="str">
        <f aca="false">G138</f>
        <v>Péron and Lesueur, 1809</v>
      </c>
      <c r="H139" s="1" t="str">
        <f aca="false">H138</f>
        <v>Péron and Lesueur</v>
      </c>
      <c r="I139" s="1" t="n">
        <f aca="false">I138</f>
        <v>1809</v>
      </c>
      <c r="K139" s="1" t="str">
        <f aca="false">K138</f>
        <v>USNS Eltanin cruises, 1964</v>
      </c>
      <c r="L139" s="2" t="str">
        <f aca="false">L138</f>
        <v>Eltanin 11</v>
      </c>
      <c r="M139" s="1" t="str">
        <f aca="false">M138</f>
        <v>Larson, 1986</v>
      </c>
      <c r="N139" s="1" t="n">
        <v>900</v>
      </c>
      <c r="O139" s="1" t="n">
        <v>1964</v>
      </c>
      <c r="P139" s="3" t="n">
        <v>1</v>
      </c>
      <c r="Q139" s="3" t="n">
        <v>7</v>
      </c>
      <c r="V139" s="3" t="n">
        <v>62</v>
      </c>
      <c r="W139" s="3" t="n">
        <v>3</v>
      </c>
      <c r="Y139" s="5" t="n">
        <f aca="false">V139+(W139/60)+(X139/3600)</f>
        <v>62.05</v>
      </c>
      <c r="Z139" s="5" t="n">
        <f aca="false">Y139*-1</f>
        <v>-62.05</v>
      </c>
      <c r="AB139" s="1" t="n">
        <v>115</v>
      </c>
      <c r="AC139" s="1" t="n">
        <v>7</v>
      </c>
      <c r="AE139" s="3" t="n">
        <v>-1</v>
      </c>
      <c r="AF139" s="5" t="n">
        <f aca="false">AB139+(AC139/60)+(AD139/3600)</f>
        <v>115.116666666667</v>
      </c>
      <c r="AG139" s="5" t="n">
        <f aca="false">AF139*AE139</f>
        <v>-115.116666666667</v>
      </c>
      <c r="AH139" s="1" t="n">
        <v>874</v>
      </c>
      <c r="AJ139" s="1" t="s">
        <v>48</v>
      </c>
    </row>
    <row r="140" customFormat="false" ht="12" hidden="false" customHeight="false" outlineLevel="0" collapsed="false">
      <c r="A140" s="1" t="n">
        <f aca="false">A139+1</f>
        <v>135</v>
      </c>
      <c r="B140" s="1" t="s">
        <v>36</v>
      </c>
      <c r="C140" s="1" t="s">
        <v>37</v>
      </c>
      <c r="D140" s="1" t="s">
        <v>38</v>
      </c>
      <c r="E140" s="1" t="s">
        <v>39</v>
      </c>
      <c r="F140" s="1" t="s">
        <v>40</v>
      </c>
      <c r="G140" s="1" t="str">
        <f aca="false">G139</f>
        <v>Péron and Lesueur, 1809</v>
      </c>
      <c r="H140" s="1" t="str">
        <f aca="false">H139</f>
        <v>Péron and Lesueur</v>
      </c>
      <c r="I140" s="1" t="n">
        <f aca="false">I139</f>
        <v>1809</v>
      </c>
      <c r="K140" s="1" t="str">
        <f aca="false">K139</f>
        <v>USNS Eltanin cruises, 1964</v>
      </c>
      <c r="L140" s="2" t="str">
        <f aca="false">L139</f>
        <v>Eltanin 11</v>
      </c>
      <c r="M140" s="1" t="str">
        <f aca="false">M139</f>
        <v>Larson, 1986</v>
      </c>
      <c r="N140" s="1" t="n">
        <v>901</v>
      </c>
      <c r="O140" s="1" t="n">
        <v>1964</v>
      </c>
      <c r="P140" s="3" t="n">
        <v>1</v>
      </c>
      <c r="Q140" s="3" t="n">
        <v>7</v>
      </c>
      <c r="V140" s="3" t="n">
        <v>62</v>
      </c>
      <c r="W140" s="3" t="n">
        <v>11</v>
      </c>
      <c r="Y140" s="5" t="n">
        <f aca="false">V140+(W140/60)+(X140/3600)</f>
        <v>62.1833333333333</v>
      </c>
      <c r="Z140" s="5" t="n">
        <f aca="false">Y140*-1</f>
        <v>-62.1833333333333</v>
      </c>
      <c r="AB140" s="1" t="n">
        <v>115</v>
      </c>
      <c r="AC140" s="1" t="n">
        <v>2</v>
      </c>
      <c r="AE140" s="3" t="n">
        <v>-1</v>
      </c>
      <c r="AF140" s="5" t="n">
        <f aca="false">AB140+(AC140/60)+(AD140/3600)</f>
        <v>115.033333333333</v>
      </c>
      <c r="AG140" s="5" t="n">
        <f aca="false">AF140*AE140</f>
        <v>-115.033333333333</v>
      </c>
      <c r="AH140" s="1" t="n">
        <v>3678</v>
      </c>
      <c r="AJ140" s="1" t="s">
        <v>48</v>
      </c>
    </row>
    <row r="141" customFormat="false" ht="12" hidden="false" customHeight="false" outlineLevel="0" collapsed="false">
      <c r="A141" s="1" t="n">
        <f aca="false">A140+1</f>
        <v>136</v>
      </c>
      <c r="B141" s="1" t="s">
        <v>36</v>
      </c>
      <c r="C141" s="1" t="s">
        <v>37</v>
      </c>
      <c r="D141" s="1" t="s">
        <v>38</v>
      </c>
      <c r="E141" s="1" t="s">
        <v>39</v>
      </c>
      <c r="F141" s="1" t="s">
        <v>40</v>
      </c>
      <c r="G141" s="1" t="str">
        <f aca="false">G140</f>
        <v>Péron and Lesueur, 1809</v>
      </c>
      <c r="H141" s="1" t="str">
        <f aca="false">H140</f>
        <v>Péron and Lesueur</v>
      </c>
      <c r="I141" s="1" t="n">
        <f aca="false">I140</f>
        <v>1809</v>
      </c>
      <c r="K141" s="1" t="str">
        <f aca="false">K140</f>
        <v>USNS Eltanin cruises, 1964</v>
      </c>
      <c r="L141" s="2" t="str">
        <f aca="false">L140</f>
        <v>Eltanin 11</v>
      </c>
      <c r="M141" s="1" t="str">
        <f aca="false">M140</f>
        <v>Larson, 1986</v>
      </c>
      <c r="N141" s="1" t="n">
        <v>903</v>
      </c>
      <c r="O141" s="1" t="n">
        <v>1964</v>
      </c>
      <c r="P141" s="3" t="n">
        <v>1</v>
      </c>
      <c r="Q141" s="3" t="n">
        <v>9</v>
      </c>
      <c r="V141" s="3" t="n">
        <v>62</v>
      </c>
      <c r="W141" s="3" t="n">
        <v>50</v>
      </c>
      <c r="Y141" s="5" t="n">
        <f aca="false">V141+(W141/60)+(X141/3600)</f>
        <v>62.8333333333333</v>
      </c>
      <c r="Z141" s="5" t="n">
        <f aca="false">Y141*-1</f>
        <v>-62.8333333333333</v>
      </c>
      <c r="AB141" s="1" t="n">
        <v>114</v>
      </c>
      <c r="AC141" s="1" t="n">
        <v>30</v>
      </c>
      <c r="AE141" s="3" t="n">
        <v>-1</v>
      </c>
      <c r="AF141" s="5" t="n">
        <f aca="false">AB141+(AC141/60)+(AD141/3600)</f>
        <v>114.5</v>
      </c>
      <c r="AG141" s="5" t="n">
        <f aca="false">AF141*AE141</f>
        <v>-114.5</v>
      </c>
      <c r="AH141" s="1" t="n">
        <v>1169</v>
      </c>
      <c r="AJ141" s="1" t="s">
        <v>48</v>
      </c>
    </row>
    <row r="142" customFormat="false" ht="12" hidden="false" customHeight="false" outlineLevel="0" collapsed="false">
      <c r="A142" s="1" t="n">
        <f aca="false">A141+1</f>
        <v>137</v>
      </c>
      <c r="B142" s="1" t="s">
        <v>36</v>
      </c>
      <c r="C142" s="1" t="s">
        <v>37</v>
      </c>
      <c r="D142" s="1" t="s">
        <v>38</v>
      </c>
      <c r="E142" s="1" t="s">
        <v>39</v>
      </c>
      <c r="F142" s="1" t="s">
        <v>40</v>
      </c>
      <c r="G142" s="1" t="str">
        <f aca="false">G141</f>
        <v>Péron and Lesueur, 1809</v>
      </c>
      <c r="H142" s="1" t="str">
        <f aca="false">H141</f>
        <v>Péron and Lesueur</v>
      </c>
      <c r="I142" s="1" t="n">
        <f aca="false">I141</f>
        <v>1809</v>
      </c>
      <c r="K142" s="1" t="str">
        <f aca="false">K141</f>
        <v>USNS Eltanin cruises, 1964</v>
      </c>
      <c r="L142" s="2" t="str">
        <f aca="false">L141</f>
        <v>Eltanin 11</v>
      </c>
      <c r="M142" s="1" t="str">
        <f aca="false">M141</f>
        <v>Larson, 1986</v>
      </c>
      <c r="N142" s="1" t="n">
        <v>904</v>
      </c>
      <c r="O142" s="1" t="n">
        <v>1964</v>
      </c>
      <c r="P142" s="3" t="n">
        <v>1</v>
      </c>
      <c r="Q142" s="3" t="n">
        <v>9</v>
      </c>
      <c r="V142" s="3" t="n">
        <v>63</v>
      </c>
      <c r="W142" s="3" t="n">
        <v>0</v>
      </c>
      <c r="Y142" s="5" t="n">
        <f aca="false">V142+(W142/60)+(X142/3600)</f>
        <v>63</v>
      </c>
      <c r="Z142" s="5" t="n">
        <f aca="false">Y142*-1</f>
        <v>-63</v>
      </c>
      <c r="AB142" s="1" t="n">
        <v>114</v>
      </c>
      <c r="AC142" s="1" t="n">
        <v>34</v>
      </c>
      <c r="AE142" s="3" t="n">
        <v>-1</v>
      </c>
      <c r="AF142" s="5" t="n">
        <f aca="false">AB142+(AC142/60)+(AD142/3600)</f>
        <v>114.566666666667</v>
      </c>
      <c r="AG142" s="5" t="n">
        <f aca="false">AF142*AE142</f>
        <v>-114.566666666667</v>
      </c>
      <c r="AH142" s="1" t="n">
        <v>2932</v>
      </c>
      <c r="AJ142" s="1" t="s">
        <v>48</v>
      </c>
    </row>
    <row r="143" customFormat="false" ht="12" hidden="false" customHeight="false" outlineLevel="0" collapsed="false">
      <c r="A143" s="1" t="n">
        <f aca="false">A142+1</f>
        <v>138</v>
      </c>
      <c r="B143" s="1" t="s">
        <v>36</v>
      </c>
      <c r="C143" s="1" t="s">
        <v>37</v>
      </c>
      <c r="D143" s="1" t="s">
        <v>38</v>
      </c>
      <c r="E143" s="1" t="s">
        <v>39</v>
      </c>
      <c r="F143" s="1" t="s">
        <v>40</v>
      </c>
      <c r="G143" s="1" t="str">
        <f aca="false">G142</f>
        <v>Péron and Lesueur, 1809</v>
      </c>
      <c r="H143" s="1" t="str">
        <f aca="false">H142</f>
        <v>Péron and Lesueur</v>
      </c>
      <c r="I143" s="1" t="n">
        <f aca="false">I142</f>
        <v>1809</v>
      </c>
      <c r="K143" s="1" t="str">
        <f aca="false">K142</f>
        <v>USNS Eltanin cruises, 1964</v>
      </c>
      <c r="L143" s="2" t="str">
        <f aca="false">L142</f>
        <v>Eltanin 11</v>
      </c>
      <c r="M143" s="1" t="str">
        <f aca="false">M142</f>
        <v>Larson, 1986</v>
      </c>
      <c r="N143" s="1" t="n">
        <v>906</v>
      </c>
      <c r="O143" s="1" t="n">
        <v>1964</v>
      </c>
      <c r="P143" s="3" t="n">
        <v>1</v>
      </c>
      <c r="Q143" s="3" t="n">
        <v>10</v>
      </c>
      <c r="R143" s="3"/>
      <c r="V143" s="3" t="n">
        <v>63</v>
      </c>
      <c r="W143" s="3" t="n">
        <v>42</v>
      </c>
      <c r="Y143" s="5" t="n">
        <f aca="false">V143+(W143/60)+(X143/3600)</f>
        <v>63.7</v>
      </c>
      <c r="Z143" s="5" t="n">
        <f aca="false">Y143*-1</f>
        <v>-63.7</v>
      </c>
      <c r="AB143" s="1" t="n">
        <v>114</v>
      </c>
      <c r="AC143" s="1" t="n">
        <v>14</v>
      </c>
      <c r="AE143" s="3" t="n">
        <v>-1</v>
      </c>
      <c r="AF143" s="5" t="n">
        <f aca="false">AB143+(AC143/60)+(AD143/3600)</f>
        <v>114.233333333333</v>
      </c>
      <c r="AG143" s="5" t="n">
        <f aca="false">AF143*AE143</f>
        <v>-114.233333333333</v>
      </c>
      <c r="AH143" s="1" t="n">
        <v>1158</v>
      </c>
      <c r="AJ143" s="1" t="s">
        <v>48</v>
      </c>
    </row>
    <row r="144" customFormat="false" ht="12" hidden="false" customHeight="false" outlineLevel="0" collapsed="false">
      <c r="A144" s="1" t="n">
        <f aca="false">A143+1</f>
        <v>139</v>
      </c>
      <c r="B144" s="1" t="s">
        <v>36</v>
      </c>
      <c r="C144" s="1" t="s">
        <v>37</v>
      </c>
      <c r="D144" s="1" t="s">
        <v>38</v>
      </c>
      <c r="E144" s="1" t="s">
        <v>39</v>
      </c>
      <c r="F144" s="1" t="s">
        <v>40</v>
      </c>
      <c r="G144" s="1" t="str">
        <f aca="false">G143</f>
        <v>Péron and Lesueur, 1809</v>
      </c>
      <c r="H144" s="1" t="str">
        <f aca="false">H143</f>
        <v>Péron and Lesueur</v>
      </c>
      <c r="I144" s="1" t="n">
        <f aca="false">I143</f>
        <v>1809</v>
      </c>
      <c r="K144" s="1" t="str">
        <f aca="false">K143</f>
        <v>USNS Eltanin cruises, 1964</v>
      </c>
      <c r="L144" s="2" t="str">
        <f aca="false">L143</f>
        <v>Eltanin 11</v>
      </c>
      <c r="M144" s="1" t="str">
        <f aca="false">M143</f>
        <v>Larson, 1986</v>
      </c>
      <c r="N144" s="1" t="n">
        <v>911</v>
      </c>
      <c r="O144" s="1" t="n">
        <v>1964</v>
      </c>
      <c r="P144" s="3" t="n">
        <v>1</v>
      </c>
      <c r="Q144" s="3" t="n">
        <v>12</v>
      </c>
      <c r="V144" s="3" t="n">
        <v>64</v>
      </c>
      <c r="W144" s="3" t="n">
        <v>45</v>
      </c>
      <c r="Y144" s="5" t="n">
        <f aca="false">V144+(W144/60)+(X144/3600)</f>
        <v>64.75</v>
      </c>
      <c r="Z144" s="5" t="n">
        <f aca="false">Y144*-1</f>
        <v>-64.75</v>
      </c>
      <c r="AB144" s="1" t="n">
        <v>114</v>
      </c>
      <c r="AC144" s="1" t="n">
        <v>22</v>
      </c>
      <c r="AE144" s="3" t="n">
        <v>-1</v>
      </c>
      <c r="AF144" s="5" t="n">
        <f aca="false">AB144+(AC144/60)+(AD144/3600)</f>
        <v>114.366666666667</v>
      </c>
      <c r="AG144" s="5" t="n">
        <f aca="false">AF144*AE144</f>
        <v>-114.366666666667</v>
      </c>
      <c r="AH144" s="1" t="n">
        <v>344</v>
      </c>
      <c r="AJ144" s="1" t="s">
        <v>48</v>
      </c>
    </row>
    <row r="145" customFormat="false" ht="12" hidden="false" customHeight="false" outlineLevel="0" collapsed="false">
      <c r="A145" s="1" t="n">
        <f aca="false">A144+1</f>
        <v>140</v>
      </c>
      <c r="B145" s="1" t="s">
        <v>36</v>
      </c>
      <c r="C145" s="1" t="s">
        <v>37</v>
      </c>
      <c r="D145" s="1" t="s">
        <v>38</v>
      </c>
      <c r="E145" s="1" t="s">
        <v>39</v>
      </c>
      <c r="F145" s="1" t="s">
        <v>40</v>
      </c>
      <c r="G145" s="1" t="str">
        <f aca="false">G144</f>
        <v>Péron and Lesueur, 1809</v>
      </c>
      <c r="H145" s="1" t="str">
        <f aca="false">H144</f>
        <v>Péron and Lesueur</v>
      </c>
      <c r="I145" s="1" t="n">
        <f aca="false">I144</f>
        <v>1809</v>
      </c>
      <c r="K145" s="1" t="str">
        <f aca="false">K144</f>
        <v>USNS Eltanin cruises, 1964</v>
      </c>
      <c r="L145" s="2" t="str">
        <f aca="false">L144</f>
        <v>Eltanin 11</v>
      </c>
      <c r="M145" s="1" t="str">
        <f aca="false">M144</f>
        <v>Larson, 1986</v>
      </c>
      <c r="N145" s="1" t="n">
        <v>912</v>
      </c>
      <c r="O145" s="1" t="n">
        <v>1964</v>
      </c>
      <c r="P145" s="3" t="n">
        <v>1</v>
      </c>
      <c r="Q145" s="3" t="n">
        <v>12</v>
      </c>
      <c r="V145" s="3" t="n">
        <v>64</v>
      </c>
      <c r="W145" s="3" t="n">
        <v>58</v>
      </c>
      <c r="Y145" s="5" t="n">
        <f aca="false">V145+(W145/60)+(X145/3600)</f>
        <v>64.9666666666667</v>
      </c>
      <c r="Z145" s="5" t="n">
        <f aca="false">Y145*-1</f>
        <v>-64.9666666666667</v>
      </c>
      <c r="AB145" s="1" t="n">
        <v>114</v>
      </c>
      <c r="AC145" s="1" t="n">
        <v>13</v>
      </c>
      <c r="AE145" s="3" t="n">
        <v>-1</v>
      </c>
      <c r="AF145" s="5" t="n">
        <f aca="false">AB145+(AC145/60)+(AD145/3600)</f>
        <v>114.216666666667</v>
      </c>
      <c r="AG145" s="5" t="n">
        <f aca="false">AF145*AE145</f>
        <v>-114.216666666667</v>
      </c>
      <c r="AH145" s="1" t="n">
        <v>3312</v>
      </c>
      <c r="AJ145" s="1" t="s">
        <v>48</v>
      </c>
    </row>
    <row r="146" customFormat="false" ht="12" hidden="false" customHeight="false" outlineLevel="0" collapsed="false">
      <c r="A146" s="1" t="n">
        <f aca="false">A145+1</f>
        <v>141</v>
      </c>
      <c r="B146" s="1" t="s">
        <v>36</v>
      </c>
      <c r="C146" s="1" t="s">
        <v>37</v>
      </c>
      <c r="D146" s="1" t="s">
        <v>38</v>
      </c>
      <c r="E146" s="1" t="s">
        <v>39</v>
      </c>
      <c r="F146" s="1" t="s">
        <v>40</v>
      </c>
      <c r="G146" s="1" t="str">
        <f aca="false">G145</f>
        <v>Péron and Lesueur, 1809</v>
      </c>
      <c r="H146" s="1" t="str">
        <f aca="false">H145</f>
        <v>Péron and Lesueur</v>
      </c>
      <c r="I146" s="1" t="n">
        <f aca="false">I145</f>
        <v>1809</v>
      </c>
      <c r="K146" s="1" t="str">
        <f aca="false">K145</f>
        <v>USNS Eltanin cruises, 1964</v>
      </c>
      <c r="L146" s="2" t="str">
        <f aca="false">L145</f>
        <v>Eltanin 11</v>
      </c>
      <c r="M146" s="1" t="str">
        <f aca="false">M145</f>
        <v>Larson, 1986</v>
      </c>
      <c r="N146" s="1" t="n">
        <v>914</v>
      </c>
      <c r="O146" s="1" t="n">
        <v>1964</v>
      </c>
      <c r="P146" s="3" t="n">
        <v>1</v>
      </c>
      <c r="Q146" s="3" t="n">
        <v>13</v>
      </c>
      <c r="V146" s="3" t="n">
        <v>65</v>
      </c>
      <c r="W146" s="3" t="n">
        <v>41</v>
      </c>
      <c r="Y146" s="5" t="n">
        <f aca="false">V146+(W146/60)+(X146/3600)</f>
        <v>65.6833333333333</v>
      </c>
      <c r="Z146" s="5" t="n">
        <f aca="false">Y146*-1</f>
        <v>-65.6833333333333</v>
      </c>
      <c r="AB146" s="1" t="n">
        <v>114</v>
      </c>
      <c r="AC146" s="1" t="n">
        <v>54</v>
      </c>
      <c r="AE146" s="3" t="n">
        <v>-1</v>
      </c>
      <c r="AF146" s="5" t="n">
        <f aca="false">AB146+(AC146/60)+(AD146/3600)</f>
        <v>114.9</v>
      </c>
      <c r="AG146" s="5" t="n">
        <f aca="false">AF146*AE146</f>
        <v>-114.9</v>
      </c>
      <c r="AH146" s="1" t="n">
        <v>1116</v>
      </c>
      <c r="AJ146" s="1" t="s">
        <v>48</v>
      </c>
    </row>
    <row r="147" customFormat="false" ht="12" hidden="false" customHeight="false" outlineLevel="0" collapsed="false">
      <c r="A147" s="1" t="n">
        <f aca="false">A146+1</f>
        <v>142</v>
      </c>
      <c r="B147" s="1" t="s">
        <v>36</v>
      </c>
      <c r="C147" s="1" t="s">
        <v>37</v>
      </c>
      <c r="D147" s="1" t="s">
        <v>38</v>
      </c>
      <c r="E147" s="1" t="s">
        <v>39</v>
      </c>
      <c r="F147" s="1" t="s">
        <v>40</v>
      </c>
      <c r="G147" s="1" t="str">
        <f aca="false">G146</f>
        <v>Péron and Lesueur, 1809</v>
      </c>
      <c r="H147" s="1" t="str">
        <f aca="false">H146</f>
        <v>Péron and Lesueur</v>
      </c>
      <c r="I147" s="1" t="n">
        <f aca="false">I146</f>
        <v>1809</v>
      </c>
      <c r="K147" s="1" t="str">
        <f aca="false">K146</f>
        <v>USNS Eltanin cruises, 1964</v>
      </c>
      <c r="L147" s="2" t="str">
        <f aca="false">L146</f>
        <v>Eltanin 11</v>
      </c>
      <c r="M147" s="1" t="str">
        <f aca="false">M146</f>
        <v>Larson, 1986</v>
      </c>
      <c r="N147" s="1" t="n">
        <v>915</v>
      </c>
      <c r="O147" s="1" t="n">
        <v>1964</v>
      </c>
      <c r="P147" s="3" t="n">
        <v>1</v>
      </c>
      <c r="Q147" s="3" t="n">
        <v>13</v>
      </c>
      <c r="V147" s="3" t="n">
        <v>65</v>
      </c>
      <c r="W147" s="3" t="n">
        <v>54</v>
      </c>
      <c r="Y147" s="5" t="n">
        <f aca="false">V147+(W147/60)+(X147/3600)</f>
        <v>65.9</v>
      </c>
      <c r="Z147" s="5" t="n">
        <f aca="false">Y147*-1</f>
        <v>-65.9</v>
      </c>
      <c r="AB147" s="1" t="n">
        <v>114</v>
      </c>
      <c r="AC147" s="1" t="n">
        <v>34</v>
      </c>
      <c r="AE147" s="3" t="n">
        <v>-1</v>
      </c>
      <c r="AF147" s="5" t="n">
        <f aca="false">AB147+(AC147/60)+(AD147/3600)</f>
        <v>114.566666666667</v>
      </c>
      <c r="AG147" s="5" t="n">
        <f aca="false">AF147*AE147</f>
        <v>-114.566666666667</v>
      </c>
      <c r="AH147" s="1" t="n">
        <v>2059</v>
      </c>
      <c r="AJ147" s="1" t="s">
        <v>48</v>
      </c>
    </row>
    <row r="148" customFormat="false" ht="12" hidden="false" customHeight="false" outlineLevel="0" collapsed="false">
      <c r="A148" s="1" t="n">
        <f aca="false">A147+1</f>
        <v>143</v>
      </c>
      <c r="B148" s="1" t="s">
        <v>36</v>
      </c>
      <c r="C148" s="1" t="s">
        <v>37</v>
      </c>
      <c r="D148" s="1" t="s">
        <v>38</v>
      </c>
      <c r="E148" s="1" t="s">
        <v>39</v>
      </c>
      <c r="F148" s="1" t="s">
        <v>40</v>
      </c>
      <c r="G148" s="1" t="str">
        <f aca="false">G147</f>
        <v>Péron and Lesueur, 1809</v>
      </c>
      <c r="H148" s="1" t="str">
        <f aca="false">H147</f>
        <v>Péron and Lesueur</v>
      </c>
      <c r="I148" s="1" t="n">
        <f aca="false">I147</f>
        <v>1809</v>
      </c>
      <c r="K148" s="1" t="str">
        <f aca="false">K147</f>
        <v>USNS Eltanin cruises, 1964</v>
      </c>
      <c r="L148" s="2" t="str">
        <f aca="false">L147</f>
        <v>Eltanin 11</v>
      </c>
      <c r="M148" s="1" t="str">
        <f aca="false">M147</f>
        <v>Larson, 1986</v>
      </c>
      <c r="N148" s="1" t="n">
        <v>917</v>
      </c>
      <c r="O148" s="1" t="n">
        <v>1964</v>
      </c>
      <c r="P148" s="3" t="n">
        <v>1</v>
      </c>
      <c r="Q148" s="3" t="n">
        <v>15</v>
      </c>
      <c r="V148" s="3" t="n">
        <v>66</v>
      </c>
      <c r="W148" s="3" t="n">
        <v>39</v>
      </c>
      <c r="Y148" s="5" t="n">
        <f aca="false">V148+(W148/60)+(X148/3600)</f>
        <v>66.65</v>
      </c>
      <c r="Z148" s="5" t="n">
        <f aca="false">Y148*-1</f>
        <v>-66.65</v>
      </c>
      <c r="AB148" s="1" t="n">
        <v>115</v>
      </c>
      <c r="AC148" s="1" t="n">
        <v>25</v>
      </c>
      <c r="AE148" s="3" t="n">
        <v>-1</v>
      </c>
      <c r="AF148" s="5" t="n">
        <f aca="false">AB148+(AC148/60)+(AD148/3600)</f>
        <v>115.416666666667</v>
      </c>
      <c r="AG148" s="5" t="n">
        <f aca="false">AF148*AE148</f>
        <v>-115.416666666667</v>
      </c>
      <c r="AH148" s="1" t="n">
        <v>580</v>
      </c>
      <c r="AJ148" s="1" t="s">
        <v>48</v>
      </c>
    </row>
    <row r="149" customFormat="false" ht="12" hidden="false" customHeight="false" outlineLevel="0" collapsed="false">
      <c r="A149" s="1" t="n">
        <f aca="false">A148+1</f>
        <v>144</v>
      </c>
      <c r="B149" s="1" t="s">
        <v>36</v>
      </c>
      <c r="C149" s="1" t="s">
        <v>37</v>
      </c>
      <c r="D149" s="1" t="s">
        <v>38</v>
      </c>
      <c r="E149" s="1" t="s">
        <v>39</v>
      </c>
      <c r="F149" s="1" t="s">
        <v>40</v>
      </c>
      <c r="G149" s="1" t="str">
        <f aca="false">G148</f>
        <v>Péron and Lesueur, 1809</v>
      </c>
      <c r="H149" s="1" t="str">
        <f aca="false">H148</f>
        <v>Péron and Lesueur</v>
      </c>
      <c r="I149" s="1" t="n">
        <f aca="false">I148</f>
        <v>1809</v>
      </c>
      <c r="K149" s="1" t="str">
        <f aca="false">K148</f>
        <v>USNS Eltanin cruises, 1964</v>
      </c>
      <c r="L149" s="2" t="str">
        <f aca="false">L148</f>
        <v>Eltanin 11</v>
      </c>
      <c r="M149" s="1" t="str">
        <f aca="false">M148</f>
        <v>Larson, 1986</v>
      </c>
      <c r="N149" s="1" t="n">
        <v>918</v>
      </c>
      <c r="O149" s="1" t="n">
        <v>1964</v>
      </c>
      <c r="P149" s="3" t="n">
        <v>1</v>
      </c>
      <c r="Q149" s="3" t="n">
        <v>15</v>
      </c>
      <c r="V149" s="3" t="n">
        <v>66</v>
      </c>
      <c r="W149" s="3" t="n">
        <v>51</v>
      </c>
      <c r="Y149" s="5" t="n">
        <f aca="false">V149+(W149/60)+(X149/3600)</f>
        <v>66.85</v>
      </c>
      <c r="Z149" s="5" t="n">
        <f aca="false">Y149*-1</f>
        <v>-66.85</v>
      </c>
      <c r="AB149" s="1" t="n">
        <v>115</v>
      </c>
      <c r="AC149" s="1" t="n">
        <v>28</v>
      </c>
      <c r="AE149" s="3" t="n">
        <v>-1</v>
      </c>
      <c r="AF149" s="5" t="n">
        <f aca="false">AB149+(AC149/60)+(AD149/3600)</f>
        <v>115.466666666667</v>
      </c>
      <c r="AG149" s="5" t="n">
        <f aca="false">AF149*AE149</f>
        <v>-115.466666666667</v>
      </c>
      <c r="AH149" s="1" t="n">
        <v>1885</v>
      </c>
      <c r="AJ149" s="1" t="s">
        <v>48</v>
      </c>
    </row>
    <row r="150" customFormat="false" ht="12" hidden="false" customHeight="false" outlineLevel="0" collapsed="false">
      <c r="A150" s="1" t="n">
        <f aca="false">A149+1</f>
        <v>145</v>
      </c>
      <c r="B150" s="1" t="s">
        <v>36</v>
      </c>
      <c r="C150" s="1" t="s">
        <v>37</v>
      </c>
      <c r="D150" s="1" t="s">
        <v>38</v>
      </c>
      <c r="E150" s="1" t="s">
        <v>39</v>
      </c>
      <c r="F150" s="1" t="s">
        <v>40</v>
      </c>
      <c r="G150" s="1" t="str">
        <f aca="false">G149</f>
        <v>Péron and Lesueur, 1809</v>
      </c>
      <c r="H150" s="1" t="str">
        <f aca="false">H149</f>
        <v>Péron and Lesueur</v>
      </c>
      <c r="I150" s="1" t="n">
        <f aca="false">I149</f>
        <v>1809</v>
      </c>
      <c r="K150" s="1" t="str">
        <f aca="false">K149</f>
        <v>USNS Eltanin cruises, 1964</v>
      </c>
      <c r="L150" s="2" t="str">
        <f aca="false">L149</f>
        <v>Eltanin 11</v>
      </c>
      <c r="M150" s="1" t="str">
        <f aca="false">M149</f>
        <v>Larson, 1986</v>
      </c>
      <c r="N150" s="1" t="n">
        <v>919</v>
      </c>
      <c r="O150" s="1" t="n">
        <v>1964</v>
      </c>
      <c r="P150" s="3" t="n">
        <v>1</v>
      </c>
      <c r="Q150" s="3" t="n">
        <v>16</v>
      </c>
      <c r="V150" s="3" t="n">
        <v>68</v>
      </c>
      <c r="W150" s="3" t="n">
        <v>23</v>
      </c>
      <c r="Y150" s="5" t="n">
        <f aca="false">V150+(W150/60)+(X150/3600)</f>
        <v>68.3833333333333</v>
      </c>
      <c r="Z150" s="5" t="n">
        <f aca="false">Y150*-1</f>
        <v>-68.3833333333333</v>
      </c>
      <c r="AB150" s="1" t="n">
        <v>114</v>
      </c>
      <c r="AC150" s="1" t="n">
        <v>29</v>
      </c>
      <c r="AE150" s="3" t="n">
        <v>-1</v>
      </c>
      <c r="AF150" s="5" t="n">
        <f aca="false">AB150+(AC150/60)+(AD150/3600)</f>
        <v>114.483333333333</v>
      </c>
      <c r="AG150" s="5" t="n">
        <f aca="false">AF150*AE150</f>
        <v>-114.483333333333</v>
      </c>
      <c r="AH150" s="1" t="n">
        <v>1098</v>
      </c>
      <c r="AJ150" s="1" t="s">
        <v>48</v>
      </c>
    </row>
    <row r="151" customFormat="false" ht="12" hidden="false" customHeight="false" outlineLevel="0" collapsed="false">
      <c r="A151" s="1" t="n">
        <f aca="false">A150+1</f>
        <v>146</v>
      </c>
      <c r="B151" s="1" t="s">
        <v>36</v>
      </c>
      <c r="C151" s="1" t="s">
        <v>37</v>
      </c>
      <c r="D151" s="1" t="s">
        <v>38</v>
      </c>
      <c r="E151" s="1" t="s">
        <v>39</v>
      </c>
      <c r="F151" s="1" t="s">
        <v>40</v>
      </c>
      <c r="G151" s="1" t="str">
        <f aca="false">G150</f>
        <v>Péron and Lesueur, 1809</v>
      </c>
      <c r="H151" s="1" t="str">
        <f aca="false">H150</f>
        <v>Péron and Lesueur</v>
      </c>
      <c r="I151" s="1" t="n">
        <f aca="false">I150</f>
        <v>1809</v>
      </c>
      <c r="K151" s="1" t="str">
        <f aca="false">K150</f>
        <v>USNS Eltanin cruises, 1964</v>
      </c>
      <c r="L151" s="2" t="str">
        <f aca="false">L150</f>
        <v>Eltanin 11</v>
      </c>
      <c r="M151" s="1" t="str">
        <f aca="false">M150</f>
        <v>Larson, 1986</v>
      </c>
      <c r="N151" s="1" t="n">
        <v>920</v>
      </c>
      <c r="O151" s="1" t="n">
        <v>1964</v>
      </c>
      <c r="P151" s="3" t="n">
        <v>1</v>
      </c>
      <c r="Q151" s="3" t="n">
        <v>16</v>
      </c>
      <c r="V151" s="3" t="n">
        <v>68</v>
      </c>
      <c r="W151" s="3" t="n">
        <v>41</v>
      </c>
      <c r="Y151" s="5" t="n">
        <f aca="false">V151+(W151/60)+(X151/3600)</f>
        <v>68.6833333333333</v>
      </c>
      <c r="Z151" s="5" t="n">
        <f aca="false">Y151*-1</f>
        <v>-68.6833333333333</v>
      </c>
      <c r="AB151" s="1" t="n">
        <v>114</v>
      </c>
      <c r="AC151" s="1" t="n">
        <v>12</v>
      </c>
      <c r="AE151" s="3" t="n">
        <v>-1</v>
      </c>
      <c r="AF151" s="5" t="n">
        <f aca="false">AB151+(AC151/60)+(AD151/3600)</f>
        <v>114.2</v>
      </c>
      <c r="AG151" s="5" t="n">
        <f aca="false">AF151*AE151</f>
        <v>-114.2</v>
      </c>
      <c r="AH151" s="1" t="n">
        <v>2562</v>
      </c>
      <c r="AJ151" s="1" t="s">
        <v>48</v>
      </c>
    </row>
    <row r="152" customFormat="false" ht="12" hidden="false" customHeight="false" outlineLevel="0" collapsed="false">
      <c r="A152" s="1" t="n">
        <f aca="false">A151+1</f>
        <v>147</v>
      </c>
      <c r="B152" s="1" t="s">
        <v>36</v>
      </c>
      <c r="C152" s="1" t="s">
        <v>37</v>
      </c>
      <c r="D152" s="1" t="s">
        <v>38</v>
      </c>
      <c r="E152" s="1" t="s">
        <v>39</v>
      </c>
      <c r="F152" s="1" t="s">
        <v>40</v>
      </c>
      <c r="G152" s="1" t="str">
        <f aca="false">G151</f>
        <v>Péron and Lesueur, 1809</v>
      </c>
      <c r="H152" s="1" t="str">
        <f aca="false">H151</f>
        <v>Péron and Lesueur</v>
      </c>
      <c r="I152" s="1" t="n">
        <f aca="false">I151</f>
        <v>1809</v>
      </c>
      <c r="K152" s="1" t="str">
        <f aca="false">K151</f>
        <v>USNS Eltanin cruises, 1964</v>
      </c>
      <c r="L152" s="2" t="str">
        <f aca="false">L151</f>
        <v>Eltanin 11</v>
      </c>
      <c r="M152" s="1" t="str">
        <f aca="false">M151</f>
        <v>Larson, 1986</v>
      </c>
      <c r="N152" s="1" t="n">
        <v>922</v>
      </c>
      <c r="O152" s="1" t="n">
        <v>1964</v>
      </c>
      <c r="P152" s="3" t="n">
        <v>1</v>
      </c>
      <c r="Q152" s="3" t="n">
        <v>17</v>
      </c>
      <c r="V152" s="3" t="n">
        <v>70</v>
      </c>
      <c r="W152" s="3" t="n">
        <v>4</v>
      </c>
      <c r="Y152" s="5" t="n">
        <f aca="false">V152+(W152/60)+(X152/3600)</f>
        <v>70.0666666666667</v>
      </c>
      <c r="Z152" s="5" t="n">
        <f aca="false">Y152*-1</f>
        <v>-70.0666666666667</v>
      </c>
      <c r="AB152" s="1" t="n">
        <v>114</v>
      </c>
      <c r="AC152" s="1" t="n">
        <v>58</v>
      </c>
      <c r="AE152" s="3" t="n">
        <v>-1</v>
      </c>
      <c r="AF152" s="5" t="n">
        <f aca="false">AB152+(AC152/60)+(AD152/3600)</f>
        <v>114.966666666667</v>
      </c>
      <c r="AG152" s="5" t="n">
        <f aca="false">AF152*AE152</f>
        <v>-114.966666666667</v>
      </c>
      <c r="AH152" s="1" t="s">
        <v>135</v>
      </c>
      <c r="AJ152" s="1" t="s">
        <v>48</v>
      </c>
    </row>
    <row r="153" customFormat="false" ht="12" hidden="false" customHeight="false" outlineLevel="0" collapsed="false">
      <c r="A153" s="1" t="n">
        <f aca="false">A152+1</f>
        <v>148</v>
      </c>
      <c r="B153" s="1" t="s">
        <v>36</v>
      </c>
      <c r="C153" s="1" t="s">
        <v>37</v>
      </c>
      <c r="D153" s="1" t="s">
        <v>38</v>
      </c>
      <c r="E153" s="1" t="s">
        <v>39</v>
      </c>
      <c r="F153" s="1" t="s">
        <v>40</v>
      </c>
      <c r="G153" s="1" t="str">
        <f aca="false">G152</f>
        <v>Péron and Lesueur, 1809</v>
      </c>
      <c r="H153" s="1" t="str">
        <f aca="false">H152</f>
        <v>Péron and Lesueur</v>
      </c>
      <c r="I153" s="1" t="n">
        <f aca="false">I152</f>
        <v>1809</v>
      </c>
      <c r="K153" s="1" t="str">
        <f aca="false">K152</f>
        <v>USNS Eltanin cruises, 1964</v>
      </c>
      <c r="L153" s="2" t="str">
        <f aca="false">L152</f>
        <v>Eltanin 11</v>
      </c>
      <c r="M153" s="1" t="str">
        <f aca="false">M152</f>
        <v>Larson, 1986</v>
      </c>
      <c r="N153" s="1" t="n">
        <v>929</v>
      </c>
      <c r="O153" s="1" t="n">
        <v>1964</v>
      </c>
      <c r="P153" s="3" t="n">
        <v>1</v>
      </c>
      <c r="Q153" s="3" t="n">
        <v>19</v>
      </c>
      <c r="V153" s="3" t="n">
        <v>70</v>
      </c>
      <c r="W153" s="3" t="n">
        <v>9</v>
      </c>
      <c r="Y153" s="5" t="n">
        <f aca="false">V153+(W153/60)+(X153/3600)</f>
        <v>70.15</v>
      </c>
      <c r="Z153" s="5" t="n">
        <f aca="false">Y153*-1</f>
        <v>-70.15</v>
      </c>
      <c r="AB153" s="1" t="n">
        <v>110</v>
      </c>
      <c r="AC153" s="1" t="n">
        <v>12</v>
      </c>
      <c r="AE153" s="3" t="n">
        <v>-1</v>
      </c>
      <c r="AF153" s="5" t="n">
        <f aca="false">AB153+(AC153/60)+(AD153/3600)</f>
        <v>110.2</v>
      </c>
      <c r="AG153" s="5" t="n">
        <f aca="false">AF153*AE153</f>
        <v>-110.2</v>
      </c>
      <c r="AH153" s="1" t="n">
        <v>1098</v>
      </c>
      <c r="AJ153" s="1" t="s">
        <v>48</v>
      </c>
    </row>
    <row r="154" customFormat="false" ht="12" hidden="false" customHeight="false" outlineLevel="0" collapsed="false">
      <c r="A154" s="1" t="n">
        <f aca="false">A153+1</f>
        <v>149</v>
      </c>
      <c r="B154" s="1" t="s">
        <v>36</v>
      </c>
      <c r="C154" s="1" t="s">
        <v>37</v>
      </c>
      <c r="D154" s="1" t="s">
        <v>38</v>
      </c>
      <c r="E154" s="1" t="s">
        <v>39</v>
      </c>
      <c r="F154" s="1" t="s">
        <v>40</v>
      </c>
      <c r="G154" s="1" t="str">
        <f aca="false">G153</f>
        <v>Péron and Lesueur, 1809</v>
      </c>
      <c r="H154" s="1" t="str">
        <f aca="false">H153</f>
        <v>Péron and Lesueur</v>
      </c>
      <c r="I154" s="1" t="n">
        <f aca="false">I153</f>
        <v>1809</v>
      </c>
      <c r="K154" s="1" t="str">
        <f aca="false">K153</f>
        <v>USNS Eltanin cruises, 1964</v>
      </c>
      <c r="L154" s="2" t="str">
        <f aca="false">L153</f>
        <v>Eltanin 11</v>
      </c>
      <c r="M154" s="1" t="str">
        <f aca="false">M153</f>
        <v>Larson, 1986</v>
      </c>
      <c r="N154" s="1" t="n">
        <v>930</v>
      </c>
      <c r="O154" s="1" t="n">
        <v>1964</v>
      </c>
      <c r="P154" s="3" t="n">
        <v>1</v>
      </c>
      <c r="Q154" s="3" t="n">
        <v>19</v>
      </c>
      <c r="V154" s="3" t="n">
        <v>70</v>
      </c>
      <c r="W154" s="3" t="n">
        <v>8</v>
      </c>
      <c r="Y154" s="5" t="n">
        <f aca="false">V154+(W154/60)+(X154/3600)</f>
        <v>70.1333333333333</v>
      </c>
      <c r="Z154" s="5" t="n">
        <f aca="false">Y154*-1</f>
        <v>-70.1333333333333</v>
      </c>
      <c r="AB154" s="1" t="n">
        <v>109</v>
      </c>
      <c r="AC154" s="1" t="n">
        <v>31</v>
      </c>
      <c r="AE154" s="3" t="n">
        <v>-1</v>
      </c>
      <c r="AF154" s="5" t="n">
        <f aca="false">AB154+(AC154/60)+(AD154/3600)</f>
        <v>109.516666666667</v>
      </c>
      <c r="AG154" s="5" t="n">
        <f aca="false">AF154*AE154</f>
        <v>-109.516666666667</v>
      </c>
      <c r="AH154" s="1" t="n">
        <v>1391</v>
      </c>
      <c r="AJ154" s="1" t="s">
        <v>48</v>
      </c>
    </row>
    <row r="155" customFormat="false" ht="12" hidden="false" customHeight="false" outlineLevel="0" collapsed="false">
      <c r="A155" s="1" t="n">
        <f aca="false">A154+1</f>
        <v>150</v>
      </c>
      <c r="B155" s="1" t="s">
        <v>36</v>
      </c>
      <c r="C155" s="1" t="s">
        <v>37</v>
      </c>
      <c r="D155" s="1" t="s">
        <v>38</v>
      </c>
      <c r="E155" s="1" t="s">
        <v>39</v>
      </c>
      <c r="F155" s="1" t="s">
        <v>40</v>
      </c>
      <c r="G155" s="1" t="str">
        <f aca="false">G154</f>
        <v>Péron and Lesueur, 1809</v>
      </c>
      <c r="H155" s="1" t="str">
        <f aca="false">H154</f>
        <v>Péron and Lesueur</v>
      </c>
      <c r="I155" s="1" t="n">
        <f aca="false">I154</f>
        <v>1809</v>
      </c>
      <c r="K155" s="1" t="str">
        <f aca="false">K154</f>
        <v>USNS Eltanin cruises, 1964</v>
      </c>
      <c r="L155" s="2" t="str">
        <f aca="false">L154</f>
        <v>Eltanin 11</v>
      </c>
      <c r="M155" s="1" t="str">
        <f aca="false">M154</f>
        <v>Larson, 1986</v>
      </c>
      <c r="N155" s="1" t="n">
        <v>932</v>
      </c>
      <c r="O155" s="1" t="n">
        <v>1964</v>
      </c>
      <c r="P155" s="3" t="n">
        <v>1</v>
      </c>
      <c r="Q155" s="3" t="n">
        <v>20</v>
      </c>
      <c r="V155" s="3" t="n">
        <v>70</v>
      </c>
      <c r="W155" s="3" t="n">
        <v>8</v>
      </c>
      <c r="Y155" s="5" t="n">
        <f aca="false">V155+(W155/60)+(X155/3600)</f>
        <v>70.1333333333333</v>
      </c>
      <c r="Z155" s="5" t="n">
        <f aca="false">Y155*-1</f>
        <v>-70.1333333333333</v>
      </c>
      <c r="AB155" s="1" t="n">
        <v>106</v>
      </c>
      <c r="AC155" s="1" t="n">
        <v>0</v>
      </c>
      <c r="AE155" s="3" t="n">
        <v>-1</v>
      </c>
      <c r="AF155" s="5" t="n">
        <f aca="false">AB155+(AC155/60)+(AD155/3600)</f>
        <v>106</v>
      </c>
      <c r="AG155" s="5" t="n">
        <f aca="false">AF155*AE155</f>
        <v>-106</v>
      </c>
      <c r="AH155" s="1" t="n">
        <v>148</v>
      </c>
      <c r="AJ155" s="1" t="s">
        <v>48</v>
      </c>
    </row>
    <row r="156" customFormat="false" ht="12" hidden="false" customHeight="false" outlineLevel="0" collapsed="false">
      <c r="A156" s="1" t="n">
        <f aca="false">A155+1</f>
        <v>151</v>
      </c>
      <c r="B156" s="1" t="s">
        <v>36</v>
      </c>
      <c r="C156" s="1" t="s">
        <v>37</v>
      </c>
      <c r="D156" s="1" t="s">
        <v>38</v>
      </c>
      <c r="E156" s="1" t="s">
        <v>39</v>
      </c>
      <c r="F156" s="1" t="s">
        <v>40</v>
      </c>
      <c r="G156" s="1" t="str">
        <f aca="false">G155</f>
        <v>Péron and Lesueur, 1809</v>
      </c>
      <c r="H156" s="1" t="str">
        <f aca="false">H155</f>
        <v>Péron and Lesueur</v>
      </c>
      <c r="I156" s="1" t="n">
        <f aca="false">I155</f>
        <v>1809</v>
      </c>
      <c r="K156" s="1" t="str">
        <f aca="false">K155</f>
        <v>USNS Eltanin cruises, 1964</v>
      </c>
      <c r="L156" s="2" t="str">
        <f aca="false">L155</f>
        <v>Eltanin 11</v>
      </c>
      <c r="M156" s="1" t="str">
        <f aca="false">M155</f>
        <v>Larson, 1986</v>
      </c>
      <c r="N156" s="1" t="n">
        <v>935</v>
      </c>
      <c r="O156" s="1" t="n">
        <v>1964</v>
      </c>
      <c r="P156" s="3" t="n">
        <v>1</v>
      </c>
      <c r="Q156" s="3" t="n">
        <v>21</v>
      </c>
      <c r="V156" s="3" t="n">
        <v>70</v>
      </c>
      <c r="W156" s="3" t="n">
        <v>8</v>
      </c>
      <c r="Y156" s="5" t="n">
        <f aca="false">V156+(W156/60)+(X156/3600)</f>
        <v>70.1333333333333</v>
      </c>
      <c r="Z156" s="5" t="n">
        <f aca="false">Y156*-1</f>
        <v>-70.1333333333333</v>
      </c>
      <c r="AB156" s="1" t="n">
        <v>101</v>
      </c>
      <c r="AC156" s="1" t="n">
        <v>36</v>
      </c>
      <c r="AE156" s="3" t="n">
        <v>-1</v>
      </c>
      <c r="AF156" s="5" t="n">
        <f aca="false">AB156+(AC156/60)+(AD156/3600)</f>
        <v>101.6</v>
      </c>
      <c r="AG156" s="5" t="n">
        <f aca="false">AF156*AE156</f>
        <v>-101.6</v>
      </c>
      <c r="AH156" s="1" t="n">
        <v>805</v>
      </c>
      <c r="AJ156" s="1" t="s">
        <v>48</v>
      </c>
    </row>
    <row r="157" customFormat="false" ht="12" hidden="false" customHeight="false" outlineLevel="0" collapsed="false">
      <c r="A157" s="1" t="n">
        <f aca="false">A156+1</f>
        <v>152</v>
      </c>
      <c r="B157" s="1" t="s">
        <v>36</v>
      </c>
      <c r="C157" s="1" t="s">
        <v>37</v>
      </c>
      <c r="D157" s="1" t="s">
        <v>38</v>
      </c>
      <c r="E157" s="1" t="s">
        <v>39</v>
      </c>
      <c r="F157" s="1" t="s">
        <v>40</v>
      </c>
      <c r="G157" s="1" t="str">
        <f aca="false">G156</f>
        <v>Péron and Lesueur, 1809</v>
      </c>
      <c r="H157" s="1" t="str">
        <f aca="false">H156</f>
        <v>Péron and Lesueur</v>
      </c>
      <c r="I157" s="1" t="n">
        <f aca="false">I156</f>
        <v>1809</v>
      </c>
      <c r="K157" s="1" t="str">
        <f aca="false">K156</f>
        <v>USNS Eltanin cruises, 1964</v>
      </c>
      <c r="L157" s="2" t="str">
        <f aca="false">L156</f>
        <v>Eltanin 11</v>
      </c>
      <c r="M157" s="1" t="str">
        <f aca="false">M156</f>
        <v>Larson, 1986</v>
      </c>
      <c r="N157" s="1" t="n">
        <v>936</v>
      </c>
      <c r="O157" s="1" t="n">
        <v>1964</v>
      </c>
      <c r="P157" s="3" t="n">
        <v>1</v>
      </c>
      <c r="Q157" s="3" t="n">
        <v>21</v>
      </c>
      <c r="V157" s="3" t="n">
        <v>70</v>
      </c>
      <c r="W157" s="3" t="n">
        <v>6</v>
      </c>
      <c r="Y157" s="5" t="n">
        <f aca="false">V157+(W157/60)+(X157/3600)</f>
        <v>70.1</v>
      </c>
      <c r="Z157" s="5" t="n">
        <f aca="false">Y157*-1</f>
        <v>-70.1</v>
      </c>
      <c r="AB157" s="1" t="n">
        <v>100</v>
      </c>
      <c r="AC157" s="1" t="n">
        <v>55</v>
      </c>
      <c r="AE157" s="3" t="n">
        <v>-1</v>
      </c>
      <c r="AF157" s="5" t="n">
        <f aca="false">AB157+(AC157/60)+(AD157/3600)</f>
        <v>100.916666666667</v>
      </c>
      <c r="AG157" s="5" t="n">
        <f aca="false">AF157*AE157</f>
        <v>-100.916666666667</v>
      </c>
      <c r="AH157" s="1" t="n">
        <v>2379</v>
      </c>
      <c r="AJ157" s="1" t="s">
        <v>48</v>
      </c>
    </row>
    <row r="158" customFormat="false" ht="12" hidden="false" customHeight="false" outlineLevel="0" collapsed="false">
      <c r="A158" s="1" t="n">
        <f aca="false">A157+1</f>
        <v>153</v>
      </c>
      <c r="B158" s="1" t="s">
        <v>36</v>
      </c>
      <c r="C158" s="1" t="s">
        <v>37</v>
      </c>
      <c r="D158" s="1" t="s">
        <v>38</v>
      </c>
      <c r="E158" s="1" t="s">
        <v>39</v>
      </c>
      <c r="F158" s="1" t="s">
        <v>40</v>
      </c>
      <c r="G158" s="1" t="str">
        <f aca="false">G157</f>
        <v>Péron and Lesueur, 1809</v>
      </c>
      <c r="H158" s="1" t="str">
        <f aca="false">H157</f>
        <v>Péron and Lesueur</v>
      </c>
      <c r="I158" s="1" t="n">
        <f aca="false">I157</f>
        <v>1809</v>
      </c>
      <c r="K158" s="1" t="str">
        <f aca="false">K157</f>
        <v>USNS Eltanin cruises, 1964</v>
      </c>
      <c r="L158" s="2" t="str">
        <f aca="false">L157</f>
        <v>Eltanin 11</v>
      </c>
      <c r="M158" s="1" t="str">
        <f aca="false">M157</f>
        <v>Larson, 1986</v>
      </c>
      <c r="N158" s="1" t="n">
        <v>940</v>
      </c>
      <c r="O158" s="1" t="n">
        <v>1964</v>
      </c>
      <c r="P158" s="3" t="n">
        <v>1</v>
      </c>
      <c r="Q158" s="3" t="n">
        <v>22</v>
      </c>
      <c r="V158" s="3" t="n">
        <v>70</v>
      </c>
      <c r="W158" s="3" t="n">
        <v>1</v>
      </c>
      <c r="Y158" s="5" t="n">
        <f aca="false">V158+(W158/60)+(X158/3600)</f>
        <v>70.0166666666667</v>
      </c>
      <c r="Z158" s="5" t="n">
        <f aca="false">Y158*-1</f>
        <v>-70.0166666666667</v>
      </c>
      <c r="AB158" s="1" t="n">
        <v>98</v>
      </c>
      <c r="AC158" s="1" t="n">
        <v>43</v>
      </c>
      <c r="AE158" s="3" t="n">
        <v>-1</v>
      </c>
      <c r="AF158" s="5" t="n">
        <f aca="false">AB158+(AC158/60)+(AD158/3600)</f>
        <v>98.7166666666667</v>
      </c>
      <c r="AG158" s="5" t="n">
        <f aca="false">AF158*AE158</f>
        <v>-98.7166666666667</v>
      </c>
      <c r="AH158" s="1" t="n">
        <v>1049</v>
      </c>
      <c r="AJ158" s="1" t="s">
        <v>48</v>
      </c>
    </row>
    <row r="159" customFormat="false" ht="12" hidden="false" customHeight="false" outlineLevel="0" collapsed="false">
      <c r="A159" s="1" t="n">
        <f aca="false">A158+1</f>
        <v>154</v>
      </c>
      <c r="B159" s="1" t="s">
        <v>36</v>
      </c>
      <c r="C159" s="1" t="s">
        <v>37</v>
      </c>
      <c r="D159" s="1" t="s">
        <v>38</v>
      </c>
      <c r="E159" s="1" t="s">
        <v>39</v>
      </c>
      <c r="F159" s="1" t="s">
        <v>40</v>
      </c>
      <c r="G159" s="1" t="str">
        <f aca="false">G158</f>
        <v>Péron and Lesueur, 1809</v>
      </c>
      <c r="H159" s="1" t="str">
        <f aca="false">H158</f>
        <v>Péron and Lesueur</v>
      </c>
      <c r="I159" s="1" t="n">
        <f aca="false">I158</f>
        <v>1809</v>
      </c>
      <c r="K159" s="1" t="str">
        <f aca="false">K158</f>
        <v>USNS Eltanin cruises, 1964</v>
      </c>
      <c r="L159" s="2" t="str">
        <f aca="false">L158</f>
        <v>Eltanin 11</v>
      </c>
      <c r="M159" s="1" t="str">
        <f aca="false">M158</f>
        <v>Larson, 1986</v>
      </c>
      <c r="N159" s="1" t="n">
        <v>941</v>
      </c>
      <c r="O159" s="1" t="n">
        <v>1964</v>
      </c>
      <c r="P159" s="3" t="n">
        <v>1</v>
      </c>
      <c r="Q159" s="3" t="n">
        <v>23</v>
      </c>
      <c r="V159" s="3" t="n">
        <v>69</v>
      </c>
      <c r="W159" s="3" t="n">
        <v>52</v>
      </c>
      <c r="Y159" s="5" t="n">
        <f aca="false">V159+(W159/60)+(X159/3600)</f>
        <v>69.8666666666667</v>
      </c>
      <c r="Z159" s="5" t="n">
        <f aca="false">Y159*-1</f>
        <v>-69.8666666666667</v>
      </c>
      <c r="AB159" s="1" t="n">
        <v>98</v>
      </c>
      <c r="AC159" s="1" t="n">
        <v>20</v>
      </c>
      <c r="AE159" s="3" t="n">
        <v>-1</v>
      </c>
      <c r="AF159" s="5" t="n">
        <f aca="false">AB159+(AC159/60)+(AD159/3600)</f>
        <v>98.3333333333333</v>
      </c>
      <c r="AG159" s="5" t="n">
        <f aca="false">AF159*AE159</f>
        <v>-98.3333333333333</v>
      </c>
      <c r="AH159" s="1" t="n">
        <v>2562</v>
      </c>
      <c r="AJ159" s="1" t="s">
        <v>48</v>
      </c>
    </row>
    <row r="160" customFormat="false" ht="12" hidden="false" customHeight="false" outlineLevel="0" collapsed="false">
      <c r="A160" s="1" t="n">
        <f aca="false">A159+1</f>
        <v>155</v>
      </c>
      <c r="B160" s="1" t="s">
        <v>36</v>
      </c>
      <c r="C160" s="1" t="s">
        <v>37</v>
      </c>
      <c r="D160" s="1" t="s">
        <v>38</v>
      </c>
      <c r="E160" s="1" t="s">
        <v>39</v>
      </c>
      <c r="F160" s="1" t="s">
        <v>40</v>
      </c>
      <c r="G160" s="1" t="str">
        <f aca="false">G159</f>
        <v>Péron and Lesueur, 1809</v>
      </c>
      <c r="H160" s="1" t="str">
        <f aca="false">H159</f>
        <v>Péron and Lesueur</v>
      </c>
      <c r="I160" s="1" t="n">
        <f aca="false">I159</f>
        <v>1809</v>
      </c>
      <c r="K160" s="1" t="str">
        <f aca="false">K159</f>
        <v>USNS Eltanin cruises, 1964</v>
      </c>
      <c r="L160" s="2" t="str">
        <f aca="false">L159</f>
        <v>Eltanin 11</v>
      </c>
      <c r="M160" s="1" t="str">
        <f aca="false">M159</f>
        <v>Larson, 1986</v>
      </c>
      <c r="N160" s="1" t="n">
        <v>943</v>
      </c>
      <c r="O160" s="1" t="n">
        <v>1964</v>
      </c>
      <c r="P160" s="3" t="n">
        <v>1</v>
      </c>
      <c r="Q160" s="3" t="n">
        <v>24</v>
      </c>
      <c r="V160" s="3" t="n">
        <v>69</v>
      </c>
      <c r="W160" s="3" t="n">
        <v>6</v>
      </c>
      <c r="Y160" s="5" t="n">
        <f aca="false">V160+(W160/60)+(X160/3600)</f>
        <v>69.1</v>
      </c>
      <c r="Z160" s="5" t="n">
        <f aca="false">Y160*-1</f>
        <v>-69.1</v>
      </c>
      <c r="AB160" s="1" t="n">
        <v>95</v>
      </c>
      <c r="AC160" s="1" t="n">
        <v>2</v>
      </c>
      <c r="AE160" s="3" t="n">
        <v>-1</v>
      </c>
      <c r="AF160" s="5" t="n">
        <f aca="false">AB160+(AC160/60)+(AD160/3600)</f>
        <v>95.0333333333333</v>
      </c>
      <c r="AG160" s="5" t="n">
        <f aca="false">AF160*AE160</f>
        <v>-95.0333333333333</v>
      </c>
      <c r="AH160" s="1" t="n">
        <v>888</v>
      </c>
      <c r="AJ160" s="1" t="s">
        <v>48</v>
      </c>
    </row>
    <row r="161" customFormat="false" ht="12" hidden="false" customHeight="false" outlineLevel="0" collapsed="false">
      <c r="A161" s="1" t="n">
        <f aca="false">A160+1</f>
        <v>156</v>
      </c>
      <c r="B161" s="1" t="s">
        <v>36</v>
      </c>
      <c r="C161" s="1" t="s">
        <v>37</v>
      </c>
      <c r="D161" s="1" t="s">
        <v>38</v>
      </c>
      <c r="E161" s="1" t="s">
        <v>39</v>
      </c>
      <c r="F161" s="1" t="s">
        <v>40</v>
      </c>
      <c r="G161" s="1" t="str">
        <f aca="false">G160</f>
        <v>Péron and Lesueur, 1809</v>
      </c>
      <c r="H161" s="1" t="str">
        <f aca="false">H160</f>
        <v>Péron and Lesueur</v>
      </c>
      <c r="I161" s="1" t="n">
        <f aca="false">I160</f>
        <v>1809</v>
      </c>
      <c r="K161" s="1" t="str">
        <f aca="false">K160</f>
        <v>USNS Eltanin cruises, 1964</v>
      </c>
      <c r="L161" s="2" t="str">
        <f aca="false">L160</f>
        <v>Eltanin 11</v>
      </c>
      <c r="M161" s="1" t="str">
        <f aca="false">M160</f>
        <v>Larson, 1986</v>
      </c>
      <c r="N161" s="1" t="n">
        <v>944</v>
      </c>
      <c r="O161" s="1" t="n">
        <v>1964</v>
      </c>
      <c r="P161" s="3" t="n">
        <v>1</v>
      </c>
      <c r="Q161" s="3" t="n">
        <v>24</v>
      </c>
      <c r="R161" s="3"/>
      <c r="V161" s="3" t="n">
        <v>68</v>
      </c>
      <c r="W161" s="3" t="n">
        <v>45</v>
      </c>
      <c r="Y161" s="5" t="n">
        <f aca="false">V161+(W161/60)+(X161/3600)</f>
        <v>68.75</v>
      </c>
      <c r="Z161" s="5" t="n">
        <f aca="false">Y161*-1</f>
        <v>-68.75</v>
      </c>
      <c r="AB161" s="1" t="n">
        <v>95</v>
      </c>
      <c r="AC161" s="1" t="n">
        <v>7</v>
      </c>
      <c r="AE161" s="3" t="n">
        <v>-1</v>
      </c>
      <c r="AF161" s="5" t="n">
        <f aca="false">AB161+(AC161/60)+(AD161/3600)</f>
        <v>95.1166666666667</v>
      </c>
      <c r="AG161" s="5" t="n">
        <f aca="false">AF161*AE161</f>
        <v>-95.1166666666667</v>
      </c>
      <c r="AH161" s="1" t="n">
        <v>3029</v>
      </c>
      <c r="AJ161" s="1" t="s">
        <v>48</v>
      </c>
    </row>
    <row r="162" customFormat="false" ht="12" hidden="false" customHeight="false" outlineLevel="0" collapsed="false">
      <c r="A162" s="1" t="n">
        <f aca="false">A161+1</f>
        <v>157</v>
      </c>
      <c r="B162" s="1" t="s">
        <v>36</v>
      </c>
      <c r="C162" s="1" t="s">
        <v>37</v>
      </c>
      <c r="D162" s="1" t="s">
        <v>38</v>
      </c>
      <c r="E162" s="1" t="s">
        <v>39</v>
      </c>
      <c r="F162" s="1" t="s">
        <v>40</v>
      </c>
      <c r="G162" s="1" t="str">
        <f aca="false">G161</f>
        <v>Péron and Lesueur, 1809</v>
      </c>
      <c r="H162" s="1" t="str">
        <f aca="false">H161</f>
        <v>Péron and Lesueur</v>
      </c>
      <c r="I162" s="1" t="n">
        <f aca="false">I161</f>
        <v>1809</v>
      </c>
      <c r="K162" s="1" t="str">
        <f aca="false">K161</f>
        <v>USNS Eltanin cruises, 1964</v>
      </c>
      <c r="L162" s="2" t="str">
        <f aca="false">L161</f>
        <v>Eltanin 11</v>
      </c>
      <c r="M162" s="1" t="str">
        <f aca="false">M161</f>
        <v>Larson, 1986</v>
      </c>
      <c r="N162" s="1" t="n">
        <v>946</v>
      </c>
      <c r="O162" s="1" t="n">
        <v>1964</v>
      </c>
      <c r="P162" s="3" t="n">
        <v>1</v>
      </c>
      <c r="Q162" s="3" t="n">
        <v>26</v>
      </c>
      <c r="V162" s="3" t="n">
        <v>67</v>
      </c>
      <c r="W162" s="3" t="n">
        <v>31</v>
      </c>
      <c r="Y162" s="5" t="n">
        <f aca="false">V162+(W162/60)+(X162/3600)</f>
        <v>67.5166666666667</v>
      </c>
      <c r="Z162" s="5" t="n">
        <f aca="false">Y162*-1</f>
        <v>-67.5166666666667</v>
      </c>
      <c r="AB162" s="1" t="n">
        <v>90</v>
      </c>
      <c r="AC162" s="1" t="n">
        <v>26</v>
      </c>
      <c r="AE162" s="3" t="n">
        <v>-1</v>
      </c>
      <c r="AF162" s="5" t="n">
        <f aca="false">AB162+(AC162/60)+(AD162/3600)</f>
        <v>90.4333333333333</v>
      </c>
      <c r="AG162" s="5" t="n">
        <f aca="false">AF162*AE162</f>
        <v>-90.4333333333333</v>
      </c>
      <c r="AH162" s="1" t="n">
        <v>1711</v>
      </c>
      <c r="AJ162" s="1" t="s">
        <v>48</v>
      </c>
    </row>
    <row r="163" customFormat="false" ht="12" hidden="false" customHeight="false" outlineLevel="0" collapsed="false">
      <c r="A163" s="1" t="n">
        <f aca="false">A162+1</f>
        <v>158</v>
      </c>
      <c r="B163" s="1" t="s">
        <v>36</v>
      </c>
      <c r="C163" s="1" t="s">
        <v>37</v>
      </c>
      <c r="D163" s="1" t="s">
        <v>38</v>
      </c>
      <c r="E163" s="1" t="s">
        <v>39</v>
      </c>
      <c r="F163" s="1" t="s">
        <v>40</v>
      </c>
      <c r="G163" s="1" t="str">
        <f aca="false">G162</f>
        <v>Péron and Lesueur, 1809</v>
      </c>
      <c r="H163" s="1" t="str">
        <f aca="false">H162</f>
        <v>Péron and Lesueur</v>
      </c>
      <c r="I163" s="1" t="n">
        <f aca="false">I162</f>
        <v>1809</v>
      </c>
      <c r="K163" s="1" t="str">
        <f aca="false">K162</f>
        <v>USNS Eltanin cruises, 1964</v>
      </c>
      <c r="L163" s="2" t="str">
        <f aca="false">L162</f>
        <v>Eltanin 11</v>
      </c>
      <c r="M163" s="1" t="str">
        <f aca="false">M162</f>
        <v>Larson, 1986</v>
      </c>
      <c r="N163" s="1" t="n">
        <v>947</v>
      </c>
      <c r="O163" s="1" t="n">
        <v>1964</v>
      </c>
      <c r="P163" s="3" t="n">
        <v>1</v>
      </c>
      <c r="Q163" s="3" t="n">
        <v>26</v>
      </c>
      <c r="V163" s="3" t="n">
        <v>67</v>
      </c>
      <c r="W163" s="3" t="n">
        <v>18</v>
      </c>
      <c r="Y163" s="5" t="n">
        <f aca="false">V163+(W163/60)+(X163/3600)</f>
        <v>67.3</v>
      </c>
      <c r="Z163" s="5" t="n">
        <f aca="false">Y163*-1</f>
        <v>-67.3</v>
      </c>
      <c r="AB163" s="1" t="n">
        <v>90</v>
      </c>
      <c r="AC163" s="1" t="n">
        <v>26</v>
      </c>
      <c r="AE163" s="3" t="n">
        <v>-1</v>
      </c>
      <c r="AF163" s="5" t="n">
        <f aca="false">AB163+(AC163/60)+(AD163/3600)</f>
        <v>90.4333333333333</v>
      </c>
      <c r="AG163" s="5" t="n">
        <f aca="false">AF163*AE163</f>
        <v>-90.4333333333333</v>
      </c>
      <c r="AH163" s="1" t="n">
        <v>2690</v>
      </c>
      <c r="AJ163" s="1" t="s">
        <v>48</v>
      </c>
    </row>
    <row r="164" customFormat="false" ht="12" hidden="false" customHeight="false" outlineLevel="0" collapsed="false">
      <c r="A164" s="1" t="n">
        <f aca="false">A163+1</f>
        <v>159</v>
      </c>
      <c r="B164" s="1" t="s">
        <v>36</v>
      </c>
      <c r="C164" s="1" t="s">
        <v>37</v>
      </c>
      <c r="D164" s="1" t="s">
        <v>38</v>
      </c>
      <c r="E164" s="1" t="s">
        <v>39</v>
      </c>
      <c r="F164" s="1" t="s">
        <v>40</v>
      </c>
      <c r="G164" s="1" t="str">
        <f aca="false">G163</f>
        <v>Péron and Lesueur, 1809</v>
      </c>
      <c r="H164" s="1" t="str">
        <f aca="false">H163</f>
        <v>Péron and Lesueur</v>
      </c>
      <c r="I164" s="1" t="n">
        <f aca="false">I163</f>
        <v>1809</v>
      </c>
      <c r="K164" s="1" t="str">
        <f aca="false">K163</f>
        <v>USNS Eltanin cruises, 1964</v>
      </c>
      <c r="L164" s="2" t="str">
        <f aca="false">L163</f>
        <v>Eltanin 11</v>
      </c>
      <c r="M164" s="1" t="str">
        <f aca="false">M163</f>
        <v>Larson, 1986</v>
      </c>
      <c r="N164" s="1" t="n">
        <v>952</v>
      </c>
      <c r="O164" s="1" t="n">
        <v>1964</v>
      </c>
      <c r="P164" s="3" t="n">
        <v>1</v>
      </c>
      <c r="Q164" s="3" t="n">
        <v>30</v>
      </c>
      <c r="V164" s="3" t="n">
        <v>63</v>
      </c>
      <c r="W164" s="3" t="n">
        <v>29</v>
      </c>
      <c r="Y164" s="5" t="n">
        <f aca="false">V164+(W164/60)+(X164/3600)</f>
        <v>63.4833333333333</v>
      </c>
      <c r="Z164" s="5" t="n">
        <f aca="false">Y164*-1</f>
        <v>-63.4833333333333</v>
      </c>
      <c r="AB164" s="1" t="n">
        <v>86</v>
      </c>
      <c r="AC164" s="1" t="n">
        <v>50</v>
      </c>
      <c r="AE164" s="3" t="n">
        <v>-1</v>
      </c>
      <c r="AF164" s="5" t="n">
        <f aca="false">AB164+(AC164/60)+(AD164/3600)</f>
        <v>86.8333333333333</v>
      </c>
      <c r="AG164" s="5" t="n">
        <f aca="false">AF164*AE164</f>
        <v>-86.8333333333333</v>
      </c>
      <c r="AH164" s="1" t="n">
        <v>1848</v>
      </c>
      <c r="AJ164" s="1" t="s">
        <v>48</v>
      </c>
    </row>
    <row r="165" customFormat="false" ht="12" hidden="false" customHeight="false" outlineLevel="0" collapsed="false">
      <c r="A165" s="1" t="n">
        <f aca="false">A164+1</f>
        <v>160</v>
      </c>
      <c r="B165" s="1" t="s">
        <v>36</v>
      </c>
      <c r="C165" s="1" t="s">
        <v>37</v>
      </c>
      <c r="D165" s="1" t="s">
        <v>38</v>
      </c>
      <c r="E165" s="1" t="s">
        <v>39</v>
      </c>
      <c r="F165" s="1" t="s">
        <v>40</v>
      </c>
      <c r="G165" s="1" t="str">
        <f aca="false">G164</f>
        <v>Péron and Lesueur, 1809</v>
      </c>
      <c r="H165" s="1" t="str">
        <f aca="false">H164</f>
        <v>Péron and Lesueur</v>
      </c>
      <c r="I165" s="1" t="n">
        <f aca="false">I164</f>
        <v>1809</v>
      </c>
      <c r="K165" s="1" t="str">
        <f aca="false">K164</f>
        <v>USNS Eltanin cruises, 1964</v>
      </c>
      <c r="L165" s="2" t="str">
        <f aca="false">L164</f>
        <v>Eltanin 11</v>
      </c>
      <c r="M165" s="1" t="str">
        <f aca="false">M164</f>
        <v>Larson, 1986</v>
      </c>
      <c r="N165" s="1" t="n">
        <v>953</v>
      </c>
      <c r="O165" s="1" t="n">
        <v>1964</v>
      </c>
      <c r="P165" s="3" t="n">
        <v>1</v>
      </c>
      <c r="Q165" s="3" t="n">
        <v>30</v>
      </c>
      <c r="V165" s="3" t="n">
        <v>63</v>
      </c>
      <c r="W165" s="3" t="n">
        <v>9</v>
      </c>
      <c r="Y165" s="5" t="n">
        <f aca="false">V165+(W165/60)+(X165/3600)</f>
        <v>63.15</v>
      </c>
      <c r="Z165" s="5" t="n">
        <f aca="false">Y165*-1</f>
        <v>-63.15</v>
      </c>
      <c r="AB165" s="1" t="n">
        <v>86</v>
      </c>
      <c r="AC165" s="1" t="n">
        <v>37</v>
      </c>
      <c r="AE165" s="3" t="n">
        <v>-1</v>
      </c>
      <c r="AF165" s="5" t="n">
        <f aca="false">AB165+(AC165/60)+(AD165/3600)</f>
        <v>86.6166666666667</v>
      </c>
      <c r="AG165" s="5" t="n">
        <f aca="false">AF165*AE165</f>
        <v>-86.6166666666667</v>
      </c>
      <c r="AH165" s="1" t="n">
        <v>3020</v>
      </c>
      <c r="AJ165" s="1" t="s">
        <v>48</v>
      </c>
    </row>
    <row r="166" customFormat="false" ht="12" hidden="false" customHeight="false" outlineLevel="0" collapsed="false">
      <c r="A166" s="1" t="n">
        <f aca="false">A165+1</f>
        <v>161</v>
      </c>
      <c r="B166" s="1" t="s">
        <v>36</v>
      </c>
      <c r="C166" s="1" t="s">
        <v>37</v>
      </c>
      <c r="D166" s="1" t="s">
        <v>38</v>
      </c>
      <c r="E166" s="1" t="s">
        <v>39</v>
      </c>
      <c r="F166" s="1" t="s">
        <v>40</v>
      </c>
      <c r="G166" s="1" t="str">
        <f aca="false">G165</f>
        <v>Péron and Lesueur, 1809</v>
      </c>
      <c r="H166" s="1" t="str">
        <f aca="false">H165</f>
        <v>Péron and Lesueur</v>
      </c>
      <c r="I166" s="1" t="n">
        <f aca="false">I165</f>
        <v>1809</v>
      </c>
      <c r="K166" s="1" t="str">
        <f aca="false">K165</f>
        <v>USNS Eltanin cruises, 1964</v>
      </c>
      <c r="L166" s="2" t="str">
        <f aca="false">L165</f>
        <v>Eltanin 11</v>
      </c>
      <c r="M166" s="1" t="str">
        <f aca="false">M165</f>
        <v>Larson, 1986</v>
      </c>
      <c r="N166" s="1" t="n">
        <v>998</v>
      </c>
      <c r="O166" s="1" t="n">
        <v>1964</v>
      </c>
      <c r="P166" s="3" t="n">
        <v>3</v>
      </c>
      <c r="Q166" s="3" t="n">
        <v>14</v>
      </c>
      <c r="V166" s="3" t="n">
        <v>62</v>
      </c>
      <c r="W166" s="3" t="n">
        <v>6</v>
      </c>
      <c r="Y166" s="5" t="n">
        <f aca="false">V166+(W166/60)+(X166/3600)</f>
        <v>62.1</v>
      </c>
      <c r="Z166" s="5" t="n">
        <f aca="false">Y166*-1</f>
        <v>-62.1</v>
      </c>
      <c r="AB166" s="1" t="n">
        <v>55</v>
      </c>
      <c r="AC166" s="1" t="n">
        <v>50</v>
      </c>
      <c r="AE166" s="3" t="n">
        <v>-1</v>
      </c>
      <c r="AF166" s="5" t="n">
        <f aca="false">AB166+(AC166/60)+(AD166/3600)</f>
        <v>55.8333333333333</v>
      </c>
      <c r="AG166" s="5" t="n">
        <f aca="false">AF166*AE166</f>
        <v>-55.8333333333333</v>
      </c>
      <c r="AH166" s="1" t="n">
        <v>1373</v>
      </c>
      <c r="AJ166" s="1" t="s">
        <v>48</v>
      </c>
    </row>
    <row r="167" customFormat="false" ht="12" hidden="false" customHeight="false" outlineLevel="0" collapsed="false">
      <c r="A167" s="1" t="n">
        <f aca="false">A166+1</f>
        <v>162</v>
      </c>
      <c r="B167" s="1" t="s">
        <v>36</v>
      </c>
      <c r="C167" s="1" t="s">
        <v>37</v>
      </c>
      <c r="D167" s="1" t="s">
        <v>38</v>
      </c>
      <c r="E167" s="1" t="s">
        <v>39</v>
      </c>
      <c r="F167" s="1" t="s">
        <v>40</v>
      </c>
      <c r="G167" s="1" t="str">
        <f aca="false">G166</f>
        <v>Péron and Lesueur, 1809</v>
      </c>
      <c r="H167" s="1" t="str">
        <f aca="false">H166</f>
        <v>Péron and Lesueur</v>
      </c>
      <c r="I167" s="1" t="n">
        <f aca="false">I166</f>
        <v>1809</v>
      </c>
      <c r="K167" s="1" t="str">
        <f aca="false">K166</f>
        <v>USNS Eltanin cruises, 1964</v>
      </c>
      <c r="L167" s="2" t="s">
        <v>136</v>
      </c>
      <c r="M167" s="1" t="str">
        <f aca="false">M166</f>
        <v>Larson, 1986</v>
      </c>
      <c r="N167" s="1" t="n">
        <v>1015</v>
      </c>
      <c r="O167" s="1" t="n">
        <v>1964</v>
      </c>
      <c r="P167" s="3" t="n">
        <v>3</v>
      </c>
      <c r="Q167" s="3" t="n">
        <v>19</v>
      </c>
      <c r="V167" s="3" t="n">
        <v>64</v>
      </c>
      <c r="W167" s="3" t="n">
        <v>55</v>
      </c>
      <c r="Y167" s="5" t="n">
        <f aca="false">V167+(W167/60)+(X167/3600)</f>
        <v>64.9166666666667</v>
      </c>
      <c r="Z167" s="5" t="n">
        <f aca="false">Y167*-1</f>
        <v>-64.9166666666667</v>
      </c>
      <c r="AB167" s="1" t="n">
        <v>47</v>
      </c>
      <c r="AC167" s="1" t="n">
        <v>43</v>
      </c>
      <c r="AE167" s="3" t="n">
        <v>-1</v>
      </c>
      <c r="AF167" s="5" t="n">
        <f aca="false">AB167+(AC167/60)+(AD167/3600)</f>
        <v>47.7166666666667</v>
      </c>
      <c r="AG167" s="5" t="n">
        <f aca="false">AF167*AE167</f>
        <v>-47.7166666666667</v>
      </c>
      <c r="AH167" s="1" t="n">
        <v>2672</v>
      </c>
      <c r="AJ167" s="1" t="s">
        <v>48</v>
      </c>
    </row>
    <row r="168" customFormat="false" ht="12" hidden="false" customHeight="false" outlineLevel="0" collapsed="false">
      <c r="A168" s="1" t="n">
        <f aca="false">A167+1</f>
        <v>163</v>
      </c>
      <c r="B168" s="1" t="s">
        <v>36</v>
      </c>
      <c r="C168" s="1" t="s">
        <v>37</v>
      </c>
      <c r="D168" s="1" t="s">
        <v>38</v>
      </c>
      <c r="E168" s="1" t="s">
        <v>39</v>
      </c>
      <c r="F168" s="1" t="s">
        <v>40</v>
      </c>
      <c r="G168" s="1" t="str">
        <f aca="false">G167</f>
        <v>Péron and Lesueur, 1809</v>
      </c>
      <c r="H168" s="1" t="str">
        <f aca="false">H167</f>
        <v>Péron and Lesueur</v>
      </c>
      <c r="I168" s="1" t="n">
        <f aca="false">I167</f>
        <v>1809</v>
      </c>
      <c r="K168" s="1" t="str">
        <f aca="false">K167</f>
        <v>USNS Eltanin cruises, 1964</v>
      </c>
      <c r="L168" s="2" t="str">
        <f aca="false">L167</f>
        <v>Eltanin 12</v>
      </c>
      <c r="M168" s="1" t="str">
        <f aca="false">M167</f>
        <v>Larson, 1986</v>
      </c>
      <c r="N168" s="1" t="n">
        <v>1019</v>
      </c>
      <c r="O168" s="1" t="n">
        <v>1964</v>
      </c>
      <c r="P168" s="3" t="n">
        <v>3</v>
      </c>
      <c r="Q168" s="3" t="n">
        <v>21</v>
      </c>
      <c r="V168" s="3" t="n">
        <v>64</v>
      </c>
      <c r="W168" s="3" t="n">
        <v>4</v>
      </c>
      <c r="Y168" s="5" t="n">
        <f aca="false">V168+(W168/60)+(X168/3600)</f>
        <v>64.0666666666667</v>
      </c>
      <c r="Z168" s="5" t="n">
        <f aca="false">Y168*-1</f>
        <v>-64.0666666666667</v>
      </c>
      <c r="AB168" s="1" t="n">
        <v>41</v>
      </c>
      <c r="AC168" s="1" t="n">
        <v>16</v>
      </c>
      <c r="AE168" s="3" t="n">
        <v>-1</v>
      </c>
      <c r="AF168" s="5" t="n">
        <f aca="false">AB168+(AC168/60)+(AD168/3600)</f>
        <v>41.2666666666667</v>
      </c>
      <c r="AG168" s="5" t="n">
        <f aca="false">AF168*AE168</f>
        <v>-41.2666666666667</v>
      </c>
      <c r="AH168" s="1" t="n">
        <v>1418</v>
      </c>
      <c r="AJ168" s="1" t="s">
        <v>48</v>
      </c>
    </row>
    <row r="169" customFormat="false" ht="12" hidden="false" customHeight="false" outlineLevel="0" collapsed="false">
      <c r="A169" s="1" t="n">
        <f aca="false">A168+1</f>
        <v>164</v>
      </c>
      <c r="B169" s="1" t="s">
        <v>36</v>
      </c>
      <c r="C169" s="1" t="s">
        <v>37</v>
      </c>
      <c r="D169" s="1" t="s">
        <v>38</v>
      </c>
      <c r="E169" s="1" t="s">
        <v>39</v>
      </c>
      <c r="F169" s="1" t="s">
        <v>40</v>
      </c>
      <c r="G169" s="1" t="str">
        <f aca="false">G168</f>
        <v>Péron and Lesueur, 1809</v>
      </c>
      <c r="H169" s="1" t="str">
        <f aca="false">H168</f>
        <v>Péron and Lesueur</v>
      </c>
      <c r="I169" s="1" t="n">
        <f aca="false">I168</f>
        <v>1809</v>
      </c>
      <c r="K169" s="1" t="str">
        <f aca="false">K168</f>
        <v>USNS Eltanin cruises, 1964</v>
      </c>
      <c r="L169" s="2" t="str">
        <f aca="false">L168</f>
        <v>Eltanin 12</v>
      </c>
      <c r="M169" s="1" t="str">
        <f aca="false">M168</f>
        <v>Larson, 1986</v>
      </c>
      <c r="N169" s="1" t="n">
        <v>1020</v>
      </c>
      <c r="O169" s="1" t="n">
        <v>1964</v>
      </c>
      <c r="P169" s="3" t="n">
        <v>3</v>
      </c>
      <c r="Q169" s="3" t="n">
        <v>21</v>
      </c>
      <c r="V169" s="3" t="n">
        <v>63</v>
      </c>
      <c r="W169" s="3" t="n">
        <v>42</v>
      </c>
      <c r="Y169" s="5" t="n">
        <f aca="false">V169+(W169/60)+(X169/3600)</f>
        <v>63.7</v>
      </c>
      <c r="Z169" s="5" t="n">
        <f aca="false">Y169*-1</f>
        <v>-63.7</v>
      </c>
      <c r="AB169" s="1" t="n">
        <v>41</v>
      </c>
      <c r="AC169" s="1" t="n">
        <v>29</v>
      </c>
      <c r="AE169" s="3" t="n">
        <v>-1</v>
      </c>
      <c r="AF169" s="5" t="n">
        <f aca="false">AB169+(AC169/60)+(AD169/3600)</f>
        <v>41.4833333333333</v>
      </c>
      <c r="AG169" s="5" t="n">
        <f aca="false">AF169*AE169</f>
        <v>-41.4833333333333</v>
      </c>
      <c r="AH169" s="1" t="n">
        <v>2562</v>
      </c>
      <c r="AJ169" s="1" t="s">
        <v>48</v>
      </c>
    </row>
    <row r="170" customFormat="false" ht="12" hidden="false" customHeight="false" outlineLevel="0" collapsed="false">
      <c r="A170" s="1" t="n">
        <f aca="false">A169+1</f>
        <v>165</v>
      </c>
      <c r="B170" s="1" t="s">
        <v>36</v>
      </c>
      <c r="C170" s="1" t="s">
        <v>37</v>
      </c>
      <c r="D170" s="1" t="s">
        <v>38</v>
      </c>
      <c r="E170" s="1" t="s">
        <v>39</v>
      </c>
      <c r="F170" s="1" t="s">
        <v>40</v>
      </c>
      <c r="G170" s="1" t="str">
        <f aca="false">G169</f>
        <v>Péron and Lesueur, 1809</v>
      </c>
      <c r="H170" s="1" t="str">
        <f aca="false">H169</f>
        <v>Péron and Lesueur</v>
      </c>
      <c r="I170" s="1" t="n">
        <f aca="false">I169</f>
        <v>1809</v>
      </c>
      <c r="K170" s="1" t="str">
        <f aca="false">K169</f>
        <v>USNS Eltanin cruises, 1964</v>
      </c>
      <c r="L170" s="2" t="str">
        <f aca="false">L169</f>
        <v>Eltanin 12</v>
      </c>
      <c r="M170" s="1" t="str">
        <f aca="false">M169</f>
        <v>Larson, 1986</v>
      </c>
      <c r="N170" s="1" t="n">
        <v>1022</v>
      </c>
      <c r="O170" s="1" t="n">
        <v>1964</v>
      </c>
      <c r="P170" s="3" t="n">
        <v>3</v>
      </c>
      <c r="Q170" s="3" t="n">
        <v>23</v>
      </c>
      <c r="V170" s="3" t="n">
        <v>63</v>
      </c>
      <c r="W170" s="3" t="n">
        <v>5</v>
      </c>
      <c r="Y170" s="5" t="n">
        <f aca="false">V170+(W170/60)+(X170/3600)</f>
        <v>63.0833333333333</v>
      </c>
      <c r="Z170" s="5" t="n">
        <f aca="false">Y170*-1</f>
        <v>-63.0833333333333</v>
      </c>
      <c r="AB170" s="1" t="n">
        <v>41</v>
      </c>
      <c r="AC170" s="1" t="n">
        <v>18</v>
      </c>
      <c r="AE170" s="3" t="n">
        <v>-1</v>
      </c>
      <c r="AF170" s="5" t="n">
        <f aca="false">AB170+(AC170/60)+(AD170/3600)</f>
        <v>41.3</v>
      </c>
      <c r="AG170" s="5" t="n">
        <f aca="false">AF170*AE170</f>
        <v>-41.3</v>
      </c>
      <c r="AH170" s="1" t="n">
        <v>824</v>
      </c>
      <c r="AJ170" s="1" t="s">
        <v>48</v>
      </c>
    </row>
    <row r="171" customFormat="false" ht="12" hidden="false" customHeight="false" outlineLevel="0" collapsed="false">
      <c r="A171" s="1" t="n">
        <f aca="false">A170+1</f>
        <v>166</v>
      </c>
      <c r="B171" s="1" t="s">
        <v>36</v>
      </c>
      <c r="C171" s="1" t="s">
        <v>37</v>
      </c>
      <c r="D171" s="1" t="s">
        <v>38</v>
      </c>
      <c r="E171" s="1" t="s">
        <v>39</v>
      </c>
      <c r="F171" s="1" t="s">
        <v>40</v>
      </c>
      <c r="G171" s="1" t="str">
        <f aca="false">G170</f>
        <v>Péron and Lesueur, 1809</v>
      </c>
      <c r="H171" s="1" t="str">
        <f aca="false">H170</f>
        <v>Péron and Lesueur</v>
      </c>
      <c r="I171" s="1" t="n">
        <f aca="false">I170</f>
        <v>1809</v>
      </c>
      <c r="K171" s="1" t="str">
        <f aca="false">K170</f>
        <v>USNS Eltanin cruises, 1964</v>
      </c>
      <c r="L171" s="2" t="str">
        <f aca="false">L170</f>
        <v>Eltanin 12</v>
      </c>
      <c r="M171" s="1" t="str">
        <f aca="false">M170</f>
        <v>Larson, 1986</v>
      </c>
      <c r="N171" s="1" t="n">
        <v>1023</v>
      </c>
      <c r="O171" s="1" t="n">
        <v>1964</v>
      </c>
      <c r="P171" s="3" t="n">
        <v>3</v>
      </c>
      <c r="Q171" s="3" t="n">
        <v>23</v>
      </c>
      <c r="V171" s="3" t="n">
        <v>63</v>
      </c>
      <c r="W171" s="3" t="n">
        <v>7</v>
      </c>
      <c r="Y171" s="5" t="n">
        <f aca="false">V171+(W171/60)+(X171/3600)</f>
        <v>63.1166666666667</v>
      </c>
      <c r="Z171" s="5" t="n">
        <f aca="false">Y171*-1</f>
        <v>-63.1166666666667</v>
      </c>
      <c r="AB171" s="1" t="n">
        <v>41</v>
      </c>
      <c r="AC171" s="1" t="n">
        <v>37</v>
      </c>
      <c r="AE171" s="3" t="n">
        <v>-1</v>
      </c>
      <c r="AF171" s="5" t="n">
        <f aca="false">AB171+(AC171/60)+(AD171/3600)</f>
        <v>41.6166666666667</v>
      </c>
      <c r="AG171" s="5" t="n">
        <f aca="false">AF171*AE171</f>
        <v>-41.6166666666667</v>
      </c>
      <c r="AH171" s="1" t="n">
        <v>750</v>
      </c>
      <c r="AJ171" s="1" t="s">
        <v>48</v>
      </c>
    </row>
    <row r="172" customFormat="false" ht="12" hidden="false" customHeight="false" outlineLevel="0" collapsed="false">
      <c r="A172" s="1" t="n">
        <f aca="false">A171+1</f>
        <v>167</v>
      </c>
      <c r="B172" s="1" t="s">
        <v>36</v>
      </c>
      <c r="C172" s="1" t="s">
        <v>37</v>
      </c>
      <c r="D172" s="1" t="s">
        <v>38</v>
      </c>
      <c r="E172" s="1" t="s">
        <v>39</v>
      </c>
      <c r="F172" s="1" t="s">
        <v>40</v>
      </c>
      <c r="G172" s="1" t="str">
        <f aca="false">G171</f>
        <v>Péron and Lesueur, 1809</v>
      </c>
      <c r="H172" s="1" t="str">
        <f aca="false">H171</f>
        <v>Péron and Lesueur</v>
      </c>
      <c r="I172" s="1" t="n">
        <f aca="false">I171</f>
        <v>1809</v>
      </c>
      <c r="K172" s="1" t="str">
        <f aca="false">K171</f>
        <v>USNS Eltanin cruises, 1964</v>
      </c>
      <c r="L172" s="2" t="str">
        <f aca="false">L171</f>
        <v>Eltanin 12</v>
      </c>
      <c r="M172" s="1" t="str">
        <f aca="false">M171</f>
        <v>Larson, 1986</v>
      </c>
      <c r="N172" s="1" t="n">
        <v>1026</v>
      </c>
      <c r="O172" s="1" t="n">
        <v>1964</v>
      </c>
      <c r="P172" s="3" t="n">
        <v>3</v>
      </c>
      <c r="Q172" s="3" t="n">
        <v>24</v>
      </c>
      <c r="R172" s="3"/>
      <c r="V172" s="3" t="n">
        <v>62</v>
      </c>
      <c r="W172" s="3" t="n">
        <v>27</v>
      </c>
      <c r="Y172" s="5" t="n">
        <f aca="false">V172+(W172/60)+(X172/3600)</f>
        <v>62.45</v>
      </c>
      <c r="Z172" s="5" t="n">
        <f aca="false">Y172*-1</f>
        <v>-62.45</v>
      </c>
      <c r="AB172" s="1" t="n">
        <v>40</v>
      </c>
      <c r="AC172" s="1" t="n">
        <v>37</v>
      </c>
      <c r="AE172" s="3" t="n">
        <v>-1</v>
      </c>
      <c r="AF172" s="5" t="n">
        <f aca="false">AB172+(AC172/60)+(AD172/3600)</f>
        <v>40.6166666666667</v>
      </c>
      <c r="AG172" s="5" t="n">
        <f aca="false">AF172*AE172</f>
        <v>-40.6166666666667</v>
      </c>
      <c r="AH172" s="1" t="n">
        <v>851</v>
      </c>
      <c r="AJ172" s="1" t="s">
        <v>48</v>
      </c>
    </row>
    <row r="173" customFormat="false" ht="12" hidden="false" customHeight="false" outlineLevel="0" collapsed="false">
      <c r="A173" s="1" t="n">
        <f aca="false">A172+1</f>
        <v>168</v>
      </c>
      <c r="B173" s="1" t="s">
        <v>36</v>
      </c>
      <c r="C173" s="1" t="s">
        <v>37</v>
      </c>
      <c r="D173" s="1" t="s">
        <v>38</v>
      </c>
      <c r="E173" s="1" t="s">
        <v>39</v>
      </c>
      <c r="F173" s="1" t="s">
        <v>40</v>
      </c>
      <c r="G173" s="1" t="str">
        <f aca="false">G172</f>
        <v>Péron and Lesueur, 1809</v>
      </c>
      <c r="H173" s="1" t="str">
        <f aca="false">H172</f>
        <v>Péron and Lesueur</v>
      </c>
      <c r="I173" s="1" t="n">
        <f aca="false">I172</f>
        <v>1809</v>
      </c>
      <c r="K173" s="1" t="str">
        <f aca="false">K172</f>
        <v>USNS Eltanin cruises, 1964</v>
      </c>
      <c r="L173" s="2" t="str">
        <f aca="false">L172</f>
        <v>Eltanin 12</v>
      </c>
      <c r="M173" s="1" t="str">
        <f aca="false">M172</f>
        <v>Larson, 1986</v>
      </c>
      <c r="N173" s="1" t="n">
        <v>1027</v>
      </c>
      <c r="O173" s="1" t="n">
        <v>1964</v>
      </c>
      <c r="P173" s="3" t="n">
        <v>3</v>
      </c>
      <c r="Q173" s="3" t="n">
        <v>24</v>
      </c>
      <c r="R173" s="3"/>
      <c r="V173" s="3" t="n">
        <v>62</v>
      </c>
      <c r="W173" s="3" t="n">
        <v>21</v>
      </c>
      <c r="Y173" s="5" t="n">
        <f aca="false">V173+(W173/60)+(X173/3600)</f>
        <v>62.35</v>
      </c>
      <c r="Z173" s="5" t="n">
        <f aca="false">Y173*-1</f>
        <v>-62.35</v>
      </c>
      <c r="AB173" s="1" t="n">
        <v>41</v>
      </c>
      <c r="AC173" s="1" t="n">
        <v>26</v>
      </c>
      <c r="AE173" s="3" t="n">
        <v>-1</v>
      </c>
      <c r="AF173" s="5" t="n">
        <f aca="false">AB173+(AC173/60)+(AD173/3600)</f>
        <v>41.4333333333333</v>
      </c>
      <c r="AG173" s="5" t="n">
        <f aca="false">AF173*AE173</f>
        <v>-41.4333333333333</v>
      </c>
      <c r="AH173" s="1" t="n">
        <v>2324</v>
      </c>
      <c r="AJ173" s="1" t="s">
        <v>48</v>
      </c>
    </row>
    <row r="174" customFormat="false" ht="12" hidden="false" customHeight="false" outlineLevel="0" collapsed="false">
      <c r="A174" s="1" t="n">
        <f aca="false">A173+1</f>
        <v>169</v>
      </c>
      <c r="B174" s="1" t="s">
        <v>36</v>
      </c>
      <c r="C174" s="1" t="s">
        <v>37</v>
      </c>
      <c r="D174" s="1" t="s">
        <v>38</v>
      </c>
      <c r="E174" s="1" t="s">
        <v>39</v>
      </c>
      <c r="F174" s="1" t="s">
        <v>40</v>
      </c>
      <c r="G174" s="1" t="str">
        <f aca="false">G173</f>
        <v>Péron and Lesueur, 1809</v>
      </c>
      <c r="H174" s="1" t="str">
        <f aca="false">H173</f>
        <v>Péron and Lesueur</v>
      </c>
      <c r="I174" s="1" t="n">
        <f aca="false">I173</f>
        <v>1809</v>
      </c>
      <c r="K174" s="1" t="str">
        <f aca="false">K173</f>
        <v>USNS Eltanin cruises, 1964</v>
      </c>
      <c r="L174" s="2" t="str">
        <f aca="false">L173</f>
        <v>Eltanin 12</v>
      </c>
      <c r="M174" s="1" t="str">
        <f aca="false">M173</f>
        <v>Larson, 1986</v>
      </c>
      <c r="N174" s="1" t="n">
        <v>1029</v>
      </c>
      <c r="O174" s="1" t="n">
        <v>1964</v>
      </c>
      <c r="P174" s="3" t="n">
        <v>3</v>
      </c>
      <c r="Q174" s="3" t="n">
        <v>26</v>
      </c>
      <c r="R174" s="3"/>
      <c r="V174" s="3" t="n">
        <v>61</v>
      </c>
      <c r="W174" s="3" t="n">
        <v>10</v>
      </c>
      <c r="Y174" s="5" t="n">
        <f aca="false">V174+(W174/60)+(X174/3600)</f>
        <v>61.1666666666667</v>
      </c>
      <c r="Z174" s="5" t="n">
        <f aca="false">Y174*-1</f>
        <v>-61.1666666666667</v>
      </c>
      <c r="AB174" s="1" t="n">
        <v>39</v>
      </c>
      <c r="AC174" s="1" t="n">
        <v>42</v>
      </c>
      <c r="AE174" s="3" t="n">
        <v>-1</v>
      </c>
      <c r="AF174" s="5" t="n">
        <f aca="false">AB174+(AC174/60)+(AD174/3600)</f>
        <v>39.7</v>
      </c>
      <c r="AG174" s="5" t="n">
        <f aca="false">AF174*AE174</f>
        <v>-39.7</v>
      </c>
      <c r="AH174" s="1" t="n">
        <v>412</v>
      </c>
      <c r="AJ174" s="1" t="s">
        <v>48</v>
      </c>
    </row>
    <row r="175" customFormat="false" ht="12" hidden="false" customHeight="false" outlineLevel="0" collapsed="false">
      <c r="A175" s="1" t="n">
        <f aca="false">A174+1</f>
        <v>170</v>
      </c>
      <c r="B175" s="1" t="s">
        <v>36</v>
      </c>
      <c r="C175" s="1" t="s">
        <v>37</v>
      </c>
      <c r="D175" s="1" t="s">
        <v>38</v>
      </c>
      <c r="E175" s="1" t="s">
        <v>39</v>
      </c>
      <c r="F175" s="1" t="s">
        <v>40</v>
      </c>
      <c r="G175" s="1" t="str">
        <f aca="false">G174</f>
        <v>Péron and Lesueur, 1809</v>
      </c>
      <c r="H175" s="1" t="str">
        <f aca="false">H174</f>
        <v>Péron and Lesueur</v>
      </c>
      <c r="I175" s="1" t="n">
        <f aca="false">I174</f>
        <v>1809</v>
      </c>
      <c r="K175" s="1" t="str">
        <f aca="false">K174</f>
        <v>USNS Eltanin cruises, 1964</v>
      </c>
      <c r="L175" s="2" t="str">
        <f aca="false">L174</f>
        <v>Eltanin 12</v>
      </c>
      <c r="M175" s="1" t="str">
        <f aca="false">M174</f>
        <v>Larson, 1986</v>
      </c>
      <c r="N175" s="1" t="n">
        <v>1030</v>
      </c>
      <c r="O175" s="1" t="n">
        <v>1964</v>
      </c>
      <c r="P175" s="3" t="n">
        <v>3</v>
      </c>
      <c r="Q175" s="13" t="s">
        <v>137</v>
      </c>
      <c r="V175" s="3" t="n">
        <v>60</v>
      </c>
      <c r="W175" s="3" t="n">
        <v>54</v>
      </c>
      <c r="Y175" s="5" t="n">
        <f aca="false">V175+(W175/60)+(X175/3600)</f>
        <v>60.9</v>
      </c>
      <c r="Z175" s="5" t="n">
        <f aca="false">Y175*-1</f>
        <v>-60.9</v>
      </c>
      <c r="AB175" s="1" t="n">
        <v>39</v>
      </c>
      <c r="AC175" s="1" t="n">
        <v>32</v>
      </c>
      <c r="AE175" s="3" t="n">
        <v>-1</v>
      </c>
      <c r="AF175" s="5" t="n">
        <f aca="false">AB175+(AC175/60)+(AD175/3600)</f>
        <v>39.5333333333333</v>
      </c>
      <c r="AG175" s="5" t="n">
        <f aca="false">AF175*AE175</f>
        <v>-39.5333333333333</v>
      </c>
      <c r="AH175" s="1" t="n">
        <v>1830</v>
      </c>
      <c r="AJ175" s="1" t="s">
        <v>48</v>
      </c>
    </row>
    <row r="176" customFormat="false" ht="12" hidden="false" customHeight="false" outlineLevel="0" collapsed="false">
      <c r="A176" s="1" t="n">
        <f aca="false">A175+1</f>
        <v>171</v>
      </c>
      <c r="B176" s="1" t="s">
        <v>36</v>
      </c>
      <c r="C176" s="1" t="s">
        <v>37</v>
      </c>
      <c r="D176" s="1" t="s">
        <v>38</v>
      </c>
      <c r="E176" s="1" t="s">
        <v>39</v>
      </c>
      <c r="F176" s="1" t="s">
        <v>40</v>
      </c>
      <c r="G176" s="1" t="str">
        <f aca="false">G175</f>
        <v>Péron and Lesueur, 1809</v>
      </c>
      <c r="H176" s="1" t="str">
        <f aca="false">H175</f>
        <v>Péron and Lesueur</v>
      </c>
      <c r="I176" s="1" t="n">
        <f aca="false">I175</f>
        <v>1809</v>
      </c>
      <c r="K176" s="1" t="str">
        <f aca="false">K175</f>
        <v>USNS Eltanin cruises, 1964</v>
      </c>
      <c r="L176" s="2" t="str">
        <f aca="false">L175</f>
        <v>Eltanin 12</v>
      </c>
      <c r="M176" s="1" t="str">
        <f aca="false">M175</f>
        <v>Larson, 1986</v>
      </c>
      <c r="N176" s="1" t="n">
        <v>1036</v>
      </c>
      <c r="O176" s="1" t="n">
        <v>1964</v>
      </c>
      <c r="P176" s="3" t="n">
        <v>3</v>
      </c>
      <c r="Q176" s="3" t="n">
        <v>29</v>
      </c>
      <c r="V176" s="3" t="n">
        <v>60</v>
      </c>
      <c r="W176" s="3" t="n">
        <v>29</v>
      </c>
      <c r="Y176" s="5" t="n">
        <f aca="false">V176+(W176/60)+(X176/3600)</f>
        <v>60.4833333333333</v>
      </c>
      <c r="Z176" s="5" t="n">
        <f aca="false">Y176*-1</f>
        <v>-60.4833333333333</v>
      </c>
      <c r="AB176" s="1" t="n">
        <v>34</v>
      </c>
      <c r="AC176" s="1" t="n">
        <v>29</v>
      </c>
      <c r="AE176" s="3" t="n">
        <v>-1</v>
      </c>
      <c r="AF176" s="5" t="n">
        <f aca="false">AB176+(AC176/60)+(AD176/3600)</f>
        <v>34.4833333333333</v>
      </c>
      <c r="AG176" s="5" t="n">
        <f aca="false">AF176*AE176</f>
        <v>-34.4833333333333</v>
      </c>
      <c r="AH176" s="1" t="n">
        <v>933</v>
      </c>
      <c r="AJ176" s="1" t="s">
        <v>48</v>
      </c>
    </row>
    <row r="177" customFormat="false" ht="12" hidden="false" customHeight="false" outlineLevel="0" collapsed="false">
      <c r="A177" s="1" t="n">
        <f aca="false">A176+1</f>
        <v>172</v>
      </c>
      <c r="B177" s="1" t="s">
        <v>36</v>
      </c>
      <c r="C177" s="1" t="s">
        <v>37</v>
      </c>
      <c r="D177" s="1" t="s">
        <v>38</v>
      </c>
      <c r="E177" s="1" t="s">
        <v>39</v>
      </c>
      <c r="F177" s="1" t="s">
        <v>40</v>
      </c>
      <c r="G177" s="1" t="str">
        <f aca="false">G176</f>
        <v>Péron and Lesueur, 1809</v>
      </c>
      <c r="H177" s="1" t="str">
        <f aca="false">H176</f>
        <v>Péron and Lesueur</v>
      </c>
      <c r="I177" s="1" t="n">
        <f aca="false">I176</f>
        <v>1809</v>
      </c>
      <c r="K177" s="1" t="str">
        <f aca="false">K176</f>
        <v>USNS Eltanin cruises, 1964</v>
      </c>
      <c r="L177" s="2" t="str">
        <f aca="false">L176</f>
        <v>Eltanin 12</v>
      </c>
      <c r="M177" s="1" t="str">
        <f aca="false">M176</f>
        <v>Larson, 1986</v>
      </c>
      <c r="N177" s="1" t="n">
        <v>1038</v>
      </c>
      <c r="O177" s="1" t="n">
        <v>1964</v>
      </c>
      <c r="P177" s="3" t="n">
        <v>3</v>
      </c>
      <c r="Q177" s="3" t="n">
        <v>29</v>
      </c>
      <c r="V177" s="3" t="n">
        <v>60</v>
      </c>
      <c r="W177" s="3" t="n">
        <v>26</v>
      </c>
      <c r="Y177" s="5" t="n">
        <f aca="false">V177+(W177/60)+(X177/3600)</f>
        <v>60.4333333333333</v>
      </c>
      <c r="Z177" s="5" t="n">
        <f aca="false">Y177*-1</f>
        <v>-60.4333333333333</v>
      </c>
      <c r="AB177" s="1" t="n">
        <v>33</v>
      </c>
      <c r="AC177" s="1" t="n">
        <v>50</v>
      </c>
      <c r="AE177" s="3" t="n">
        <v>-1</v>
      </c>
      <c r="AF177" s="5" t="n">
        <f aca="false">AB177+(AC177/60)+(AD177/3600)</f>
        <v>33.8333333333333</v>
      </c>
      <c r="AG177" s="5" t="n">
        <f aca="false">AF177*AE177</f>
        <v>-33.8333333333333</v>
      </c>
      <c r="AH177" s="1" t="n">
        <v>1281</v>
      </c>
      <c r="AJ177" s="1" t="s">
        <v>48</v>
      </c>
    </row>
    <row r="178" customFormat="false" ht="12" hidden="false" customHeight="false" outlineLevel="0" collapsed="false">
      <c r="A178" s="1" t="n">
        <f aca="false">A177+1</f>
        <v>173</v>
      </c>
      <c r="B178" s="1" t="s">
        <v>36</v>
      </c>
      <c r="C178" s="1" t="s">
        <v>37</v>
      </c>
      <c r="D178" s="1" t="s">
        <v>38</v>
      </c>
      <c r="E178" s="1" t="s">
        <v>39</v>
      </c>
      <c r="F178" s="1" t="s">
        <v>40</v>
      </c>
      <c r="G178" s="1" t="str">
        <f aca="false">G177</f>
        <v>Péron and Lesueur, 1809</v>
      </c>
      <c r="H178" s="1" t="str">
        <f aca="false">H177</f>
        <v>Péron and Lesueur</v>
      </c>
      <c r="I178" s="1" t="n">
        <f aca="false">I177</f>
        <v>1809</v>
      </c>
      <c r="K178" s="1" t="str">
        <f aca="false">K177</f>
        <v>USNS Eltanin cruises, 1964</v>
      </c>
      <c r="L178" s="2" t="str">
        <f aca="false">L177</f>
        <v>Eltanin 12</v>
      </c>
      <c r="M178" s="1" t="str">
        <f aca="false">M177</f>
        <v>Larson, 1986</v>
      </c>
      <c r="N178" s="1" t="n">
        <v>1044</v>
      </c>
      <c r="O178" s="1" t="n">
        <v>1964</v>
      </c>
      <c r="P178" s="3" t="n">
        <v>3</v>
      </c>
      <c r="Q178" s="13" t="s">
        <v>133</v>
      </c>
      <c r="V178" s="3" t="n">
        <v>60</v>
      </c>
      <c r="W178" s="3" t="n">
        <v>40</v>
      </c>
      <c r="Y178" s="5" t="n">
        <f aca="false">V178+(W178/60)+(X178/3600)</f>
        <v>60.6666666666667</v>
      </c>
      <c r="Z178" s="5" t="n">
        <f aca="false">Y178*-1</f>
        <v>-60.6666666666667</v>
      </c>
      <c r="AB178" s="1" t="n">
        <v>29</v>
      </c>
      <c r="AC178" s="1" t="n">
        <v>8</v>
      </c>
      <c r="AE178" s="3" t="n">
        <v>-1</v>
      </c>
      <c r="AF178" s="5" t="n">
        <f aca="false">AB178+(AC178/60)+(AD178/3600)</f>
        <v>29.1333333333333</v>
      </c>
      <c r="AG178" s="5" t="n">
        <f aca="false">AF178*AE178</f>
        <v>-29.1333333333333</v>
      </c>
      <c r="AH178" s="1" t="n">
        <v>659</v>
      </c>
      <c r="AJ178" s="1" t="s">
        <v>48</v>
      </c>
    </row>
    <row r="179" customFormat="false" ht="12" hidden="false" customHeight="false" outlineLevel="0" collapsed="false">
      <c r="A179" s="1" t="n">
        <f aca="false">A178+1</f>
        <v>174</v>
      </c>
      <c r="B179" s="1" t="s">
        <v>36</v>
      </c>
      <c r="C179" s="1" t="s">
        <v>37</v>
      </c>
      <c r="D179" s="1" t="s">
        <v>38</v>
      </c>
      <c r="E179" s="1" t="s">
        <v>39</v>
      </c>
      <c r="F179" s="1" t="s">
        <v>40</v>
      </c>
      <c r="G179" s="1" t="str">
        <f aca="false">G178</f>
        <v>Péron and Lesueur, 1809</v>
      </c>
      <c r="H179" s="1" t="str">
        <f aca="false">H178</f>
        <v>Péron and Lesueur</v>
      </c>
      <c r="I179" s="1" t="n">
        <f aca="false">I178</f>
        <v>1809</v>
      </c>
      <c r="K179" s="1" t="str">
        <f aca="false">K178</f>
        <v>USNS Eltanin cruises, 1964</v>
      </c>
      <c r="L179" s="2" t="str">
        <f aca="false">L178</f>
        <v>Eltanin 12</v>
      </c>
      <c r="M179" s="1" t="str">
        <f aca="false">M178</f>
        <v>Larson, 1986</v>
      </c>
      <c r="N179" s="1" t="n">
        <v>1050</v>
      </c>
      <c r="O179" s="1" t="n">
        <v>1964</v>
      </c>
      <c r="P179" s="3" t="n">
        <v>4</v>
      </c>
      <c r="Q179" s="3" t="n">
        <v>1</v>
      </c>
      <c r="V179" s="3" t="n">
        <v>60</v>
      </c>
      <c r="W179" s="3" t="n">
        <v>46</v>
      </c>
      <c r="Y179" s="5" t="n">
        <f aca="false">V179+(W179/60)+(X179/3600)</f>
        <v>60.7666666666667</v>
      </c>
      <c r="Z179" s="5" t="n">
        <f aca="false">Y179*-1</f>
        <v>-60.7666666666667</v>
      </c>
      <c r="AB179" s="1" t="n">
        <v>31</v>
      </c>
      <c r="AC179" s="1" t="n">
        <v>4</v>
      </c>
      <c r="AE179" s="3" t="n">
        <v>-1</v>
      </c>
      <c r="AF179" s="5" t="n">
        <f aca="false">AB179+(AC179/60)+(AD179/3600)</f>
        <v>31.0666666666667</v>
      </c>
      <c r="AG179" s="5" t="n">
        <f aca="false">AF179*AE179</f>
        <v>-31.0666666666667</v>
      </c>
      <c r="AH179" s="1" t="n">
        <v>494</v>
      </c>
      <c r="AJ179" s="1" t="s">
        <v>48</v>
      </c>
    </row>
    <row r="180" customFormat="false" ht="12" hidden="false" customHeight="false" outlineLevel="0" collapsed="false">
      <c r="A180" s="1" t="n">
        <f aca="false">A179+1</f>
        <v>175</v>
      </c>
      <c r="B180" s="1" t="s">
        <v>36</v>
      </c>
      <c r="C180" s="1" t="s">
        <v>37</v>
      </c>
      <c r="D180" s="1" t="s">
        <v>38</v>
      </c>
      <c r="E180" s="1" t="s">
        <v>39</v>
      </c>
      <c r="F180" s="1" t="s">
        <v>40</v>
      </c>
      <c r="G180" s="1" t="str">
        <f aca="false">G179</f>
        <v>Péron and Lesueur, 1809</v>
      </c>
      <c r="H180" s="1" t="str">
        <f aca="false">H179</f>
        <v>Péron and Lesueur</v>
      </c>
      <c r="I180" s="1" t="n">
        <f aca="false">I179</f>
        <v>1809</v>
      </c>
      <c r="K180" s="1" t="str">
        <f aca="false">K179</f>
        <v>USNS Eltanin cruises, 1964</v>
      </c>
      <c r="L180" s="2" t="str">
        <f aca="false">L179</f>
        <v>Eltanin 12</v>
      </c>
      <c r="M180" s="1" t="str">
        <f aca="false">M179</f>
        <v>Larson, 1986</v>
      </c>
      <c r="N180" s="1" t="n">
        <v>1051</v>
      </c>
      <c r="O180" s="1" t="n">
        <v>1964</v>
      </c>
      <c r="P180" s="3" t="n">
        <v>4</v>
      </c>
      <c r="Q180" s="1" t="n">
        <v>2</v>
      </c>
      <c r="V180" s="3" t="n">
        <v>60</v>
      </c>
      <c r="W180" s="3" t="n">
        <v>30</v>
      </c>
      <c r="Y180" s="5" t="n">
        <f aca="false">V180+(W180/60)+(X180/3600)</f>
        <v>60.5</v>
      </c>
      <c r="Z180" s="5" t="n">
        <f aca="false">Y180*-1</f>
        <v>-60.5</v>
      </c>
      <c r="AB180" s="1" t="n">
        <v>31</v>
      </c>
      <c r="AC180" s="1" t="n">
        <v>10</v>
      </c>
      <c r="AE180" s="3" t="n">
        <v>-1</v>
      </c>
      <c r="AF180" s="5" t="n">
        <f aca="false">AB180+(AC180/60)+(AD180/3600)</f>
        <v>31.1666666666667</v>
      </c>
      <c r="AG180" s="5" t="n">
        <f aca="false">AF180*AE180</f>
        <v>-31.1666666666667</v>
      </c>
      <c r="AH180" s="1" t="n">
        <v>2013</v>
      </c>
      <c r="AJ180" s="1" t="s">
        <v>48</v>
      </c>
    </row>
    <row r="181" customFormat="false" ht="12" hidden="false" customHeight="false" outlineLevel="0" collapsed="false">
      <c r="A181" s="1" t="n">
        <f aca="false">A180+1</f>
        <v>176</v>
      </c>
      <c r="B181" s="1" t="s">
        <v>36</v>
      </c>
      <c r="C181" s="1" t="s">
        <v>37</v>
      </c>
      <c r="D181" s="1" t="s">
        <v>38</v>
      </c>
      <c r="E181" s="1" t="s">
        <v>39</v>
      </c>
      <c r="F181" s="1" t="s">
        <v>40</v>
      </c>
      <c r="G181" s="1" t="str">
        <f aca="false">G180</f>
        <v>Péron and Lesueur, 1809</v>
      </c>
      <c r="H181" s="1" t="str">
        <f aca="false">H180</f>
        <v>Péron and Lesueur</v>
      </c>
      <c r="I181" s="1" t="n">
        <f aca="false">I180</f>
        <v>1809</v>
      </c>
      <c r="K181" s="1" t="str">
        <f aca="false">K180</f>
        <v>USNS Eltanin cruises, 1964</v>
      </c>
      <c r="L181" s="2" t="str">
        <f aca="false">L180</f>
        <v>Eltanin 12</v>
      </c>
      <c r="M181" s="1" t="str">
        <f aca="false">M180</f>
        <v>Larson, 1986</v>
      </c>
      <c r="N181" s="1" t="n">
        <v>1057</v>
      </c>
      <c r="O181" s="1" t="n">
        <v>1964</v>
      </c>
      <c r="P181" s="3" t="n">
        <v>4</v>
      </c>
      <c r="Q181" s="3" t="n">
        <v>4</v>
      </c>
      <c r="V181" s="3" t="n">
        <v>59</v>
      </c>
      <c r="W181" s="3" t="n">
        <v>28</v>
      </c>
      <c r="Y181" s="5" t="n">
        <f aca="false">V181+(W181/60)+(X181/3600)</f>
        <v>59.4666666666667</v>
      </c>
      <c r="Z181" s="5" t="n">
        <f aca="false">Y181*-1</f>
        <v>-59.4666666666667</v>
      </c>
      <c r="AB181" s="1" t="n">
        <v>31</v>
      </c>
      <c r="AC181" s="1" t="n">
        <v>20</v>
      </c>
      <c r="AE181" s="3" t="n">
        <v>-1</v>
      </c>
      <c r="AF181" s="5" t="n">
        <f aca="false">AB181+(AC181/60)+(AD181/3600)</f>
        <v>31.3333333333333</v>
      </c>
      <c r="AG181" s="5" t="n">
        <f aca="false">AF181*AE181</f>
        <v>-31.3333333333333</v>
      </c>
      <c r="AH181" s="1" t="n">
        <v>812</v>
      </c>
      <c r="AJ181" s="1" t="s">
        <v>48</v>
      </c>
    </row>
    <row r="182" customFormat="false" ht="12" hidden="false" customHeight="false" outlineLevel="0" collapsed="false">
      <c r="A182" s="1" t="n">
        <f aca="false">A181+1</f>
        <v>177</v>
      </c>
      <c r="B182" s="1" t="s">
        <v>36</v>
      </c>
      <c r="C182" s="1" t="s">
        <v>37</v>
      </c>
      <c r="D182" s="1" t="s">
        <v>38</v>
      </c>
      <c r="E182" s="1" t="s">
        <v>39</v>
      </c>
      <c r="F182" s="1" t="s">
        <v>40</v>
      </c>
      <c r="G182" s="1" t="str">
        <f aca="false">G181</f>
        <v>Péron and Lesueur, 1809</v>
      </c>
      <c r="H182" s="1" t="str">
        <f aca="false">H181</f>
        <v>Péron and Lesueur</v>
      </c>
      <c r="I182" s="1" t="n">
        <f aca="false">I181</f>
        <v>1809</v>
      </c>
      <c r="K182" s="1" t="str">
        <f aca="false">K181</f>
        <v>USNS Eltanin cruises, 1964</v>
      </c>
      <c r="L182" s="2" t="str">
        <f aca="false">L181</f>
        <v>Eltanin 12</v>
      </c>
      <c r="M182" s="1" t="str">
        <f aca="false">M181</f>
        <v>Larson, 1986</v>
      </c>
      <c r="N182" s="1" t="n">
        <v>1064</v>
      </c>
      <c r="O182" s="1" t="n">
        <v>1964</v>
      </c>
      <c r="P182" s="3" t="n">
        <v>4</v>
      </c>
      <c r="Q182" s="3" t="n">
        <v>7</v>
      </c>
      <c r="V182" s="3" t="n">
        <v>61</v>
      </c>
      <c r="W182" s="3" t="n">
        <v>23</v>
      </c>
      <c r="Y182" s="5" t="n">
        <f aca="false">V182+(W182/60)+(X182/3600)</f>
        <v>61.3833333333333</v>
      </c>
      <c r="Z182" s="5" t="n">
        <f aca="false">Y182*-1</f>
        <v>-61.3833333333333</v>
      </c>
      <c r="AB182" s="1" t="n">
        <v>34</v>
      </c>
      <c r="AC182" s="1" t="n">
        <v>58</v>
      </c>
      <c r="AE182" s="3" t="n">
        <v>-1</v>
      </c>
      <c r="AF182" s="5" t="n">
        <f aca="false">AB182+(AC182/60)+(AD182/3600)</f>
        <v>34.9666666666667</v>
      </c>
      <c r="AG182" s="5" t="n">
        <f aca="false">AF182*AE182</f>
        <v>-34.9666666666667</v>
      </c>
      <c r="AH182" s="1" t="n">
        <v>1071</v>
      </c>
      <c r="AJ182" s="1" t="s">
        <v>48</v>
      </c>
    </row>
    <row r="183" customFormat="false" ht="12" hidden="false" customHeight="false" outlineLevel="0" collapsed="false">
      <c r="A183" s="1" t="n">
        <f aca="false">A182+1</f>
        <v>178</v>
      </c>
      <c r="B183" s="1" t="s">
        <v>36</v>
      </c>
      <c r="C183" s="1" t="s">
        <v>37</v>
      </c>
      <c r="D183" s="1" t="s">
        <v>38</v>
      </c>
      <c r="E183" s="1" t="s">
        <v>39</v>
      </c>
      <c r="F183" s="1" t="s">
        <v>40</v>
      </c>
      <c r="G183" s="1" t="str">
        <f aca="false">G182</f>
        <v>Péron and Lesueur, 1809</v>
      </c>
      <c r="H183" s="1" t="str">
        <f aca="false">H182</f>
        <v>Péron and Lesueur</v>
      </c>
      <c r="I183" s="1" t="n">
        <f aca="false">I182</f>
        <v>1809</v>
      </c>
      <c r="K183" s="1" t="str">
        <f aca="false">K182</f>
        <v>USNS Eltanin cruises, 1964</v>
      </c>
      <c r="L183" s="2" t="str">
        <f aca="false">L182</f>
        <v>Eltanin 12</v>
      </c>
      <c r="M183" s="1" t="str">
        <f aca="false">M182</f>
        <v>Larson, 1986</v>
      </c>
      <c r="N183" s="1" t="n">
        <v>1065</v>
      </c>
      <c r="O183" s="1" t="n">
        <v>1964</v>
      </c>
      <c r="P183" s="3" t="n">
        <v>4</v>
      </c>
      <c r="Q183" s="3" t="n">
        <v>7</v>
      </c>
      <c r="V183" s="3" t="n">
        <v>61</v>
      </c>
      <c r="W183" s="3" t="n">
        <v>23</v>
      </c>
      <c r="Y183" s="5" t="n">
        <f aca="false">V183+(W183/60)+(X183/3600)</f>
        <v>61.3833333333333</v>
      </c>
      <c r="Z183" s="5" t="n">
        <f aca="false">Y183*-1</f>
        <v>-61.3833333333333</v>
      </c>
      <c r="AB183" s="1" t="n">
        <v>34</v>
      </c>
      <c r="AC183" s="1" t="n">
        <v>58</v>
      </c>
      <c r="AE183" s="3" t="n">
        <v>-1</v>
      </c>
      <c r="AF183" s="5" t="n">
        <f aca="false">AB183+(AC183/60)+(AD183/3600)</f>
        <v>34.9666666666667</v>
      </c>
      <c r="AG183" s="5" t="n">
        <f aca="false">AF183*AE183</f>
        <v>-34.9666666666667</v>
      </c>
      <c r="AH183" s="1" t="n">
        <v>897</v>
      </c>
      <c r="AJ183" s="1" t="s">
        <v>48</v>
      </c>
    </row>
    <row r="184" customFormat="false" ht="12" hidden="false" customHeight="false" outlineLevel="0" collapsed="false">
      <c r="A184" s="1" t="n">
        <f aca="false">A183+1</f>
        <v>179</v>
      </c>
      <c r="B184" s="1" t="s">
        <v>36</v>
      </c>
      <c r="C184" s="1" t="s">
        <v>37</v>
      </c>
      <c r="D184" s="1" t="s">
        <v>38</v>
      </c>
      <c r="E184" s="1" t="s">
        <v>39</v>
      </c>
      <c r="F184" s="1" t="s">
        <v>40</v>
      </c>
      <c r="G184" s="1" t="str">
        <f aca="false">G183</f>
        <v>Péron and Lesueur, 1809</v>
      </c>
      <c r="H184" s="1" t="str">
        <f aca="false">H183</f>
        <v>Péron and Lesueur</v>
      </c>
      <c r="I184" s="1" t="n">
        <f aca="false">I183</f>
        <v>1809</v>
      </c>
      <c r="K184" s="1" t="str">
        <f aca="false">K183</f>
        <v>USNS Eltanin cruises, 1964</v>
      </c>
      <c r="L184" s="2" t="str">
        <f aca="false">L183</f>
        <v>Eltanin 12</v>
      </c>
      <c r="M184" s="1" t="str">
        <f aca="false">M183</f>
        <v>Larson, 1986</v>
      </c>
      <c r="N184" s="1" t="n">
        <v>1071</v>
      </c>
      <c r="O184" s="1" t="n">
        <v>1964</v>
      </c>
      <c r="P184" s="3" t="n">
        <v>4</v>
      </c>
      <c r="Q184" s="3" t="n">
        <v>10</v>
      </c>
      <c r="V184" s="3" t="n">
        <v>59</v>
      </c>
      <c r="W184" s="3" t="n">
        <v>16</v>
      </c>
      <c r="Y184" s="5" t="n">
        <f aca="false">V184+(W184/60)+(X184/3600)</f>
        <v>59.2666666666667</v>
      </c>
      <c r="Z184" s="5" t="n">
        <f aca="false">Y184*-1</f>
        <v>-59.2666666666667</v>
      </c>
      <c r="AB184" s="1" t="n">
        <v>36</v>
      </c>
      <c r="AC184" s="1" t="n">
        <v>34</v>
      </c>
      <c r="AE184" s="3" t="n">
        <v>-1</v>
      </c>
      <c r="AF184" s="5" t="n">
        <f aca="false">AB184+(AC184/60)+(AD184/3600)</f>
        <v>36.5666666666667</v>
      </c>
      <c r="AG184" s="5" t="n">
        <f aca="false">AF184*AE184</f>
        <v>-36.5666666666667</v>
      </c>
      <c r="AH184" s="1" t="n">
        <v>2333</v>
      </c>
      <c r="AJ184" s="1" t="s">
        <v>48</v>
      </c>
    </row>
    <row r="185" customFormat="false" ht="12" hidden="false" customHeight="false" outlineLevel="0" collapsed="false">
      <c r="A185" s="1" t="n">
        <f aca="false">A184+1</f>
        <v>180</v>
      </c>
      <c r="B185" s="1" t="s">
        <v>36</v>
      </c>
      <c r="C185" s="1" t="s">
        <v>37</v>
      </c>
      <c r="D185" s="1" t="s">
        <v>38</v>
      </c>
      <c r="E185" s="1" t="s">
        <v>39</v>
      </c>
      <c r="F185" s="1" t="s">
        <v>40</v>
      </c>
      <c r="G185" s="1" t="str">
        <f aca="false">G184</f>
        <v>Péron and Lesueur, 1809</v>
      </c>
      <c r="H185" s="1" t="str">
        <f aca="false">H184</f>
        <v>Péron and Lesueur</v>
      </c>
      <c r="I185" s="1" t="n">
        <f aca="false">I184</f>
        <v>1809</v>
      </c>
      <c r="K185" s="1" t="str">
        <f aca="false">K184</f>
        <v>USNS Eltanin cruises, 1964</v>
      </c>
      <c r="L185" s="2" t="str">
        <f aca="false">L184</f>
        <v>Eltanin 12</v>
      </c>
      <c r="M185" s="1" t="str">
        <f aca="false">M184</f>
        <v>Larson, 1986</v>
      </c>
      <c r="N185" s="1" t="n">
        <v>1076</v>
      </c>
      <c r="O185" s="1" t="n">
        <v>1964</v>
      </c>
      <c r="P185" s="3" t="n">
        <v>4</v>
      </c>
      <c r="Q185" s="3" t="n">
        <v>12</v>
      </c>
      <c r="V185" s="3" t="n">
        <v>61</v>
      </c>
      <c r="W185" s="3" t="n">
        <v>44</v>
      </c>
      <c r="Y185" s="5" t="n">
        <f aca="false">V185+(W185/60)+(X185/3600)</f>
        <v>61.7333333333333</v>
      </c>
      <c r="Z185" s="5" t="n">
        <f aca="false">Y185*-1</f>
        <v>-61.7333333333333</v>
      </c>
      <c r="AB185" s="1" t="n">
        <v>39</v>
      </c>
      <c r="AC185" s="1" t="n">
        <v>11</v>
      </c>
      <c r="AE185" s="3" t="n">
        <v>-1</v>
      </c>
      <c r="AF185" s="5" t="n">
        <f aca="false">AB185+(AC185/60)+(AD185/3600)</f>
        <v>39.1833333333333</v>
      </c>
      <c r="AG185" s="5" t="n">
        <f aca="false">AF185*AE185</f>
        <v>-39.1833333333333</v>
      </c>
      <c r="AH185" s="1" t="n">
        <v>897</v>
      </c>
      <c r="AJ185" s="1" t="s">
        <v>48</v>
      </c>
    </row>
    <row r="186" customFormat="false" ht="12" hidden="false" customHeight="false" outlineLevel="0" collapsed="false">
      <c r="A186" s="1" t="n">
        <f aca="false">A185+1</f>
        <v>181</v>
      </c>
      <c r="B186" s="1" t="s">
        <v>36</v>
      </c>
      <c r="C186" s="1" t="s">
        <v>37</v>
      </c>
      <c r="D186" s="1" t="s">
        <v>38</v>
      </c>
      <c r="E186" s="1" t="s">
        <v>39</v>
      </c>
      <c r="F186" s="1" t="s">
        <v>40</v>
      </c>
      <c r="G186" s="1" t="str">
        <f aca="false">G185</f>
        <v>Péron and Lesueur, 1809</v>
      </c>
      <c r="H186" s="1" t="str">
        <f aca="false">H185</f>
        <v>Péron and Lesueur</v>
      </c>
      <c r="I186" s="1" t="n">
        <f aca="false">I185</f>
        <v>1809</v>
      </c>
      <c r="K186" s="1" t="str">
        <f aca="false">K185</f>
        <v>USNS Eltanin cruises, 1964</v>
      </c>
      <c r="L186" s="2" t="str">
        <f aca="false">L185</f>
        <v>Eltanin 12</v>
      </c>
      <c r="M186" s="1" t="str">
        <f aca="false">M185</f>
        <v>Larson, 1986</v>
      </c>
      <c r="N186" s="1" t="n">
        <v>1077</v>
      </c>
      <c r="O186" s="1" t="n">
        <v>1964</v>
      </c>
      <c r="P186" s="3" t="n">
        <v>4</v>
      </c>
      <c r="Q186" s="3" t="n">
        <v>12</v>
      </c>
      <c r="V186" s="3" t="n">
        <v>61</v>
      </c>
      <c r="W186" s="3" t="n">
        <v>35</v>
      </c>
      <c r="Y186" s="5" t="n">
        <f aca="false">V186+(W186/60)+(X186/3600)</f>
        <v>61.5833333333333</v>
      </c>
      <c r="Z186" s="5" t="n">
        <f aca="false">Y186*-1</f>
        <v>-61.5833333333333</v>
      </c>
      <c r="AB186" s="1" t="n">
        <v>39</v>
      </c>
      <c r="AC186" s="1" t="n">
        <v>15</v>
      </c>
      <c r="AE186" s="3" t="n">
        <v>-1</v>
      </c>
      <c r="AF186" s="5" t="n">
        <f aca="false">AB186+(AC186/60)+(AD186/3600)</f>
        <v>39.25</v>
      </c>
      <c r="AG186" s="5" t="n">
        <f aca="false">AF186*AE186</f>
        <v>-39.25</v>
      </c>
      <c r="AH186" s="1" t="n">
        <v>1254</v>
      </c>
      <c r="AJ186" s="1" t="s">
        <v>48</v>
      </c>
    </row>
    <row r="187" customFormat="false" ht="12" hidden="false" customHeight="false" outlineLevel="0" collapsed="false">
      <c r="A187" s="1" t="n">
        <f aca="false">A186+1</f>
        <v>182</v>
      </c>
      <c r="B187" s="1" t="s">
        <v>36</v>
      </c>
      <c r="C187" s="1" t="s">
        <v>37</v>
      </c>
      <c r="D187" s="1" t="s">
        <v>38</v>
      </c>
      <c r="E187" s="1" t="s">
        <v>39</v>
      </c>
      <c r="F187" s="1" t="s">
        <v>40</v>
      </c>
      <c r="G187" s="1" t="str">
        <f aca="false">G186</f>
        <v>Péron and Lesueur, 1809</v>
      </c>
      <c r="H187" s="1" t="str">
        <f aca="false">H186</f>
        <v>Péron and Lesueur</v>
      </c>
      <c r="I187" s="1" t="n">
        <f aca="false">I186</f>
        <v>1809</v>
      </c>
      <c r="K187" s="1" t="str">
        <f aca="false">K186</f>
        <v>USNS Eltanin cruises, 1964</v>
      </c>
      <c r="L187" s="2" t="s">
        <v>138</v>
      </c>
      <c r="M187" s="1" t="str">
        <f aca="false">M186</f>
        <v>Larson, 1986</v>
      </c>
      <c r="N187" s="1" t="n">
        <v>1099</v>
      </c>
      <c r="O187" s="1" t="n">
        <v>1964</v>
      </c>
      <c r="P187" s="3" t="n">
        <v>5</v>
      </c>
      <c r="Q187" s="3" t="n">
        <v>22</v>
      </c>
      <c r="V187" s="3" t="n">
        <v>57</v>
      </c>
      <c r="W187" s="3" t="n">
        <v>3</v>
      </c>
      <c r="Y187" s="5" t="n">
        <f aca="false">V187+(W187/60)+(X187/3600)</f>
        <v>57.05</v>
      </c>
      <c r="Z187" s="5" t="n">
        <f aca="false">Y187*-1</f>
        <v>-57.05</v>
      </c>
      <c r="AB187" s="1" t="n">
        <v>88</v>
      </c>
      <c r="AC187" s="1" t="n">
        <v>54</v>
      </c>
      <c r="AE187" s="3" t="n">
        <v>-1</v>
      </c>
      <c r="AF187" s="5" t="n">
        <f aca="false">AB187+(AC187/60)+(AD187/3600)</f>
        <v>88.9</v>
      </c>
      <c r="AG187" s="5" t="n">
        <f aca="false">AF187*AE187</f>
        <v>-88.9</v>
      </c>
      <c r="AH187" s="1" t="n">
        <v>956</v>
      </c>
      <c r="AJ187" s="1" t="s">
        <v>48</v>
      </c>
    </row>
    <row r="188" customFormat="false" ht="12" hidden="false" customHeight="false" outlineLevel="0" collapsed="false">
      <c r="A188" s="1" t="n">
        <f aca="false">A187+1</f>
        <v>183</v>
      </c>
      <c r="B188" s="1" t="s">
        <v>36</v>
      </c>
      <c r="C188" s="1" t="s">
        <v>37</v>
      </c>
      <c r="D188" s="1" t="s">
        <v>38</v>
      </c>
      <c r="E188" s="1" t="s">
        <v>39</v>
      </c>
      <c r="F188" s="1" t="s">
        <v>40</v>
      </c>
      <c r="G188" s="1" t="str">
        <f aca="false">G187</f>
        <v>Péron and Lesueur, 1809</v>
      </c>
      <c r="H188" s="1" t="str">
        <f aca="false">H187</f>
        <v>Péron and Lesueur</v>
      </c>
      <c r="I188" s="1" t="n">
        <f aca="false">I187</f>
        <v>1809</v>
      </c>
      <c r="K188" s="1" t="str">
        <f aca="false">K187</f>
        <v>USNS Eltanin cruises, 1964</v>
      </c>
      <c r="L188" s="2" t="str">
        <f aca="false">L187</f>
        <v>Eltanin 13</v>
      </c>
      <c r="M188" s="1" t="str">
        <f aca="false">M187</f>
        <v>Larson, 1986</v>
      </c>
      <c r="N188" s="1" t="n">
        <v>1106</v>
      </c>
      <c r="O188" s="1" t="n">
        <v>1964</v>
      </c>
      <c r="P188" s="3" t="n">
        <v>5</v>
      </c>
      <c r="Q188" s="3" t="n">
        <v>24</v>
      </c>
      <c r="U188" s="14"/>
      <c r="V188" s="3" t="n">
        <v>58</v>
      </c>
      <c r="W188" s="3" t="n">
        <v>0</v>
      </c>
      <c r="Y188" s="5" t="n">
        <f aca="false">V188+(W188/60)+(X188/3600)</f>
        <v>58</v>
      </c>
      <c r="Z188" s="5" t="n">
        <f aca="false">Y188*-1</f>
        <v>-58</v>
      </c>
      <c r="AB188" s="1" t="n">
        <v>90</v>
      </c>
      <c r="AC188" s="1" t="n">
        <v>36</v>
      </c>
      <c r="AE188" s="3" t="n">
        <v>-1</v>
      </c>
      <c r="AF188" s="5" t="n">
        <f aca="false">AB188+(AC188/60)+(AD188/3600)</f>
        <v>90.6</v>
      </c>
      <c r="AG188" s="5" t="n">
        <f aca="false">AF188*AE188</f>
        <v>-90.6</v>
      </c>
      <c r="AH188" s="1" t="n">
        <v>769</v>
      </c>
      <c r="AJ188" s="1" t="s">
        <v>48</v>
      </c>
    </row>
    <row r="189" customFormat="false" ht="12" hidden="false" customHeight="false" outlineLevel="0" collapsed="false">
      <c r="A189" s="1" t="n">
        <f aca="false">A188+1</f>
        <v>184</v>
      </c>
      <c r="B189" s="1" t="s">
        <v>36</v>
      </c>
      <c r="C189" s="1" t="s">
        <v>37</v>
      </c>
      <c r="D189" s="1" t="s">
        <v>38</v>
      </c>
      <c r="E189" s="1" t="s">
        <v>39</v>
      </c>
      <c r="F189" s="1" t="s">
        <v>40</v>
      </c>
      <c r="G189" s="1" t="str">
        <f aca="false">G188</f>
        <v>Péron and Lesueur, 1809</v>
      </c>
      <c r="H189" s="1" t="str">
        <f aca="false">H188</f>
        <v>Péron and Lesueur</v>
      </c>
      <c r="I189" s="1" t="n">
        <f aca="false">I188</f>
        <v>1809</v>
      </c>
      <c r="K189" s="1" t="str">
        <f aca="false">K188</f>
        <v>USNS Eltanin cruises, 1964</v>
      </c>
      <c r="L189" s="2" t="str">
        <f aca="false">L188</f>
        <v>Eltanin 13</v>
      </c>
      <c r="M189" s="1" t="str">
        <f aca="false">M188</f>
        <v>Larson, 1986</v>
      </c>
      <c r="N189" s="1" t="n">
        <v>1112</v>
      </c>
      <c r="O189" s="1" t="n">
        <v>1964</v>
      </c>
      <c r="P189" s="3" t="n">
        <v>5</v>
      </c>
      <c r="Q189" s="3" t="n">
        <v>27</v>
      </c>
      <c r="U189" s="14"/>
      <c r="V189" s="3" t="n">
        <v>59</v>
      </c>
      <c r="W189" s="3" t="n">
        <v>37</v>
      </c>
      <c r="Y189" s="5" t="n">
        <f aca="false">V189+(W189/60)+(X189/3600)</f>
        <v>59.6166666666667</v>
      </c>
      <c r="Z189" s="5" t="n">
        <f aca="false">Y189*-1</f>
        <v>-59.6166666666667</v>
      </c>
      <c r="AB189" s="1" t="n">
        <v>88</v>
      </c>
      <c r="AC189" s="1" t="n">
        <v>54</v>
      </c>
      <c r="AE189" s="3" t="n">
        <v>-1</v>
      </c>
      <c r="AF189" s="5" t="n">
        <f aca="false">AB189+(AC189/60)+(AD189/3600)</f>
        <v>88.9</v>
      </c>
      <c r="AG189" s="5" t="n">
        <f aca="false">AF189*AE189</f>
        <v>-88.9</v>
      </c>
      <c r="AH189" s="1" t="n">
        <v>476</v>
      </c>
      <c r="AJ189" s="1" t="s">
        <v>48</v>
      </c>
    </row>
    <row r="190" customFormat="false" ht="12" hidden="false" customHeight="false" outlineLevel="0" collapsed="false">
      <c r="A190" s="1" t="n">
        <f aca="false">A189+1</f>
        <v>185</v>
      </c>
      <c r="B190" s="1" t="s">
        <v>36</v>
      </c>
      <c r="C190" s="1" t="s">
        <v>37</v>
      </c>
      <c r="D190" s="1" t="s">
        <v>38</v>
      </c>
      <c r="E190" s="1" t="s">
        <v>39</v>
      </c>
      <c r="F190" s="1" t="s">
        <v>40</v>
      </c>
      <c r="G190" s="1" t="str">
        <f aca="false">G189</f>
        <v>Péron and Lesueur, 1809</v>
      </c>
      <c r="H190" s="1" t="str">
        <f aca="false">H189</f>
        <v>Péron and Lesueur</v>
      </c>
      <c r="I190" s="1" t="n">
        <f aca="false">I189</f>
        <v>1809</v>
      </c>
      <c r="K190" s="1" t="str">
        <f aca="false">K189</f>
        <v>USNS Eltanin cruises, 1964</v>
      </c>
      <c r="L190" s="2" t="str">
        <f aca="false">L189</f>
        <v>Eltanin 13</v>
      </c>
      <c r="M190" s="1" t="str">
        <f aca="false">M189</f>
        <v>Larson, 1986</v>
      </c>
      <c r="N190" s="1" t="n">
        <v>1113</v>
      </c>
      <c r="O190" s="1" t="n">
        <v>1964</v>
      </c>
      <c r="P190" s="3" t="n">
        <v>5</v>
      </c>
      <c r="Q190" s="3" t="n">
        <v>27</v>
      </c>
      <c r="V190" s="3" t="n">
        <v>59</v>
      </c>
      <c r="W190" s="3" t="n">
        <v>39</v>
      </c>
      <c r="Y190" s="5" t="n">
        <f aca="false">V190+(W190/60)+(X190/3600)</f>
        <v>59.65</v>
      </c>
      <c r="Z190" s="5" t="n">
        <f aca="false">Y190*-1</f>
        <v>-59.65</v>
      </c>
      <c r="AB190" s="1" t="n">
        <v>89</v>
      </c>
      <c r="AC190" s="1" t="n">
        <v>12</v>
      </c>
      <c r="AE190" s="3" t="n">
        <v>-1</v>
      </c>
      <c r="AF190" s="5" t="n">
        <f aca="false">AB190+(AC190/60)+(AD190/3600)</f>
        <v>89.2</v>
      </c>
      <c r="AG190" s="5" t="n">
        <f aca="false">AF190*AE190</f>
        <v>-89.2</v>
      </c>
      <c r="AH190" s="1" t="n">
        <v>549</v>
      </c>
      <c r="AJ190" s="1" t="s">
        <v>48</v>
      </c>
    </row>
    <row r="191" customFormat="false" ht="12" hidden="false" customHeight="false" outlineLevel="0" collapsed="false">
      <c r="A191" s="1" t="n">
        <f aca="false">A190+1</f>
        <v>186</v>
      </c>
      <c r="B191" s="1" t="s">
        <v>36</v>
      </c>
      <c r="C191" s="1" t="s">
        <v>37</v>
      </c>
      <c r="D191" s="1" t="s">
        <v>38</v>
      </c>
      <c r="E191" s="1" t="s">
        <v>39</v>
      </c>
      <c r="F191" s="1" t="s">
        <v>40</v>
      </c>
      <c r="G191" s="1" t="str">
        <f aca="false">G190</f>
        <v>Péron and Lesueur, 1809</v>
      </c>
      <c r="H191" s="1" t="str">
        <f aca="false">H190</f>
        <v>Péron and Lesueur</v>
      </c>
      <c r="I191" s="1" t="n">
        <f aca="false">I190</f>
        <v>1809</v>
      </c>
      <c r="K191" s="1" t="str">
        <f aca="false">K190</f>
        <v>USNS Eltanin cruises, 1964</v>
      </c>
      <c r="L191" s="2" t="str">
        <f aca="false">L190</f>
        <v>Eltanin 13</v>
      </c>
      <c r="M191" s="1" t="str">
        <f aca="false">M190</f>
        <v>Larson, 1986</v>
      </c>
      <c r="N191" s="1" t="n">
        <v>1114</v>
      </c>
      <c r="O191" s="1" t="n">
        <v>1964</v>
      </c>
      <c r="P191" s="3" t="n">
        <v>5</v>
      </c>
      <c r="Q191" s="3" t="n">
        <v>27</v>
      </c>
      <c r="V191" s="3" t="n">
        <v>60</v>
      </c>
      <c r="W191" s="3" t="n">
        <v>38</v>
      </c>
      <c r="Y191" s="5" t="n">
        <f aca="false">V191+(W191/60)+(X191/3600)</f>
        <v>60.6333333333333</v>
      </c>
      <c r="Z191" s="5" t="n">
        <f aca="false">Y191*-1</f>
        <v>-60.6333333333333</v>
      </c>
      <c r="AB191" s="1" t="n">
        <v>89</v>
      </c>
      <c r="AC191" s="1" t="n">
        <v>59</v>
      </c>
      <c r="AE191" s="3" t="n">
        <v>-1</v>
      </c>
      <c r="AF191" s="5" t="n">
        <f aca="false">AB191+(AC191/60)+(AD191/3600)</f>
        <v>89.9833333333333</v>
      </c>
      <c r="AG191" s="5" t="n">
        <f aca="false">AF191*AE191</f>
        <v>-89.9833333333333</v>
      </c>
      <c r="AH191" s="1" t="n">
        <v>713</v>
      </c>
      <c r="AJ191" s="1" t="s">
        <v>48</v>
      </c>
    </row>
    <row r="192" customFormat="false" ht="12" hidden="false" customHeight="false" outlineLevel="0" collapsed="false">
      <c r="A192" s="1" t="n">
        <f aca="false">A191+1</f>
        <v>187</v>
      </c>
      <c r="B192" s="1" t="s">
        <v>36</v>
      </c>
      <c r="C192" s="1" t="s">
        <v>37</v>
      </c>
      <c r="D192" s="1" t="s">
        <v>38</v>
      </c>
      <c r="E192" s="1" t="s">
        <v>39</v>
      </c>
      <c r="F192" s="1" t="s">
        <v>40</v>
      </c>
      <c r="G192" s="1" t="str">
        <f aca="false">G191</f>
        <v>Péron and Lesueur, 1809</v>
      </c>
      <c r="H192" s="1" t="str">
        <f aca="false">H191</f>
        <v>Péron and Lesueur</v>
      </c>
      <c r="I192" s="1" t="n">
        <f aca="false">I191</f>
        <v>1809</v>
      </c>
      <c r="K192" s="1" t="str">
        <f aca="false">K191</f>
        <v>USNS Eltanin cruises, 1964</v>
      </c>
      <c r="L192" s="2" t="str">
        <f aca="false">L191</f>
        <v>Eltanin 13</v>
      </c>
      <c r="M192" s="1" t="str">
        <f aca="false">M191</f>
        <v>Larson, 1986</v>
      </c>
      <c r="N192" s="1" t="n">
        <v>1119</v>
      </c>
      <c r="O192" s="1" t="n">
        <v>1964</v>
      </c>
      <c r="P192" s="3" t="n">
        <v>5</v>
      </c>
      <c r="Q192" s="3" t="n">
        <v>29</v>
      </c>
      <c r="V192" s="3" t="n">
        <v>62</v>
      </c>
      <c r="W192" s="3" t="n">
        <v>5</v>
      </c>
      <c r="Y192" s="5" t="n">
        <f aca="false">V192+(W192/60)+(X192/3600)</f>
        <v>62.0833333333333</v>
      </c>
      <c r="Z192" s="5" t="n">
        <f aca="false">Y192*-1</f>
        <v>-62.0833333333333</v>
      </c>
      <c r="AB192" s="1" t="n">
        <v>89</v>
      </c>
      <c r="AC192" s="1" t="n">
        <v>56</v>
      </c>
      <c r="AE192" s="3" t="n">
        <v>-1</v>
      </c>
      <c r="AF192" s="5" t="n">
        <f aca="false">AB192+(AC192/60)+(AD192/3600)</f>
        <v>89.9333333333333</v>
      </c>
      <c r="AG192" s="5" t="n">
        <f aca="false">AF192*AE192</f>
        <v>-89.9333333333333</v>
      </c>
      <c r="AH192" s="1" t="n">
        <v>298</v>
      </c>
      <c r="AJ192" s="1" t="s">
        <v>48</v>
      </c>
    </row>
    <row r="193" customFormat="false" ht="12" hidden="false" customHeight="false" outlineLevel="0" collapsed="false">
      <c r="A193" s="1" t="n">
        <f aca="false">A192+1</f>
        <v>188</v>
      </c>
      <c r="B193" s="1" t="s">
        <v>36</v>
      </c>
      <c r="C193" s="1" t="s">
        <v>37</v>
      </c>
      <c r="D193" s="1" t="s">
        <v>38</v>
      </c>
      <c r="E193" s="1" t="s">
        <v>39</v>
      </c>
      <c r="F193" s="1" t="s">
        <v>40</v>
      </c>
      <c r="G193" s="1" t="str">
        <f aca="false">G192</f>
        <v>Péron and Lesueur, 1809</v>
      </c>
      <c r="H193" s="1" t="str">
        <f aca="false">H192</f>
        <v>Péron and Lesueur</v>
      </c>
      <c r="I193" s="1" t="n">
        <f aca="false">I192</f>
        <v>1809</v>
      </c>
      <c r="K193" s="1" t="str">
        <f aca="false">K192</f>
        <v>USNS Eltanin cruises, 1964</v>
      </c>
      <c r="L193" s="2" t="str">
        <f aca="false">L192</f>
        <v>Eltanin 13</v>
      </c>
      <c r="M193" s="1" t="str">
        <f aca="false">M192</f>
        <v>Larson, 1986</v>
      </c>
      <c r="N193" s="1" t="n">
        <v>1120</v>
      </c>
      <c r="O193" s="1" t="n">
        <v>1964</v>
      </c>
      <c r="P193" s="3" t="n">
        <v>5</v>
      </c>
      <c r="Q193" s="3" t="n">
        <v>29</v>
      </c>
      <c r="V193" s="3" t="n">
        <v>62</v>
      </c>
      <c r="W193" s="3" t="n">
        <v>5</v>
      </c>
      <c r="Y193" s="5" t="n">
        <f aca="false">V193+(W193/60)+(X193/3600)</f>
        <v>62.0833333333333</v>
      </c>
      <c r="Z193" s="5" t="n">
        <f aca="false">Y193*-1</f>
        <v>-62.0833333333333</v>
      </c>
      <c r="AB193" s="1" t="n">
        <v>89</v>
      </c>
      <c r="AC193" s="1" t="n">
        <v>56</v>
      </c>
      <c r="AE193" s="3" t="n">
        <v>-1</v>
      </c>
      <c r="AF193" s="5" t="n">
        <f aca="false">AB193+(AC193/60)+(AD193/3600)</f>
        <v>89.9333333333333</v>
      </c>
      <c r="AG193" s="5" t="n">
        <f aca="false">AF193*AE193</f>
        <v>-89.9333333333333</v>
      </c>
      <c r="AH193" s="1" t="n">
        <v>824</v>
      </c>
      <c r="AJ193" s="1" t="s">
        <v>48</v>
      </c>
    </row>
    <row r="194" customFormat="false" ht="12" hidden="false" customHeight="false" outlineLevel="0" collapsed="false">
      <c r="A194" s="1" t="n">
        <f aca="false">A193+1</f>
        <v>189</v>
      </c>
      <c r="B194" s="1" t="s">
        <v>36</v>
      </c>
      <c r="C194" s="1" t="s">
        <v>37</v>
      </c>
      <c r="D194" s="1" t="s">
        <v>38</v>
      </c>
      <c r="E194" s="1" t="s">
        <v>39</v>
      </c>
      <c r="F194" s="1" t="s">
        <v>40</v>
      </c>
      <c r="G194" s="1" t="str">
        <f aca="false">G193</f>
        <v>Péron and Lesueur, 1809</v>
      </c>
      <c r="H194" s="1" t="str">
        <f aca="false">H193</f>
        <v>Péron and Lesueur</v>
      </c>
      <c r="I194" s="1" t="n">
        <f aca="false">I193</f>
        <v>1809</v>
      </c>
      <c r="K194" s="1" t="str">
        <f aca="false">K193</f>
        <v>USNS Eltanin cruises, 1964</v>
      </c>
      <c r="L194" s="2" t="str">
        <f aca="false">L193</f>
        <v>Eltanin 13</v>
      </c>
      <c r="M194" s="1" t="str">
        <f aca="false">M193</f>
        <v>Larson, 1986</v>
      </c>
      <c r="N194" s="1" t="n">
        <v>1121</v>
      </c>
      <c r="O194" s="1" t="n">
        <v>1964</v>
      </c>
      <c r="P194" s="3" t="n">
        <v>5</v>
      </c>
      <c r="Q194" s="3" t="n">
        <v>29</v>
      </c>
      <c r="V194" s="3" t="n">
        <v>62</v>
      </c>
      <c r="W194" s="3" t="n">
        <v>10</v>
      </c>
      <c r="Y194" s="5" t="n">
        <f aca="false">V194+(W194/60)+(X194/3600)</f>
        <v>62.1666666666667</v>
      </c>
      <c r="Z194" s="5" t="n">
        <f aca="false">Y194*-1</f>
        <v>-62.1666666666667</v>
      </c>
      <c r="AB194" s="1" t="n">
        <v>90</v>
      </c>
      <c r="AC194" s="1" t="n">
        <v>0</v>
      </c>
      <c r="AE194" s="3" t="n">
        <v>-1</v>
      </c>
      <c r="AF194" s="5" t="n">
        <f aca="false">AB194+(AC194/60)+(AD194/3600)</f>
        <v>90</v>
      </c>
      <c r="AG194" s="5" t="n">
        <f aca="false">AF194*AE194</f>
        <v>-90</v>
      </c>
      <c r="AH194" s="1" t="n">
        <v>849</v>
      </c>
      <c r="AJ194" s="1" t="s">
        <v>48</v>
      </c>
    </row>
    <row r="195" customFormat="false" ht="12" hidden="false" customHeight="false" outlineLevel="0" collapsed="false">
      <c r="A195" s="1" t="n">
        <f aca="false">A194+1</f>
        <v>190</v>
      </c>
      <c r="B195" s="1" t="s">
        <v>36</v>
      </c>
      <c r="C195" s="1" t="s">
        <v>37</v>
      </c>
      <c r="D195" s="1" t="s">
        <v>38</v>
      </c>
      <c r="E195" s="1" t="s">
        <v>39</v>
      </c>
      <c r="F195" s="1" t="s">
        <v>40</v>
      </c>
      <c r="G195" s="1" t="str">
        <f aca="false">G194</f>
        <v>Péron and Lesueur, 1809</v>
      </c>
      <c r="H195" s="1" t="str">
        <f aca="false">H194</f>
        <v>Péron and Lesueur</v>
      </c>
      <c r="I195" s="1" t="n">
        <f aca="false">I194</f>
        <v>1809</v>
      </c>
      <c r="K195" s="1" t="str">
        <f aca="false">K194</f>
        <v>USNS Eltanin cruises, 1964</v>
      </c>
      <c r="L195" s="2" t="str">
        <f aca="false">L194</f>
        <v>Eltanin 13</v>
      </c>
      <c r="M195" s="1" t="str">
        <f aca="false">M194</f>
        <v>Larson, 1986</v>
      </c>
      <c r="N195" s="1" t="n">
        <v>1129</v>
      </c>
      <c r="O195" s="1" t="n">
        <v>1964</v>
      </c>
      <c r="P195" s="3" t="n">
        <v>6</v>
      </c>
      <c r="Q195" s="3" t="n">
        <v>6</v>
      </c>
      <c r="U195" s="14"/>
      <c r="V195" s="3" t="n">
        <v>66</v>
      </c>
      <c r="W195" s="3" t="n">
        <v>16</v>
      </c>
      <c r="Y195" s="5" t="n">
        <f aca="false">V195+(W195/60)+(X195/3600)</f>
        <v>66.2666666666667</v>
      </c>
      <c r="Z195" s="5" t="n">
        <f aca="false">Y195*-1</f>
        <v>-66.2666666666667</v>
      </c>
      <c r="AB195" s="1" t="n">
        <v>93</v>
      </c>
      <c r="AC195" s="1" t="n">
        <v>4</v>
      </c>
      <c r="AE195" s="3" t="n">
        <v>-1</v>
      </c>
      <c r="AF195" s="5" t="n">
        <f aca="false">AB195+(AC195/60)+(AD195/3600)</f>
        <v>93.0666666666667</v>
      </c>
      <c r="AG195" s="5" t="n">
        <f aca="false">AF195*AE195</f>
        <v>-93.0666666666667</v>
      </c>
      <c r="AH195" s="1" t="n">
        <v>201</v>
      </c>
      <c r="AJ195" s="1" t="s">
        <v>48</v>
      </c>
    </row>
    <row r="196" customFormat="false" ht="12" hidden="false" customHeight="false" outlineLevel="0" collapsed="false">
      <c r="A196" s="1" t="n">
        <f aca="false">A195+1</f>
        <v>191</v>
      </c>
      <c r="B196" s="1" t="s">
        <v>36</v>
      </c>
      <c r="C196" s="1" t="s">
        <v>37</v>
      </c>
      <c r="D196" s="1" t="s">
        <v>38</v>
      </c>
      <c r="E196" s="1" t="s">
        <v>39</v>
      </c>
      <c r="F196" s="1" t="s">
        <v>40</v>
      </c>
      <c r="G196" s="1" t="str">
        <f aca="false">G195</f>
        <v>Péron and Lesueur, 1809</v>
      </c>
      <c r="H196" s="1" t="str">
        <f aca="false">H195</f>
        <v>Péron and Lesueur</v>
      </c>
      <c r="I196" s="1" t="n">
        <f aca="false">I195</f>
        <v>1809</v>
      </c>
      <c r="K196" s="1" t="str">
        <f aca="false">K195</f>
        <v>USNS Eltanin cruises, 1964</v>
      </c>
      <c r="L196" s="2" t="str">
        <f aca="false">L195</f>
        <v>Eltanin 13</v>
      </c>
      <c r="M196" s="1" t="str">
        <f aca="false">M195</f>
        <v>Larson, 1986</v>
      </c>
      <c r="N196" s="1" t="n">
        <v>1132</v>
      </c>
      <c r="O196" s="1" t="n">
        <v>1964</v>
      </c>
      <c r="P196" s="3" t="n">
        <v>6</v>
      </c>
      <c r="Q196" s="3" t="n">
        <v>7</v>
      </c>
      <c r="U196" s="14"/>
      <c r="V196" s="3" t="n">
        <v>66</v>
      </c>
      <c r="W196" s="3" t="n">
        <v>4</v>
      </c>
      <c r="Y196" s="5" t="n">
        <f aca="false">V196+(W196/60)+(X196/3600)</f>
        <v>66.0666666666667</v>
      </c>
      <c r="Z196" s="5" t="n">
        <f aca="false">Y196*-1</f>
        <v>-66.0666666666667</v>
      </c>
      <c r="AB196" s="1" t="n">
        <v>92</v>
      </c>
      <c r="AC196" s="1" t="n">
        <v>38</v>
      </c>
      <c r="AE196" s="3" t="n">
        <v>-1</v>
      </c>
      <c r="AF196" s="5" t="n">
        <f aca="false">AB196+(AC196/60)+(AD196/3600)</f>
        <v>92.6333333333333</v>
      </c>
      <c r="AG196" s="5" t="n">
        <f aca="false">AF196*AE196</f>
        <v>-92.6333333333333</v>
      </c>
      <c r="AH196" s="1" t="n">
        <v>1812</v>
      </c>
      <c r="AJ196" s="1" t="s">
        <v>48</v>
      </c>
    </row>
    <row r="197" customFormat="false" ht="12" hidden="false" customHeight="false" outlineLevel="0" collapsed="false">
      <c r="A197" s="1" t="n">
        <f aca="false">A196+1</f>
        <v>192</v>
      </c>
      <c r="B197" s="1" t="s">
        <v>36</v>
      </c>
      <c r="C197" s="1" t="s">
        <v>37</v>
      </c>
      <c r="D197" s="1" t="s">
        <v>38</v>
      </c>
      <c r="E197" s="1" t="s">
        <v>39</v>
      </c>
      <c r="F197" s="1" t="s">
        <v>40</v>
      </c>
      <c r="G197" s="1" t="str">
        <f aca="false">G196</f>
        <v>Péron and Lesueur, 1809</v>
      </c>
      <c r="H197" s="1" t="str">
        <f aca="false">H196</f>
        <v>Péron and Lesueur</v>
      </c>
      <c r="I197" s="1" t="n">
        <f aca="false">I196</f>
        <v>1809</v>
      </c>
      <c r="K197" s="1" t="str">
        <f aca="false">K196</f>
        <v>USNS Eltanin cruises, 1964</v>
      </c>
      <c r="L197" s="2" t="str">
        <f aca="false">L196</f>
        <v>Eltanin 13</v>
      </c>
      <c r="M197" s="1" t="str">
        <f aca="false">M196</f>
        <v>Larson, 1986</v>
      </c>
      <c r="N197" s="1" t="n">
        <v>1133</v>
      </c>
      <c r="O197" s="1" t="n">
        <v>1964</v>
      </c>
      <c r="P197" s="3" t="n">
        <v>6</v>
      </c>
      <c r="Q197" s="3" t="n">
        <v>7</v>
      </c>
      <c r="U197" s="14"/>
      <c r="V197" s="3" t="n">
        <v>65</v>
      </c>
      <c r="W197" s="3" t="n">
        <v>49</v>
      </c>
      <c r="Y197" s="5" t="n">
        <f aca="false">V197+(W197/60)+(X197/3600)</f>
        <v>65.8166666666667</v>
      </c>
      <c r="Z197" s="5" t="n">
        <f aca="false">Y197*-1</f>
        <v>-65.8166666666667</v>
      </c>
      <c r="AB197" s="1" t="n">
        <v>92</v>
      </c>
      <c r="AC197" s="1" t="n">
        <v>49</v>
      </c>
      <c r="AE197" s="3" t="n">
        <v>-1</v>
      </c>
      <c r="AF197" s="5" t="n">
        <f aca="false">AB197+(AC197/60)+(AD197/3600)</f>
        <v>92.8166666666667</v>
      </c>
      <c r="AG197" s="5" t="n">
        <f aca="false">AF197*AE197</f>
        <v>-92.8166666666667</v>
      </c>
      <c r="AH197" s="1" t="n">
        <v>1830</v>
      </c>
      <c r="AJ197" s="1" t="s">
        <v>48</v>
      </c>
    </row>
    <row r="198" customFormat="false" ht="12" hidden="false" customHeight="false" outlineLevel="0" collapsed="false">
      <c r="A198" s="1" t="n">
        <f aca="false">A197+1</f>
        <v>193</v>
      </c>
      <c r="B198" s="1" t="s">
        <v>36</v>
      </c>
      <c r="C198" s="1" t="s">
        <v>37</v>
      </c>
      <c r="D198" s="1" t="s">
        <v>38</v>
      </c>
      <c r="E198" s="1" t="s">
        <v>39</v>
      </c>
      <c r="F198" s="1" t="s">
        <v>40</v>
      </c>
      <c r="G198" s="1" t="str">
        <f aca="false">G197</f>
        <v>Péron and Lesueur, 1809</v>
      </c>
      <c r="H198" s="1" t="str">
        <f aca="false">H197</f>
        <v>Péron and Lesueur</v>
      </c>
      <c r="I198" s="1" t="n">
        <f aca="false">I197</f>
        <v>1809</v>
      </c>
      <c r="K198" s="1" t="str">
        <f aca="false">K197</f>
        <v>USNS Eltanin cruises, 1964</v>
      </c>
      <c r="L198" s="2" t="str">
        <f aca="false">L197</f>
        <v>Eltanin 13</v>
      </c>
      <c r="M198" s="1" t="str">
        <f aca="false">M197</f>
        <v>Larson, 1986</v>
      </c>
      <c r="N198" s="1" t="n">
        <v>1137</v>
      </c>
      <c r="O198" s="1" t="n">
        <v>1964</v>
      </c>
      <c r="P198" s="3" t="n">
        <v>6</v>
      </c>
      <c r="Q198" s="3" t="n">
        <v>9</v>
      </c>
      <c r="U198" s="14"/>
      <c r="V198" s="3" t="n">
        <v>66</v>
      </c>
      <c r="W198" s="3" t="n">
        <v>21</v>
      </c>
      <c r="Y198" s="5" t="n">
        <f aca="false">V198+(W198/60)+(X198/3600)</f>
        <v>66.35</v>
      </c>
      <c r="Z198" s="5" t="n">
        <f aca="false">Y198*-1</f>
        <v>-66.35</v>
      </c>
      <c r="AB198" s="1" t="n">
        <v>98</v>
      </c>
      <c r="AC198" s="1" t="n">
        <v>49</v>
      </c>
      <c r="AE198" s="3" t="n">
        <v>-1</v>
      </c>
      <c r="AF198" s="5" t="n">
        <f aca="false">AB198+(AC198/60)+(AD198/3600)</f>
        <v>98.8166666666667</v>
      </c>
      <c r="AG198" s="5" t="n">
        <f aca="false">AF198*AE198</f>
        <v>-98.8166666666667</v>
      </c>
      <c r="AH198" s="1" t="n">
        <v>659</v>
      </c>
      <c r="AJ198" s="1" t="s">
        <v>48</v>
      </c>
    </row>
    <row r="199" customFormat="false" ht="12" hidden="false" customHeight="false" outlineLevel="0" collapsed="false">
      <c r="A199" s="1" t="n">
        <f aca="false">A198+1</f>
        <v>194</v>
      </c>
      <c r="B199" s="1" t="s">
        <v>36</v>
      </c>
      <c r="C199" s="1" t="s">
        <v>37</v>
      </c>
      <c r="D199" s="1" t="s">
        <v>38</v>
      </c>
      <c r="E199" s="1" t="s">
        <v>39</v>
      </c>
      <c r="F199" s="1" t="s">
        <v>40</v>
      </c>
      <c r="G199" s="1" t="str">
        <f aca="false">G198</f>
        <v>Péron and Lesueur, 1809</v>
      </c>
      <c r="H199" s="1" t="str">
        <f aca="false">H198</f>
        <v>Péron and Lesueur</v>
      </c>
      <c r="I199" s="1" t="n">
        <f aca="false">I198</f>
        <v>1809</v>
      </c>
      <c r="K199" s="1" t="str">
        <f aca="false">K198</f>
        <v>USNS Eltanin cruises, 1964</v>
      </c>
      <c r="L199" s="2" t="str">
        <f aca="false">L198</f>
        <v>Eltanin 13</v>
      </c>
      <c r="M199" s="1" t="str">
        <f aca="false">M198</f>
        <v>Larson, 1986</v>
      </c>
      <c r="N199" s="1" t="n">
        <v>1141</v>
      </c>
      <c r="O199" s="1" t="n">
        <v>1964</v>
      </c>
      <c r="P199" s="3" t="n">
        <v>6</v>
      </c>
      <c r="Q199" s="3" t="n">
        <v>10</v>
      </c>
      <c r="U199" s="14"/>
      <c r="V199" s="3" t="n">
        <v>66</v>
      </c>
      <c r="W199" s="3" t="n">
        <v>1</v>
      </c>
      <c r="Y199" s="5" t="n">
        <f aca="false">V199+(W199/60)+(X199/3600)</f>
        <v>66.0166666666667</v>
      </c>
      <c r="Z199" s="5" t="n">
        <f aca="false">Y199*-1</f>
        <v>-66.0166666666667</v>
      </c>
      <c r="AB199" s="1" t="n">
        <v>103</v>
      </c>
      <c r="AC199" s="1" t="n">
        <v>8</v>
      </c>
      <c r="AE199" s="3" t="n">
        <v>-1</v>
      </c>
      <c r="AF199" s="5" t="n">
        <f aca="false">AB199+(AC199/60)+(AD199/3600)</f>
        <v>103.133333333333</v>
      </c>
      <c r="AG199" s="5" t="n">
        <f aca="false">AF199*AE199</f>
        <v>-103.133333333333</v>
      </c>
      <c r="AH199" s="1" t="n">
        <v>2635</v>
      </c>
      <c r="AJ199" s="1" t="s">
        <v>48</v>
      </c>
    </row>
    <row r="200" customFormat="false" ht="12" hidden="false" customHeight="false" outlineLevel="0" collapsed="false">
      <c r="A200" s="1" t="n">
        <f aca="false">A199+1</f>
        <v>195</v>
      </c>
      <c r="B200" s="1" t="s">
        <v>36</v>
      </c>
      <c r="C200" s="1" t="s">
        <v>37</v>
      </c>
      <c r="D200" s="1" t="s">
        <v>38</v>
      </c>
      <c r="E200" s="1" t="s">
        <v>39</v>
      </c>
      <c r="F200" s="1" t="s">
        <v>40</v>
      </c>
      <c r="G200" s="1" t="str">
        <f aca="false">G199</f>
        <v>Péron and Lesueur, 1809</v>
      </c>
      <c r="H200" s="1" t="str">
        <f aca="false">H199</f>
        <v>Péron and Lesueur</v>
      </c>
      <c r="I200" s="1" t="n">
        <f aca="false">I199</f>
        <v>1809</v>
      </c>
      <c r="K200" s="1" t="str">
        <f aca="false">K199</f>
        <v>USNS Eltanin cruises, 1964</v>
      </c>
      <c r="L200" s="2" t="str">
        <f aca="false">L199</f>
        <v>Eltanin 13</v>
      </c>
      <c r="M200" s="1" t="str">
        <f aca="false">M199</f>
        <v>Larson, 1986</v>
      </c>
      <c r="N200" s="1" t="n">
        <v>1142</v>
      </c>
      <c r="O200" s="1" t="n">
        <v>1964</v>
      </c>
      <c r="P200" s="3" t="n">
        <v>6</v>
      </c>
      <c r="Q200" s="3" t="n">
        <v>10</v>
      </c>
      <c r="U200" s="14"/>
      <c r="V200" s="3" t="n">
        <v>66</v>
      </c>
      <c r="W200" s="3" t="n">
        <v>0</v>
      </c>
      <c r="Y200" s="5" t="n">
        <f aca="false">V200+(W200/60)+(X200/3600)</f>
        <v>66</v>
      </c>
      <c r="Z200" s="5" t="n">
        <f aca="false">Y200*-1</f>
        <v>-66</v>
      </c>
      <c r="AB200" s="1" t="n">
        <v>103</v>
      </c>
      <c r="AC200" s="1" t="n">
        <v>25</v>
      </c>
      <c r="AE200" s="3" t="n">
        <v>-1</v>
      </c>
      <c r="AF200" s="5" t="n">
        <f aca="false">AB200+(AC200/60)+(AD200/3600)</f>
        <v>103.416666666667</v>
      </c>
      <c r="AG200" s="5" t="n">
        <f aca="false">AF200*AE200</f>
        <v>-103.416666666667</v>
      </c>
      <c r="AH200" s="1" t="n">
        <v>296</v>
      </c>
      <c r="AJ200" s="1" t="s">
        <v>48</v>
      </c>
    </row>
    <row r="201" customFormat="false" ht="12" hidden="false" customHeight="false" outlineLevel="0" collapsed="false">
      <c r="A201" s="1" t="n">
        <f aca="false">A200+1</f>
        <v>196</v>
      </c>
      <c r="B201" s="1" t="s">
        <v>36</v>
      </c>
      <c r="C201" s="1" t="s">
        <v>37</v>
      </c>
      <c r="D201" s="1" t="s">
        <v>38</v>
      </c>
      <c r="E201" s="1" t="s">
        <v>39</v>
      </c>
      <c r="F201" s="1" t="s">
        <v>40</v>
      </c>
      <c r="G201" s="1" t="str">
        <f aca="false">G200</f>
        <v>Péron and Lesueur, 1809</v>
      </c>
      <c r="H201" s="1" t="str">
        <f aca="false">H200</f>
        <v>Péron and Lesueur</v>
      </c>
      <c r="I201" s="1" t="n">
        <f aca="false">I200</f>
        <v>1809</v>
      </c>
      <c r="K201" s="1" t="str">
        <f aca="false">K200</f>
        <v>USNS Eltanin cruises, 1964</v>
      </c>
      <c r="L201" s="2" t="str">
        <f aca="false">L200</f>
        <v>Eltanin 13</v>
      </c>
      <c r="M201" s="1" t="str">
        <f aca="false">M200</f>
        <v>Larson, 1986</v>
      </c>
      <c r="N201" s="1" t="n">
        <v>1162</v>
      </c>
      <c r="O201" s="1" t="n">
        <v>1964</v>
      </c>
      <c r="P201" s="3" t="n">
        <v>6</v>
      </c>
      <c r="Q201" s="3" t="n">
        <v>25</v>
      </c>
      <c r="V201" s="3" t="n">
        <v>59</v>
      </c>
      <c r="W201" s="3" t="n">
        <v>41</v>
      </c>
      <c r="Y201" s="5" t="n">
        <f aca="false">V201+(W201/60)+(X201/3600)</f>
        <v>59.6833333333333</v>
      </c>
      <c r="Z201" s="5" t="n">
        <f aca="false">Y201*-1</f>
        <v>-59.6833333333333</v>
      </c>
      <c r="AB201" s="1" t="n">
        <v>129</v>
      </c>
      <c r="AC201" s="1" t="n">
        <v>58</v>
      </c>
      <c r="AE201" s="3" t="n">
        <v>-1</v>
      </c>
      <c r="AF201" s="5" t="n">
        <f aca="false">AB201+(AC201/60)+(AD201/3600)</f>
        <v>129.966666666667</v>
      </c>
      <c r="AG201" s="5" t="n">
        <f aca="false">AF201*AE201</f>
        <v>-129.966666666667</v>
      </c>
      <c r="AH201" s="1" t="n">
        <v>933</v>
      </c>
      <c r="AJ201" s="1" t="s">
        <v>48</v>
      </c>
    </row>
    <row r="202" customFormat="false" ht="12" hidden="false" customHeight="false" outlineLevel="0" collapsed="false">
      <c r="A202" s="1" t="n">
        <f aca="false">A201+1</f>
        <v>197</v>
      </c>
      <c r="B202" s="1" t="s">
        <v>36</v>
      </c>
      <c r="C202" s="1" t="s">
        <v>37</v>
      </c>
      <c r="D202" s="1" t="s">
        <v>38</v>
      </c>
      <c r="E202" s="1" t="s">
        <v>39</v>
      </c>
      <c r="F202" s="1" t="s">
        <v>40</v>
      </c>
      <c r="G202" s="1" t="str">
        <f aca="false">G201</f>
        <v>Péron and Lesueur, 1809</v>
      </c>
      <c r="H202" s="1" t="str">
        <f aca="false">H201</f>
        <v>Péron and Lesueur</v>
      </c>
      <c r="I202" s="1" t="n">
        <f aca="false">I201</f>
        <v>1809</v>
      </c>
      <c r="K202" s="1" t="str">
        <f aca="false">K201</f>
        <v>USNS Eltanin cruises, 1964</v>
      </c>
      <c r="L202" s="2" t="str">
        <f aca="false">L201</f>
        <v>Eltanin 13</v>
      </c>
      <c r="M202" s="1" t="str">
        <f aca="false">M201</f>
        <v>Larson, 1986</v>
      </c>
      <c r="N202" s="1" t="n">
        <v>1163</v>
      </c>
      <c r="O202" s="1" t="n">
        <v>1964</v>
      </c>
      <c r="P202" s="3" t="n">
        <v>6</v>
      </c>
      <c r="Q202" s="3" t="n">
        <v>25</v>
      </c>
      <c r="V202" s="3" t="n">
        <v>59</v>
      </c>
      <c r="W202" s="3" t="n">
        <v>43</v>
      </c>
      <c r="Y202" s="5" t="n">
        <f aca="false">V202+(W202/60)+(X202/3600)</f>
        <v>59.7166666666667</v>
      </c>
      <c r="Z202" s="5" t="n">
        <f aca="false">Y202*-1</f>
        <v>-59.7166666666667</v>
      </c>
      <c r="AB202" s="1" t="n">
        <v>129</v>
      </c>
      <c r="AC202" s="1" t="n">
        <v>32</v>
      </c>
      <c r="AE202" s="3" t="n">
        <v>-1</v>
      </c>
      <c r="AF202" s="5" t="n">
        <f aca="false">AB202+(AC202/60)+(AD202/3600)</f>
        <v>129.533333333333</v>
      </c>
      <c r="AG202" s="5" t="n">
        <f aca="false">AF202*AE202</f>
        <v>-129.533333333333</v>
      </c>
      <c r="AH202" s="1" t="n">
        <v>769</v>
      </c>
      <c r="AJ202" s="1" t="s">
        <v>48</v>
      </c>
    </row>
    <row r="203" customFormat="false" ht="12" hidden="false" customHeight="false" outlineLevel="0" collapsed="false">
      <c r="A203" s="1" t="n">
        <f aca="false">A202+1</f>
        <v>198</v>
      </c>
      <c r="B203" s="1" t="s">
        <v>36</v>
      </c>
      <c r="C203" s="1" t="s">
        <v>37</v>
      </c>
      <c r="D203" s="1" t="s">
        <v>38</v>
      </c>
      <c r="E203" s="1" t="s">
        <v>39</v>
      </c>
      <c r="F203" s="1" t="s">
        <v>40</v>
      </c>
      <c r="G203" s="1" t="str">
        <f aca="false">G202</f>
        <v>Péron and Lesueur, 1809</v>
      </c>
      <c r="H203" s="1" t="str">
        <f aca="false">H202</f>
        <v>Péron and Lesueur</v>
      </c>
      <c r="I203" s="1" t="n">
        <f aca="false">I202</f>
        <v>1809</v>
      </c>
      <c r="K203" s="1" t="str">
        <f aca="false">K202</f>
        <v>USNS Eltanin cruises, 1964</v>
      </c>
      <c r="L203" s="2" t="str">
        <f aca="false">L202</f>
        <v>Eltanin 13</v>
      </c>
      <c r="M203" s="1" t="str">
        <f aca="false">M202</f>
        <v>Larson, 1986</v>
      </c>
      <c r="N203" s="1" t="n">
        <v>1167</v>
      </c>
      <c r="O203" s="1" t="n">
        <v>1964</v>
      </c>
      <c r="P203" s="3" t="n">
        <v>6</v>
      </c>
      <c r="Q203" s="3" t="n">
        <v>28</v>
      </c>
      <c r="V203" s="3" t="n">
        <v>55</v>
      </c>
      <c r="W203" s="3" t="n">
        <v>6</v>
      </c>
      <c r="Y203" s="5" t="n">
        <f aca="false">V203+(W203/60)+(X203/3600)</f>
        <v>55.1</v>
      </c>
      <c r="Z203" s="5" t="n">
        <f aca="false">Y203*-1</f>
        <v>-55.1</v>
      </c>
      <c r="AB203" s="1" t="n">
        <v>129</v>
      </c>
      <c r="AC203" s="1" t="n">
        <v>52</v>
      </c>
      <c r="AE203" s="3" t="n">
        <v>-1</v>
      </c>
      <c r="AF203" s="5" t="n">
        <f aca="false">AB203+(AC203/60)+(AD203/3600)</f>
        <v>129.866666666667</v>
      </c>
      <c r="AG203" s="5" t="n">
        <f aca="false">AF203*AE203</f>
        <v>-129.866666666667</v>
      </c>
      <c r="AH203" s="1" t="n">
        <v>1047</v>
      </c>
      <c r="AJ203" s="1" t="s">
        <v>48</v>
      </c>
    </row>
    <row r="204" customFormat="false" ht="12" hidden="false" customHeight="false" outlineLevel="0" collapsed="false">
      <c r="A204" s="1" t="n">
        <f aca="false">A203+1</f>
        <v>199</v>
      </c>
      <c r="B204" s="1" t="s">
        <v>36</v>
      </c>
      <c r="C204" s="1" t="s">
        <v>37</v>
      </c>
      <c r="D204" s="1" t="s">
        <v>38</v>
      </c>
      <c r="E204" s="1" t="s">
        <v>39</v>
      </c>
      <c r="F204" s="1" t="s">
        <v>40</v>
      </c>
      <c r="G204" s="1" t="str">
        <f aca="false">G203</f>
        <v>Péron and Lesueur, 1809</v>
      </c>
      <c r="H204" s="1" t="str">
        <f aca="false">H203</f>
        <v>Péron and Lesueur</v>
      </c>
      <c r="I204" s="1" t="n">
        <f aca="false">I203</f>
        <v>1809</v>
      </c>
      <c r="K204" s="1" t="str">
        <f aca="false">K203</f>
        <v>USNS Eltanin cruises, 1964</v>
      </c>
      <c r="L204" s="2" t="str">
        <f aca="false">L203</f>
        <v>Eltanin 13</v>
      </c>
      <c r="M204" s="1" t="str">
        <f aca="false">M203</f>
        <v>Larson, 1986</v>
      </c>
      <c r="N204" s="1" t="n">
        <v>1170</v>
      </c>
      <c r="O204" s="1" t="n">
        <v>1964</v>
      </c>
      <c r="P204" s="3" t="n">
        <v>6</v>
      </c>
      <c r="Q204" s="3" t="n">
        <v>30</v>
      </c>
      <c r="U204" s="14"/>
      <c r="V204" s="3" t="n">
        <v>55</v>
      </c>
      <c r="W204" s="3" t="n">
        <v>4</v>
      </c>
      <c r="Y204" s="5" t="n">
        <f aca="false">V204+(W204/60)+(X204/3600)</f>
        <v>55.0666666666667</v>
      </c>
      <c r="Z204" s="5" t="n">
        <f aca="false">Y204*-1</f>
        <v>-55.0666666666667</v>
      </c>
      <c r="AB204" s="1" t="n">
        <v>129</v>
      </c>
      <c r="AC204" s="1" t="n">
        <v>29</v>
      </c>
      <c r="AE204" s="3" t="n">
        <v>-1</v>
      </c>
      <c r="AF204" s="5" t="n">
        <f aca="false">AB204+(AC204/60)+(AD204/3600)</f>
        <v>129.483333333333</v>
      </c>
      <c r="AG204" s="5" t="n">
        <f aca="false">AF204*AE204</f>
        <v>-129.483333333333</v>
      </c>
      <c r="AH204" s="1" t="n">
        <v>1080</v>
      </c>
      <c r="AJ204" s="1" t="s">
        <v>48</v>
      </c>
    </row>
    <row r="205" customFormat="false" ht="12" hidden="false" customHeight="false" outlineLevel="0" collapsed="false">
      <c r="A205" s="1" t="n">
        <f aca="false">A204+1</f>
        <v>200</v>
      </c>
      <c r="B205" s="1" t="s">
        <v>36</v>
      </c>
      <c r="C205" s="1" t="s">
        <v>37</v>
      </c>
      <c r="D205" s="1" t="s">
        <v>38</v>
      </c>
      <c r="E205" s="1" t="s">
        <v>39</v>
      </c>
      <c r="F205" s="1" t="s">
        <v>40</v>
      </c>
      <c r="G205" s="1" t="str">
        <f aca="false">G204</f>
        <v>Péron and Lesueur, 1809</v>
      </c>
      <c r="H205" s="1" t="str">
        <f aca="false">H204</f>
        <v>Péron and Lesueur</v>
      </c>
      <c r="I205" s="1" t="n">
        <f aca="false">I204</f>
        <v>1809</v>
      </c>
      <c r="K205" s="1" t="str">
        <f aca="false">K204</f>
        <v>USNS Eltanin cruises, 1964</v>
      </c>
      <c r="L205" s="2" t="s">
        <v>139</v>
      </c>
      <c r="M205" s="1" t="str">
        <f aca="false">M204</f>
        <v>Larson, 1986</v>
      </c>
      <c r="N205" s="1" t="n">
        <v>1214</v>
      </c>
      <c r="O205" s="1" t="n">
        <v>1964</v>
      </c>
      <c r="P205" s="3" t="n">
        <v>8</v>
      </c>
      <c r="Q205" s="3" t="n">
        <v>13</v>
      </c>
      <c r="R205" s="3"/>
      <c r="U205" s="14"/>
      <c r="V205" s="3" t="n">
        <v>59</v>
      </c>
      <c r="W205" s="3" t="n">
        <v>38</v>
      </c>
      <c r="Y205" s="5" t="n">
        <f aca="false">V205+(W205/60)+(X205/3600)</f>
        <v>59.6333333333333</v>
      </c>
      <c r="Z205" s="5" t="n">
        <f aca="false">Y205*-1</f>
        <v>-59.6333333333333</v>
      </c>
      <c r="AB205" s="1" t="n">
        <v>160</v>
      </c>
      <c r="AC205" s="1" t="n">
        <v>1</v>
      </c>
      <c r="AE205" s="3" t="n">
        <v>-1</v>
      </c>
      <c r="AF205" s="5" t="n">
        <f aca="false">AB205+(AC205/60)+(AD205/3600)</f>
        <v>160.016666666667</v>
      </c>
      <c r="AG205" s="5" t="n">
        <f aca="false">AF205*AE205</f>
        <v>-160.016666666667</v>
      </c>
      <c r="AH205" s="1" t="n">
        <v>2200</v>
      </c>
      <c r="AJ205" s="1" t="s">
        <v>48</v>
      </c>
    </row>
    <row r="206" customFormat="false" ht="12" hidden="false" customHeight="false" outlineLevel="0" collapsed="false">
      <c r="A206" s="1" t="n">
        <f aca="false">A205+1</f>
        <v>201</v>
      </c>
      <c r="B206" s="1" t="s">
        <v>36</v>
      </c>
      <c r="C206" s="1" t="s">
        <v>37</v>
      </c>
      <c r="D206" s="1" t="s">
        <v>38</v>
      </c>
      <c r="E206" s="1" t="s">
        <v>39</v>
      </c>
      <c r="F206" s="1" t="s">
        <v>40</v>
      </c>
      <c r="G206" s="1" t="str">
        <f aca="false">G205</f>
        <v>Péron and Lesueur, 1809</v>
      </c>
      <c r="H206" s="1" t="str">
        <f aca="false">H205</f>
        <v>Péron and Lesueur</v>
      </c>
      <c r="I206" s="1" t="n">
        <f aca="false">I205</f>
        <v>1809</v>
      </c>
      <c r="K206" s="1" t="str">
        <f aca="false">K205</f>
        <v>USNS Eltanin cruises, 1964</v>
      </c>
      <c r="L206" s="2" t="str">
        <f aca="false">L205</f>
        <v>Eltanin 14</v>
      </c>
      <c r="M206" s="1" t="str">
        <f aca="false">M205</f>
        <v>Larson, 1986</v>
      </c>
      <c r="N206" s="1" t="n">
        <v>1220</v>
      </c>
      <c r="O206" s="1" t="n">
        <v>1964</v>
      </c>
      <c r="P206" s="3" t="n">
        <v>8</v>
      </c>
      <c r="Q206" s="3" t="n">
        <v>15</v>
      </c>
      <c r="U206" s="14"/>
      <c r="V206" s="3" t="n">
        <v>60</v>
      </c>
      <c r="W206" s="3" t="n">
        <v>58</v>
      </c>
      <c r="Y206" s="5" t="n">
        <f aca="false">V206+(W206/60)+(X206/3600)</f>
        <v>60.9666666666667</v>
      </c>
      <c r="Z206" s="5" t="n">
        <f aca="false">Y206*-1</f>
        <v>-60.9666666666667</v>
      </c>
      <c r="AB206" s="1" t="n">
        <v>160</v>
      </c>
      <c r="AC206" s="1" t="n">
        <v>39</v>
      </c>
      <c r="AE206" s="3" t="n">
        <v>-1</v>
      </c>
      <c r="AF206" s="5" t="n">
        <f aca="false">AB206+(AC206/60)+(AD206/3600)</f>
        <v>160.65</v>
      </c>
      <c r="AG206" s="5" t="n">
        <f aca="false">AF206*AE206</f>
        <v>-160.65</v>
      </c>
      <c r="AH206" s="1" t="n">
        <v>275</v>
      </c>
      <c r="AJ206" s="1" t="s">
        <v>48</v>
      </c>
    </row>
    <row r="207" customFormat="false" ht="12" hidden="false" customHeight="false" outlineLevel="0" collapsed="false">
      <c r="A207" s="1" t="n">
        <f aca="false">A206+1</f>
        <v>202</v>
      </c>
      <c r="B207" s="1" t="s">
        <v>36</v>
      </c>
      <c r="C207" s="1" t="s">
        <v>37</v>
      </c>
      <c r="D207" s="1" t="s">
        <v>38</v>
      </c>
      <c r="E207" s="1" t="s">
        <v>39</v>
      </c>
      <c r="F207" s="1" t="s">
        <v>40</v>
      </c>
      <c r="G207" s="1" t="str">
        <f aca="false">G206</f>
        <v>Péron and Lesueur, 1809</v>
      </c>
      <c r="H207" s="1" t="str">
        <f aca="false">H206</f>
        <v>Péron and Lesueur</v>
      </c>
      <c r="I207" s="1" t="n">
        <f aca="false">I206</f>
        <v>1809</v>
      </c>
      <c r="K207" s="1" t="str">
        <f aca="false">K206</f>
        <v>USNS Eltanin cruises, 1964</v>
      </c>
      <c r="L207" s="2" t="str">
        <f aca="false">L206</f>
        <v>Eltanin 14</v>
      </c>
      <c r="M207" s="1" t="str">
        <f aca="false">M206</f>
        <v>Larson, 1986</v>
      </c>
      <c r="N207" s="1" t="n">
        <v>1225</v>
      </c>
      <c r="O207" s="1" t="n">
        <v>1964</v>
      </c>
      <c r="P207" s="3" t="n">
        <v>8</v>
      </c>
      <c r="Q207" s="3" t="n">
        <v>16</v>
      </c>
      <c r="U207" s="14"/>
      <c r="V207" s="3" t="n">
        <v>62</v>
      </c>
      <c r="W207" s="3" t="n">
        <v>26</v>
      </c>
      <c r="Y207" s="5" t="n">
        <f aca="false">V207+(W207/60)+(X207/3600)</f>
        <v>62.4333333333333</v>
      </c>
      <c r="Z207" s="5" t="n">
        <f aca="false">Y207*-1</f>
        <v>-62.4333333333333</v>
      </c>
      <c r="AB207" s="1" t="n">
        <v>160</v>
      </c>
      <c r="AC207" s="1" t="n">
        <v>7</v>
      </c>
      <c r="AE207" s="3" t="n">
        <v>-1</v>
      </c>
      <c r="AF207" s="5" t="n">
        <f aca="false">AB207+(AC207/60)+(AD207/3600)</f>
        <v>160.116666666667</v>
      </c>
      <c r="AG207" s="5" t="n">
        <f aca="false">AF207*AE207</f>
        <v>-160.116666666667</v>
      </c>
      <c r="AH207" s="1" t="n">
        <v>800</v>
      </c>
      <c r="AJ207" s="1" t="s">
        <v>48</v>
      </c>
    </row>
    <row r="208" customFormat="false" ht="12" hidden="false" customHeight="false" outlineLevel="0" collapsed="false">
      <c r="A208" s="1" t="n">
        <f aca="false">A207+1</f>
        <v>203</v>
      </c>
      <c r="B208" s="1" t="s">
        <v>36</v>
      </c>
      <c r="C208" s="1" t="s">
        <v>37</v>
      </c>
      <c r="D208" s="1" t="s">
        <v>38</v>
      </c>
      <c r="E208" s="1" t="s">
        <v>39</v>
      </c>
      <c r="F208" s="1" t="s">
        <v>40</v>
      </c>
      <c r="G208" s="1" t="str">
        <f aca="false">G207</f>
        <v>Péron and Lesueur, 1809</v>
      </c>
      <c r="H208" s="1" t="str">
        <f aca="false">H207</f>
        <v>Péron and Lesueur</v>
      </c>
      <c r="I208" s="1" t="n">
        <f aca="false">I207</f>
        <v>1809</v>
      </c>
      <c r="K208" s="1" t="str">
        <f aca="false">K207</f>
        <v>USNS Eltanin cruises, 1964</v>
      </c>
      <c r="L208" s="2" t="str">
        <f aca="false">L207</f>
        <v>Eltanin 14</v>
      </c>
      <c r="M208" s="1" t="str">
        <f aca="false">M207</f>
        <v>Larson, 1986</v>
      </c>
      <c r="N208" s="1" t="n">
        <v>1234</v>
      </c>
      <c r="O208" s="1" t="n">
        <v>1964</v>
      </c>
      <c r="P208" s="3" t="n">
        <v>8</v>
      </c>
      <c r="Q208" s="3" t="n">
        <v>19</v>
      </c>
      <c r="U208" s="14"/>
      <c r="V208" s="3" t="n">
        <v>61</v>
      </c>
      <c r="W208" s="3" t="n">
        <v>29</v>
      </c>
      <c r="Y208" s="5" t="n">
        <f aca="false">V208+(W208/60)+(X208/3600)</f>
        <v>61.4833333333333</v>
      </c>
      <c r="Z208" s="5" t="n">
        <f aca="false">Y208*-1</f>
        <v>-61.4833333333333</v>
      </c>
      <c r="AB208" s="1" t="n">
        <v>155</v>
      </c>
      <c r="AC208" s="1" t="n">
        <v>37</v>
      </c>
      <c r="AE208" s="3" t="n">
        <v>-1</v>
      </c>
      <c r="AF208" s="5" t="n">
        <f aca="false">AB208+(AC208/60)+(AD208/3600)</f>
        <v>155.616666666667</v>
      </c>
      <c r="AG208" s="5" t="n">
        <f aca="false">AF208*AE208</f>
        <v>-155.616666666667</v>
      </c>
      <c r="AH208" s="1" t="n">
        <v>1950</v>
      </c>
      <c r="AJ208" s="1" t="s">
        <v>48</v>
      </c>
    </row>
    <row r="209" customFormat="false" ht="12" hidden="false" customHeight="false" outlineLevel="0" collapsed="false">
      <c r="A209" s="1" t="n">
        <f aca="false">A208+1</f>
        <v>204</v>
      </c>
      <c r="B209" s="1" t="s">
        <v>36</v>
      </c>
      <c r="C209" s="1" t="s">
        <v>37</v>
      </c>
      <c r="D209" s="1" t="s">
        <v>38</v>
      </c>
      <c r="E209" s="1" t="s">
        <v>39</v>
      </c>
      <c r="F209" s="1" t="s">
        <v>40</v>
      </c>
      <c r="G209" s="1" t="str">
        <f aca="false">G208</f>
        <v>Péron and Lesueur, 1809</v>
      </c>
      <c r="H209" s="1" t="str">
        <f aca="false">H208</f>
        <v>Péron and Lesueur</v>
      </c>
      <c r="I209" s="1" t="n">
        <f aca="false">I208</f>
        <v>1809</v>
      </c>
      <c r="K209" s="1" t="str">
        <f aca="false">K208</f>
        <v>USNS Eltanin cruises, 1964</v>
      </c>
      <c r="L209" s="2" t="str">
        <f aca="false">L208</f>
        <v>Eltanin 14</v>
      </c>
      <c r="M209" s="1" t="str">
        <f aca="false">M208</f>
        <v>Larson, 1986</v>
      </c>
      <c r="N209" s="1" t="n">
        <v>1235</v>
      </c>
      <c r="O209" s="1" t="n">
        <v>1964</v>
      </c>
      <c r="P209" s="3" t="n">
        <v>8</v>
      </c>
      <c r="Q209" s="3" t="n">
        <v>20</v>
      </c>
      <c r="U209" s="14"/>
      <c r="V209" s="3" t="n">
        <v>60</v>
      </c>
      <c r="W209" s="3" t="n">
        <v>11</v>
      </c>
      <c r="Y209" s="5" t="n">
        <f aca="false">V209+(W209/60)+(X209/3600)</f>
        <v>60.1833333333333</v>
      </c>
      <c r="Z209" s="5" t="n">
        <f aca="false">Y209*-1</f>
        <v>-60.1833333333333</v>
      </c>
      <c r="AB209" s="1" t="n">
        <v>152</v>
      </c>
      <c r="AC209" s="1" t="n">
        <v>54</v>
      </c>
      <c r="AE209" s="3" t="n">
        <v>-1</v>
      </c>
      <c r="AF209" s="5" t="n">
        <f aca="false">AB209+(AC209/60)+(AD209/3600)</f>
        <v>152.9</v>
      </c>
      <c r="AG209" s="5" t="n">
        <f aca="false">AF209*AE209</f>
        <v>-152.9</v>
      </c>
      <c r="AH209" s="1" t="n">
        <v>1700</v>
      </c>
      <c r="AJ209" s="1" t="s">
        <v>48</v>
      </c>
    </row>
    <row r="210" customFormat="false" ht="12" hidden="false" customHeight="false" outlineLevel="0" collapsed="false">
      <c r="A210" s="1" t="n">
        <f aca="false">A209+1</f>
        <v>205</v>
      </c>
      <c r="B210" s="1" t="s">
        <v>36</v>
      </c>
      <c r="C210" s="1" t="s">
        <v>37</v>
      </c>
      <c r="D210" s="1" t="s">
        <v>38</v>
      </c>
      <c r="E210" s="1" t="s">
        <v>39</v>
      </c>
      <c r="F210" s="1" t="s">
        <v>40</v>
      </c>
      <c r="G210" s="1" t="str">
        <f aca="false">G209</f>
        <v>Péron and Lesueur, 1809</v>
      </c>
      <c r="H210" s="1" t="str">
        <f aca="false">H209</f>
        <v>Péron and Lesueur</v>
      </c>
      <c r="I210" s="1" t="n">
        <f aca="false">I209</f>
        <v>1809</v>
      </c>
      <c r="K210" s="1" t="str">
        <f aca="false">K209</f>
        <v>USNS Eltanin cruises, 1964</v>
      </c>
      <c r="L210" s="2" t="str">
        <f aca="false">L209</f>
        <v>Eltanin 14</v>
      </c>
      <c r="M210" s="1" t="str">
        <f aca="false">M209</f>
        <v>Larson, 1986</v>
      </c>
      <c r="N210" s="1" t="n">
        <v>1238</v>
      </c>
      <c r="O210" s="1" t="n">
        <v>1964</v>
      </c>
      <c r="P210" s="3" t="n">
        <v>8</v>
      </c>
      <c r="Q210" s="3" t="n">
        <v>21</v>
      </c>
      <c r="U210" s="14"/>
      <c r="V210" s="3" t="n">
        <v>60</v>
      </c>
      <c r="W210" s="3" t="n">
        <v>1</v>
      </c>
      <c r="Y210" s="5" t="n">
        <f aca="false">V210+(W210/60)+(X210/3600)</f>
        <v>60.0166666666667</v>
      </c>
      <c r="Z210" s="5" t="n">
        <f aca="false">Y210*-1</f>
        <v>-60.0166666666667</v>
      </c>
      <c r="AB210" s="1" t="n">
        <v>148</v>
      </c>
      <c r="AC210" s="1" t="n">
        <v>42</v>
      </c>
      <c r="AE210" s="3" t="n">
        <v>-1</v>
      </c>
      <c r="AF210" s="5" t="n">
        <f aca="false">AB210+(AC210/60)+(AD210/3600)</f>
        <v>148.7</v>
      </c>
      <c r="AG210" s="5" t="n">
        <f aca="false">AF210*AE210</f>
        <v>-148.7</v>
      </c>
      <c r="AH210" s="1" t="n">
        <v>113</v>
      </c>
      <c r="AJ210" s="1" t="s">
        <v>48</v>
      </c>
    </row>
    <row r="211" customFormat="false" ht="12" hidden="false" customHeight="false" outlineLevel="0" collapsed="false">
      <c r="A211" s="1" t="n">
        <f aca="false">A210+1</f>
        <v>206</v>
      </c>
      <c r="B211" s="1" t="s">
        <v>36</v>
      </c>
      <c r="C211" s="1" t="s">
        <v>37</v>
      </c>
      <c r="D211" s="1" t="s">
        <v>38</v>
      </c>
      <c r="E211" s="1" t="s">
        <v>39</v>
      </c>
      <c r="F211" s="1" t="s">
        <v>40</v>
      </c>
      <c r="G211" s="1" t="str">
        <f aca="false">G210</f>
        <v>Péron and Lesueur, 1809</v>
      </c>
      <c r="H211" s="1" t="str">
        <f aca="false">H210</f>
        <v>Péron and Lesueur</v>
      </c>
      <c r="I211" s="1" t="n">
        <f aca="false">I210</f>
        <v>1809</v>
      </c>
      <c r="K211" s="1" t="str">
        <f aca="false">K210</f>
        <v>USNS Eltanin cruises, 1964</v>
      </c>
      <c r="L211" s="2" t="s">
        <v>140</v>
      </c>
      <c r="M211" s="1" t="str">
        <f aca="false">M210</f>
        <v>Larson, 1986</v>
      </c>
      <c r="N211" s="1" t="n">
        <v>1298</v>
      </c>
      <c r="O211" s="1" t="n">
        <v>1964</v>
      </c>
      <c r="P211" s="3" t="n">
        <v>10</v>
      </c>
      <c r="Q211" s="3" t="n">
        <v>14</v>
      </c>
      <c r="U211" s="14"/>
      <c r="V211" s="3" t="n">
        <v>59</v>
      </c>
      <c r="W211" s="3" t="n">
        <v>1</v>
      </c>
      <c r="Y211" s="5" t="n">
        <f aca="false">V211+(W211/60)+(X211/3600)</f>
        <v>59.0166666666667</v>
      </c>
      <c r="Z211" s="5" t="n">
        <f aca="false">Y211*-1</f>
        <v>-59.0166666666667</v>
      </c>
      <c r="AB211" s="1" t="n">
        <v>94</v>
      </c>
      <c r="AC211" s="1" t="n">
        <v>37</v>
      </c>
      <c r="AE211" s="3" t="n">
        <v>-1</v>
      </c>
      <c r="AF211" s="5" t="n">
        <f aca="false">AB211+(AC211/60)+(AD211/3600)</f>
        <v>94.6166666666667</v>
      </c>
      <c r="AG211" s="5" t="n">
        <f aca="false">AF211*AE211</f>
        <v>-94.6166666666667</v>
      </c>
      <c r="AH211" s="1" t="n">
        <v>59</v>
      </c>
      <c r="AJ211" s="1" t="s">
        <v>48</v>
      </c>
    </row>
    <row r="212" customFormat="false" ht="12" hidden="false" customHeight="false" outlineLevel="0" collapsed="false">
      <c r="A212" s="1" t="n">
        <f aca="false">A211+1</f>
        <v>207</v>
      </c>
      <c r="B212" s="1" t="s">
        <v>36</v>
      </c>
      <c r="C212" s="1" t="s">
        <v>37</v>
      </c>
      <c r="D212" s="1" t="s">
        <v>38</v>
      </c>
      <c r="E212" s="1" t="s">
        <v>39</v>
      </c>
      <c r="F212" s="1" t="s">
        <v>40</v>
      </c>
      <c r="G212" s="1" t="str">
        <f aca="false">G211</f>
        <v>Péron and Lesueur, 1809</v>
      </c>
      <c r="H212" s="1" t="str">
        <f aca="false">H211</f>
        <v>Péron and Lesueur</v>
      </c>
      <c r="I212" s="1" t="n">
        <f aca="false">I211</f>
        <v>1809</v>
      </c>
      <c r="K212" s="1" t="str">
        <f aca="false">K211</f>
        <v>USNS Eltanin cruises, 1964</v>
      </c>
      <c r="L212" s="2" t="str">
        <f aca="false">L211</f>
        <v>Eltanin 15</v>
      </c>
      <c r="M212" s="1" t="str">
        <f aca="false">M211</f>
        <v>Larson, 1986</v>
      </c>
      <c r="N212" s="1" t="n">
        <v>1342</v>
      </c>
      <c r="O212" s="1" t="n">
        <v>1964</v>
      </c>
      <c r="P212" s="3" t="n">
        <v>11</v>
      </c>
      <c r="Q212" s="3" t="n">
        <v>3</v>
      </c>
      <c r="U212" s="14"/>
      <c r="V212" s="3" t="n">
        <v>56</v>
      </c>
      <c r="W212" s="3" t="n">
        <v>12</v>
      </c>
      <c r="Y212" s="5" t="n">
        <f aca="false">V212+(W212/60)+(X212/3600)</f>
        <v>56.2</v>
      </c>
      <c r="Z212" s="5" t="n">
        <f aca="false">Y212*-1</f>
        <v>-56.2</v>
      </c>
      <c r="AB212" s="1" t="n">
        <v>120</v>
      </c>
      <c r="AC212" s="1" t="n">
        <v>7</v>
      </c>
      <c r="AE212" s="3" t="n">
        <v>-1</v>
      </c>
      <c r="AF212" s="5" t="n">
        <f aca="false">AB212+(AC212/60)+(AD212/3600)</f>
        <v>120.116666666667</v>
      </c>
      <c r="AG212" s="5" t="n">
        <f aca="false">AF212*AE212</f>
        <v>-120.116666666667</v>
      </c>
      <c r="AH212" s="1" t="n">
        <v>778</v>
      </c>
      <c r="AJ212" s="1" t="s">
        <v>48</v>
      </c>
    </row>
    <row r="213" customFormat="false" ht="12" hidden="false" customHeight="false" outlineLevel="0" collapsed="false">
      <c r="A213" s="1" t="n">
        <f aca="false">A212+1</f>
        <v>208</v>
      </c>
      <c r="B213" s="1" t="s">
        <v>36</v>
      </c>
      <c r="C213" s="1" t="s">
        <v>37</v>
      </c>
      <c r="D213" s="1" t="s">
        <v>38</v>
      </c>
      <c r="E213" s="1" t="s">
        <v>39</v>
      </c>
      <c r="F213" s="1" t="s">
        <v>40</v>
      </c>
      <c r="G213" s="1" t="str">
        <f aca="false">G212</f>
        <v>Péron and Lesueur, 1809</v>
      </c>
      <c r="H213" s="1" t="str">
        <f aca="false">H212</f>
        <v>Péron and Lesueur</v>
      </c>
      <c r="I213" s="1" t="n">
        <f aca="false">I212</f>
        <v>1809</v>
      </c>
      <c r="K213" s="1" t="str">
        <f aca="false">K212</f>
        <v>USNS Eltanin cruises, 1964</v>
      </c>
      <c r="L213" s="2" t="str">
        <f aca="false">L212</f>
        <v>Eltanin 15</v>
      </c>
      <c r="M213" s="1" t="str">
        <f aca="false">M212</f>
        <v>Larson, 1986</v>
      </c>
      <c r="N213" s="1" t="n">
        <v>1348</v>
      </c>
      <c r="O213" s="1" t="n">
        <v>1964</v>
      </c>
      <c r="P213" s="3" t="n">
        <v>11</v>
      </c>
      <c r="Q213" s="3" t="n">
        <v>8</v>
      </c>
      <c r="R213" s="3"/>
      <c r="U213" s="14"/>
      <c r="V213" s="3" t="n">
        <v>55</v>
      </c>
      <c r="W213" s="3" t="n">
        <v>55</v>
      </c>
      <c r="Y213" s="5" t="n">
        <f aca="false">V213+(W213/60)+(X213/3600)</f>
        <v>55.9166666666667</v>
      </c>
      <c r="Z213" s="5" t="n">
        <f aca="false">Y213*-1</f>
        <v>-55.9166666666667</v>
      </c>
      <c r="AB213" s="1" t="n">
        <v>134</v>
      </c>
      <c r="AC213" s="1" t="n">
        <v>11</v>
      </c>
      <c r="AE213" s="3" t="n">
        <v>-1</v>
      </c>
      <c r="AF213" s="5" t="n">
        <f aca="false">AB213+(AC213/60)+(AD213/3600)</f>
        <v>134.183333333333</v>
      </c>
      <c r="AG213" s="5" t="n">
        <f aca="false">AF213*AE213</f>
        <v>-134.183333333333</v>
      </c>
      <c r="AH213" s="1" t="n">
        <v>366</v>
      </c>
      <c r="AJ213" s="1" t="s">
        <v>48</v>
      </c>
    </row>
    <row r="214" customFormat="false" ht="12" hidden="false" customHeight="false" outlineLevel="0" collapsed="false">
      <c r="A214" s="1" t="n">
        <f aca="false">A213+1</f>
        <v>209</v>
      </c>
      <c r="B214" s="1" t="s">
        <v>36</v>
      </c>
      <c r="C214" s="1" t="s">
        <v>37</v>
      </c>
      <c r="D214" s="1" t="s">
        <v>38</v>
      </c>
      <c r="E214" s="1" t="s">
        <v>39</v>
      </c>
      <c r="F214" s="1" t="s">
        <v>40</v>
      </c>
      <c r="G214" s="1" t="str">
        <f aca="false">G213</f>
        <v>Péron and Lesueur, 1809</v>
      </c>
      <c r="H214" s="1" t="str">
        <f aca="false">H213</f>
        <v>Péron and Lesueur</v>
      </c>
      <c r="I214" s="1" t="n">
        <f aca="false">I213</f>
        <v>1809</v>
      </c>
      <c r="K214" s="1" t="str">
        <f aca="false">K213</f>
        <v>USNS Eltanin cruises, 1964</v>
      </c>
      <c r="L214" s="2" t="str">
        <f aca="false">L213</f>
        <v>Eltanin 15</v>
      </c>
      <c r="M214" s="1" t="str">
        <f aca="false">M213</f>
        <v>Larson, 1986</v>
      </c>
      <c r="N214" s="1" t="n">
        <v>1355</v>
      </c>
      <c r="O214" s="1" t="n">
        <v>1964</v>
      </c>
      <c r="P214" s="3" t="n">
        <v>11</v>
      </c>
      <c r="Q214" s="3" t="n">
        <v>10</v>
      </c>
      <c r="U214" s="14"/>
      <c r="V214" s="3" t="n">
        <v>58</v>
      </c>
      <c r="W214" s="3" t="n">
        <v>14</v>
      </c>
      <c r="Y214" s="5" t="n">
        <f aca="false">V214+(W214/60)+(X214/3600)</f>
        <v>58.2333333333333</v>
      </c>
      <c r="Z214" s="5" t="n">
        <f aca="false">Y214*-1</f>
        <v>-58.2333333333333</v>
      </c>
      <c r="AB214" s="1" t="n">
        <v>134</v>
      </c>
      <c r="AC214" s="1" t="n">
        <v>33</v>
      </c>
      <c r="AE214" s="3" t="n">
        <v>-1</v>
      </c>
      <c r="AF214" s="5" t="n">
        <f aca="false">AB214+(AC214/60)+(AD214/3600)</f>
        <v>134.55</v>
      </c>
      <c r="AG214" s="5" t="n">
        <f aca="false">AF214*AE214</f>
        <v>-134.55</v>
      </c>
      <c r="AH214" s="1" t="n">
        <v>403</v>
      </c>
      <c r="AJ214" s="1" t="s">
        <v>48</v>
      </c>
    </row>
    <row r="215" customFormat="false" ht="12" hidden="false" customHeight="false" outlineLevel="0" collapsed="false">
      <c r="A215" s="1" t="n">
        <f aca="false">A214+1</f>
        <v>210</v>
      </c>
      <c r="B215" s="1" t="s">
        <v>36</v>
      </c>
      <c r="C215" s="1" t="s">
        <v>37</v>
      </c>
      <c r="D215" s="1" t="s">
        <v>38</v>
      </c>
      <c r="E215" s="1" t="s">
        <v>39</v>
      </c>
      <c r="F215" s="1" t="s">
        <v>40</v>
      </c>
      <c r="G215" s="1" t="str">
        <f aca="false">G214</f>
        <v>Péron and Lesueur, 1809</v>
      </c>
      <c r="H215" s="1" t="str">
        <f aca="false">H214</f>
        <v>Péron and Lesueur</v>
      </c>
      <c r="I215" s="1" t="n">
        <f aca="false">I214</f>
        <v>1809</v>
      </c>
      <c r="K215" s="1" t="str">
        <f aca="false">K214</f>
        <v>USNS Eltanin cruises, 1964</v>
      </c>
      <c r="L215" s="2" t="str">
        <f aca="false">L214</f>
        <v>Eltanin 15</v>
      </c>
      <c r="M215" s="1" t="str">
        <f aca="false">M214</f>
        <v>Larson, 1986</v>
      </c>
      <c r="N215" s="1" t="n">
        <v>1358</v>
      </c>
      <c r="O215" s="1" t="n">
        <v>1964</v>
      </c>
      <c r="P215" s="3" t="n">
        <v>11</v>
      </c>
      <c r="Q215" s="3" t="n">
        <v>11</v>
      </c>
      <c r="V215" s="3" t="n">
        <v>57</v>
      </c>
      <c r="W215" s="3" t="n">
        <v>40</v>
      </c>
      <c r="Y215" s="5" t="n">
        <f aca="false">V215+(W215/60)+(X215/3600)</f>
        <v>57.6666666666667</v>
      </c>
      <c r="Z215" s="5" t="n">
        <f aca="false">Y215*-1</f>
        <v>-57.6666666666667</v>
      </c>
      <c r="AB215" s="1" t="n">
        <v>138</v>
      </c>
      <c r="AC215" s="1" t="n">
        <v>18</v>
      </c>
      <c r="AE215" s="3" t="n">
        <v>-1</v>
      </c>
      <c r="AF215" s="5" t="n">
        <f aca="false">AB215+(AC215/60)+(AD215/3600)</f>
        <v>138.3</v>
      </c>
      <c r="AG215" s="5" t="n">
        <f aca="false">AF215*AE215</f>
        <v>-138.3</v>
      </c>
      <c r="AH215" s="1" t="n">
        <v>2397</v>
      </c>
      <c r="AJ215" s="1" t="s">
        <v>48</v>
      </c>
    </row>
    <row r="216" customFormat="false" ht="12" hidden="false" customHeight="false" outlineLevel="0" collapsed="false">
      <c r="A216" s="1" t="n">
        <f aca="false">A215+1</f>
        <v>211</v>
      </c>
      <c r="B216" s="1" t="s">
        <v>36</v>
      </c>
      <c r="C216" s="1" t="s">
        <v>37</v>
      </c>
      <c r="D216" s="1" t="s">
        <v>38</v>
      </c>
      <c r="E216" s="1" t="s">
        <v>39</v>
      </c>
      <c r="F216" s="1" t="s">
        <v>40</v>
      </c>
      <c r="G216" s="1" t="str">
        <f aca="false">G215</f>
        <v>Péron and Lesueur, 1809</v>
      </c>
      <c r="H216" s="1" t="str">
        <f aca="false">H215</f>
        <v>Péron and Lesueur</v>
      </c>
      <c r="I216" s="1" t="n">
        <f aca="false">I215</f>
        <v>1809</v>
      </c>
      <c r="K216" s="1" t="str">
        <f aca="false">K215</f>
        <v>USNS Eltanin cruises, 1964</v>
      </c>
      <c r="L216" s="2" t="str">
        <f aca="false">L215</f>
        <v>Eltanin 15</v>
      </c>
      <c r="M216" s="1" t="str">
        <f aca="false">M215</f>
        <v>Larson, 1986</v>
      </c>
      <c r="N216" s="1" t="n">
        <v>1359</v>
      </c>
      <c r="O216" s="1" t="n">
        <v>1964</v>
      </c>
      <c r="P216" s="3" t="n">
        <v>11</v>
      </c>
      <c r="Q216" s="3" t="n">
        <v>12</v>
      </c>
      <c r="V216" s="3" t="n">
        <v>57</v>
      </c>
      <c r="W216" s="3" t="n">
        <v>40</v>
      </c>
      <c r="Y216" s="5" t="n">
        <f aca="false">V216+(W216/60)+(X216/3600)</f>
        <v>57.6666666666667</v>
      </c>
      <c r="Z216" s="5" t="n">
        <f aca="false">Y216*-1</f>
        <v>-57.6666666666667</v>
      </c>
      <c r="AB216" s="1" t="n">
        <v>138</v>
      </c>
      <c r="AC216" s="1" t="n">
        <v>19</v>
      </c>
      <c r="AE216" s="3" t="n">
        <v>-1</v>
      </c>
      <c r="AF216" s="5" t="n">
        <f aca="false">AB216+(AC216/60)+(AD216/3600)</f>
        <v>138.316666666667</v>
      </c>
      <c r="AG216" s="5" t="n">
        <f aca="false">AF216*AE216</f>
        <v>-138.316666666667</v>
      </c>
      <c r="AH216" s="1" t="n">
        <v>2416</v>
      </c>
      <c r="AJ216" s="1" t="s">
        <v>48</v>
      </c>
    </row>
    <row r="217" customFormat="false" ht="12" hidden="false" customHeight="false" outlineLevel="0" collapsed="false">
      <c r="A217" s="1" t="n">
        <f aca="false">A216+1</f>
        <v>212</v>
      </c>
      <c r="B217" s="1" t="s">
        <v>36</v>
      </c>
      <c r="C217" s="1" t="s">
        <v>37</v>
      </c>
      <c r="D217" s="1" t="s">
        <v>38</v>
      </c>
      <c r="E217" s="1" t="s">
        <v>39</v>
      </c>
      <c r="F217" s="1" t="s">
        <v>40</v>
      </c>
      <c r="G217" s="1" t="str">
        <f aca="false">G216</f>
        <v>Péron and Lesueur, 1809</v>
      </c>
      <c r="H217" s="1" t="str">
        <f aca="false">H216</f>
        <v>Péron and Lesueur</v>
      </c>
      <c r="I217" s="1" t="n">
        <f aca="false">I216</f>
        <v>1809</v>
      </c>
      <c r="K217" s="1" t="str">
        <f aca="false">K216</f>
        <v>USNS Eltanin cruises, 1964</v>
      </c>
      <c r="L217" s="2" t="str">
        <f aca="false">L216</f>
        <v>Eltanin 15</v>
      </c>
      <c r="M217" s="1" t="str">
        <f aca="false">M216</f>
        <v>Larson, 1986</v>
      </c>
      <c r="N217" s="1" t="n">
        <v>1361</v>
      </c>
      <c r="O217" s="1" t="n">
        <v>1964</v>
      </c>
      <c r="P217" s="3" t="n">
        <v>11</v>
      </c>
      <c r="Q217" s="3" t="n">
        <v>12</v>
      </c>
      <c r="U217" s="14"/>
      <c r="V217" s="3" t="n">
        <v>57</v>
      </c>
      <c r="W217" s="3" t="n">
        <v>6</v>
      </c>
      <c r="Y217" s="5" t="n">
        <f aca="false">V217+(W217/60)+(X217/3600)</f>
        <v>57.1</v>
      </c>
      <c r="Z217" s="5" t="n">
        <f aca="false">Y217*-1</f>
        <v>-57.1</v>
      </c>
      <c r="AA217" s="14"/>
      <c r="AB217" s="1" t="n">
        <v>139</v>
      </c>
      <c r="AC217" s="1" t="n">
        <v>20</v>
      </c>
      <c r="AD217" s="14"/>
      <c r="AE217" s="3" t="n">
        <v>-1</v>
      </c>
      <c r="AF217" s="5" t="n">
        <f aca="false">AB217+(AC217/60)+(AD217/3600)</f>
        <v>139.333333333333</v>
      </c>
      <c r="AG217" s="5" t="n">
        <f aca="false">AF217*AE217</f>
        <v>-139.333333333333</v>
      </c>
      <c r="AH217" s="1" t="n">
        <v>1903</v>
      </c>
      <c r="AJ217" s="1" t="s">
        <v>48</v>
      </c>
    </row>
    <row r="218" customFormat="false" ht="12" hidden="false" customHeight="false" outlineLevel="0" collapsed="false">
      <c r="A218" s="1" t="n">
        <f aca="false">A217+1</f>
        <v>213</v>
      </c>
      <c r="B218" s="1" t="s">
        <v>36</v>
      </c>
      <c r="C218" s="1" t="s">
        <v>37</v>
      </c>
      <c r="D218" s="1" t="s">
        <v>38</v>
      </c>
      <c r="E218" s="1" t="s">
        <v>39</v>
      </c>
      <c r="F218" s="1" t="s">
        <v>40</v>
      </c>
      <c r="G218" s="1" t="str">
        <f aca="false">G217</f>
        <v>Péron and Lesueur, 1809</v>
      </c>
      <c r="H218" s="1" t="str">
        <f aca="false">H217</f>
        <v>Péron and Lesueur</v>
      </c>
      <c r="I218" s="1" t="n">
        <f aca="false">I217</f>
        <v>1809</v>
      </c>
      <c r="K218" s="1" t="str">
        <f aca="false">K217</f>
        <v>USNS Eltanin cruises, 1964</v>
      </c>
      <c r="L218" s="2" t="str">
        <f aca="false">L217</f>
        <v>Eltanin 15</v>
      </c>
      <c r="M218" s="1" t="str">
        <f aca="false">M217</f>
        <v>Larson, 1986</v>
      </c>
      <c r="N218" s="1" t="n">
        <v>1362</v>
      </c>
      <c r="O218" s="1" t="n">
        <v>1964</v>
      </c>
      <c r="P218" s="3" t="n">
        <v>11</v>
      </c>
      <c r="Q218" s="3" t="n">
        <v>12</v>
      </c>
      <c r="V218" s="3" t="n">
        <v>57</v>
      </c>
      <c r="W218" s="3" t="n">
        <v>53</v>
      </c>
      <c r="Y218" s="5" t="n">
        <f aca="false">V218+(W218/60)+(X218/3600)</f>
        <v>57.8833333333333</v>
      </c>
      <c r="Z218" s="5" t="n">
        <f aca="false">Y218*-1</f>
        <v>-57.8833333333333</v>
      </c>
      <c r="AB218" s="1" t="n">
        <v>139</v>
      </c>
      <c r="AC218" s="1" t="n">
        <v>39</v>
      </c>
      <c r="AE218" s="3" t="n">
        <v>-1</v>
      </c>
      <c r="AF218" s="5" t="n">
        <f aca="false">AB218+(AC218/60)+(AD218/3600)</f>
        <v>139.65</v>
      </c>
      <c r="AG218" s="5" t="n">
        <f aca="false">AF218*AE218</f>
        <v>-139.65</v>
      </c>
      <c r="AH218" s="1" t="n">
        <v>2416</v>
      </c>
      <c r="AJ218" s="1" t="s">
        <v>48</v>
      </c>
    </row>
    <row r="219" customFormat="false" ht="12" hidden="false" customHeight="false" outlineLevel="0" collapsed="false">
      <c r="A219" s="1" t="n">
        <f aca="false">A218+1</f>
        <v>214</v>
      </c>
      <c r="B219" s="1" t="s">
        <v>36</v>
      </c>
      <c r="C219" s="1" t="s">
        <v>37</v>
      </c>
      <c r="D219" s="1" t="s">
        <v>38</v>
      </c>
      <c r="E219" s="1" t="s">
        <v>39</v>
      </c>
      <c r="F219" s="1" t="s">
        <v>40</v>
      </c>
      <c r="G219" s="1" t="str">
        <f aca="false">G218</f>
        <v>Péron and Lesueur, 1809</v>
      </c>
      <c r="H219" s="1" t="str">
        <f aca="false">H218</f>
        <v>Péron and Lesueur</v>
      </c>
      <c r="I219" s="1" t="n">
        <f aca="false">I218</f>
        <v>1809</v>
      </c>
      <c r="K219" s="1" t="str">
        <f aca="false">K218</f>
        <v>USNS Eltanin cruises, 1964</v>
      </c>
      <c r="L219" s="2" t="str">
        <f aca="false">L218</f>
        <v>Eltanin 15</v>
      </c>
      <c r="M219" s="1" t="str">
        <f aca="false">M218</f>
        <v>Larson, 1986</v>
      </c>
      <c r="N219" s="1" t="n">
        <v>1364</v>
      </c>
      <c r="O219" s="1" t="n">
        <v>1964</v>
      </c>
      <c r="P219" s="3" t="n">
        <v>11</v>
      </c>
      <c r="Q219" s="3" t="n">
        <v>13</v>
      </c>
      <c r="V219" s="3" t="n">
        <v>56</v>
      </c>
      <c r="W219" s="3" t="n">
        <v>9</v>
      </c>
      <c r="Y219" s="5" t="n">
        <f aca="false">V219+(W219/60)+(X219/3600)</f>
        <v>56.15</v>
      </c>
      <c r="Z219" s="5" t="n">
        <f aca="false">Y219*-1</f>
        <v>-56.15</v>
      </c>
      <c r="AB219" s="1" t="n">
        <v>139</v>
      </c>
      <c r="AC219" s="1" t="n">
        <v>35</v>
      </c>
      <c r="AE219" s="3" t="n">
        <v>-1</v>
      </c>
      <c r="AF219" s="5" t="n">
        <f aca="false">AB219+(AC219/60)+(AD219/3600)</f>
        <v>139.583333333333</v>
      </c>
      <c r="AG219" s="5" t="n">
        <f aca="false">AF219*AE219</f>
        <v>-139.583333333333</v>
      </c>
      <c r="AH219" s="1" t="n">
        <v>1848</v>
      </c>
      <c r="AJ219" s="1" t="s">
        <v>48</v>
      </c>
    </row>
    <row r="220" customFormat="false" ht="12" hidden="false" customHeight="false" outlineLevel="0" collapsed="false">
      <c r="A220" s="1" t="n">
        <f aca="false">A219+1</f>
        <v>215</v>
      </c>
      <c r="B220" s="1" t="s">
        <v>36</v>
      </c>
      <c r="C220" s="1" t="s">
        <v>37</v>
      </c>
      <c r="D220" s="1" t="s">
        <v>38</v>
      </c>
      <c r="E220" s="1" t="s">
        <v>39</v>
      </c>
      <c r="F220" s="1" t="s">
        <v>40</v>
      </c>
      <c r="G220" s="1" t="str">
        <f aca="false">G219</f>
        <v>Péron and Lesueur, 1809</v>
      </c>
      <c r="H220" s="1" t="str">
        <f aca="false">H219</f>
        <v>Péron and Lesueur</v>
      </c>
      <c r="I220" s="1" t="n">
        <f aca="false">I219</f>
        <v>1809</v>
      </c>
      <c r="K220" s="1" t="str">
        <f aca="false">K219</f>
        <v>USNS Eltanin cruises, 1964</v>
      </c>
      <c r="L220" s="2" t="str">
        <f aca="false">L219</f>
        <v>Eltanin 15</v>
      </c>
      <c r="M220" s="1" t="str">
        <f aca="false">M219</f>
        <v>Larson, 1986</v>
      </c>
      <c r="N220" s="1" t="n">
        <v>1365</v>
      </c>
      <c r="O220" s="1" t="n">
        <v>1964</v>
      </c>
      <c r="P220" s="3" t="n">
        <v>11</v>
      </c>
      <c r="Q220" s="3" t="n">
        <v>13</v>
      </c>
      <c r="V220" s="3" t="n">
        <v>55</v>
      </c>
      <c r="W220" s="3" t="n">
        <v>50</v>
      </c>
      <c r="Y220" s="5" t="n">
        <f aca="false">V220+(W220/60)+(X220/3600)</f>
        <v>55.8333333333333</v>
      </c>
      <c r="Z220" s="5" t="n">
        <f aca="false">Y220*-1</f>
        <v>-55.8333333333333</v>
      </c>
      <c r="AB220" s="1" t="n">
        <v>139</v>
      </c>
      <c r="AC220" s="1" t="n">
        <v>46</v>
      </c>
      <c r="AE220" s="3" t="n">
        <v>-1</v>
      </c>
      <c r="AF220" s="5" t="n">
        <f aca="false">AB220+(AC220/60)+(AD220/3600)</f>
        <v>139.766666666667</v>
      </c>
      <c r="AG220" s="5" t="n">
        <f aca="false">AF220*AE220</f>
        <v>-139.766666666667</v>
      </c>
      <c r="AH220" s="1" t="n">
        <v>2434</v>
      </c>
      <c r="AJ220" s="1" t="s">
        <v>48</v>
      </c>
    </row>
    <row r="221" customFormat="false" ht="12" hidden="false" customHeight="false" outlineLevel="0" collapsed="false">
      <c r="A221" s="1" t="n">
        <f aca="false">A220+1</f>
        <v>216</v>
      </c>
      <c r="B221" s="1" t="s">
        <v>36</v>
      </c>
      <c r="C221" s="1" t="s">
        <v>37</v>
      </c>
      <c r="D221" s="1" t="s">
        <v>38</v>
      </c>
      <c r="E221" s="1" t="s">
        <v>39</v>
      </c>
      <c r="F221" s="1" t="s">
        <v>40</v>
      </c>
      <c r="G221" s="1" t="str">
        <f aca="false">G220</f>
        <v>Péron and Lesueur, 1809</v>
      </c>
      <c r="H221" s="1" t="str">
        <f aca="false">H220</f>
        <v>Péron and Lesueur</v>
      </c>
      <c r="I221" s="1" t="n">
        <f aca="false">I220</f>
        <v>1809</v>
      </c>
      <c r="K221" s="1" t="str">
        <f aca="false">K220</f>
        <v>USNS Eltanin cruises, 1964</v>
      </c>
      <c r="L221" s="2" t="str">
        <f aca="false">L220</f>
        <v>Eltanin 15</v>
      </c>
      <c r="M221" s="1" t="str">
        <f aca="false">M220</f>
        <v>Larson, 1986</v>
      </c>
      <c r="N221" s="1" t="n">
        <v>1376</v>
      </c>
      <c r="O221" s="1" t="n">
        <v>1964</v>
      </c>
      <c r="P221" s="3" t="n">
        <v>11</v>
      </c>
      <c r="Q221" s="3" t="n">
        <v>16</v>
      </c>
      <c r="V221" s="3" t="n">
        <v>55</v>
      </c>
      <c r="W221" s="3" t="n">
        <v>18</v>
      </c>
      <c r="Y221" s="5" t="n">
        <f aca="false">V221+(W221/60)+(X221/3600)</f>
        <v>55.3</v>
      </c>
      <c r="Z221" s="5" t="n">
        <f aca="false">Y221*-1</f>
        <v>-55.3</v>
      </c>
      <c r="AB221" s="1" t="n">
        <v>144</v>
      </c>
      <c r="AC221" s="1" t="n">
        <v>58</v>
      </c>
      <c r="AE221" s="3" t="n">
        <v>-1</v>
      </c>
      <c r="AF221" s="5" t="n">
        <f aca="false">AB221+(AC221/60)+(AD221/3600)</f>
        <v>144.966666666667</v>
      </c>
      <c r="AG221" s="5" t="n">
        <f aca="false">AF221*AE221</f>
        <v>-144.966666666667</v>
      </c>
      <c r="AH221" s="1" t="n">
        <v>705</v>
      </c>
      <c r="AJ221" s="1" t="s">
        <v>48</v>
      </c>
    </row>
    <row r="222" customFormat="false" ht="12" hidden="false" customHeight="false" outlineLevel="0" collapsed="false">
      <c r="A222" s="1" t="n">
        <f aca="false">A221+1</f>
        <v>217</v>
      </c>
      <c r="B222" s="1" t="s">
        <v>36</v>
      </c>
      <c r="C222" s="1" t="s">
        <v>37</v>
      </c>
      <c r="D222" s="1" t="s">
        <v>38</v>
      </c>
      <c r="E222" s="1" t="s">
        <v>39</v>
      </c>
      <c r="F222" s="1" t="s">
        <v>40</v>
      </c>
      <c r="G222" s="1" t="str">
        <f aca="false">G221</f>
        <v>Péron and Lesueur, 1809</v>
      </c>
      <c r="H222" s="1" t="str">
        <f aca="false">H221</f>
        <v>Péron and Lesueur</v>
      </c>
      <c r="I222" s="1" t="n">
        <f aca="false">I221</f>
        <v>1809</v>
      </c>
      <c r="K222" s="1" t="str">
        <f aca="false">K221</f>
        <v>USNS Eltanin cruises, 1964</v>
      </c>
      <c r="L222" s="2" t="str">
        <f aca="false">L221</f>
        <v>Eltanin 15</v>
      </c>
      <c r="M222" s="1" t="str">
        <f aca="false">M221</f>
        <v>Larson, 1986</v>
      </c>
      <c r="N222" s="1" t="n">
        <v>1392</v>
      </c>
      <c r="O222" s="1" t="n">
        <v>1964</v>
      </c>
      <c r="P222" s="3" t="n">
        <v>11</v>
      </c>
      <c r="Q222" s="3" t="n">
        <v>21</v>
      </c>
      <c r="V222" s="3" t="n">
        <v>56</v>
      </c>
      <c r="W222" s="3" t="n">
        <v>46</v>
      </c>
      <c r="Y222" s="5" t="n">
        <f aca="false">V222+(W222/60)+(X222/3600)</f>
        <v>56.7666666666667</v>
      </c>
      <c r="Z222" s="5" t="n">
        <f aca="false">Y222*-1</f>
        <v>-56.7666666666667</v>
      </c>
      <c r="AB222" s="1" t="n">
        <v>150</v>
      </c>
      <c r="AC222" s="1" t="n">
        <v>6</v>
      </c>
      <c r="AE222" s="3" t="n">
        <v>-1</v>
      </c>
      <c r="AF222" s="5" t="n">
        <f aca="false">AB222+(AC222/60)+(AD222/3600)</f>
        <v>150.1</v>
      </c>
      <c r="AG222" s="5" t="n">
        <f aca="false">AF222*AE222</f>
        <v>-150.1</v>
      </c>
      <c r="AH222" s="1" t="n">
        <v>897</v>
      </c>
      <c r="AJ222" s="1" t="s">
        <v>48</v>
      </c>
    </row>
    <row r="223" customFormat="false" ht="12" hidden="false" customHeight="false" outlineLevel="0" collapsed="false">
      <c r="A223" s="1" t="n">
        <f aca="false">A222+1</f>
        <v>218</v>
      </c>
      <c r="B223" s="1" t="s">
        <v>36</v>
      </c>
      <c r="C223" s="1" t="s">
        <v>37</v>
      </c>
      <c r="D223" s="1" t="s">
        <v>38</v>
      </c>
      <c r="E223" s="1" t="s">
        <v>39</v>
      </c>
      <c r="F223" s="1" t="s">
        <v>40</v>
      </c>
      <c r="G223" s="1" t="str">
        <f aca="false">G222</f>
        <v>Péron and Lesueur, 1809</v>
      </c>
      <c r="H223" s="1" t="str">
        <f aca="false">H222</f>
        <v>Péron and Lesueur</v>
      </c>
      <c r="I223" s="1" t="n">
        <f aca="false">I222</f>
        <v>1809</v>
      </c>
      <c r="K223" s="1" t="str">
        <f aca="false">K222</f>
        <v>USNS Eltanin cruises, 1964</v>
      </c>
      <c r="L223" s="2" t="str">
        <f aca="false">L222</f>
        <v>Eltanin 15</v>
      </c>
      <c r="M223" s="1" t="str">
        <f aca="false">M222</f>
        <v>Larson, 1986</v>
      </c>
      <c r="N223" s="1" t="n">
        <v>1393</v>
      </c>
      <c r="O223" s="1" t="n">
        <v>1964</v>
      </c>
      <c r="P223" s="3" t="n">
        <v>11</v>
      </c>
      <c r="Q223" s="3" t="n">
        <v>21</v>
      </c>
      <c r="V223" s="3" t="n">
        <v>56</v>
      </c>
      <c r="W223" s="3" t="n">
        <v>46</v>
      </c>
      <c r="Y223" s="5" t="n">
        <f aca="false">V223+(W223/60)+(X223/3600)</f>
        <v>56.7666666666667</v>
      </c>
      <c r="Z223" s="5" t="n">
        <f aca="false">Y223*-1</f>
        <v>-56.7666666666667</v>
      </c>
      <c r="AB223" s="1" t="n">
        <v>150</v>
      </c>
      <c r="AC223" s="1" t="n">
        <v>5</v>
      </c>
      <c r="AE223" s="3" t="n">
        <v>-1</v>
      </c>
      <c r="AF223" s="5" t="n">
        <f aca="false">AB223+(AC223/60)+(AD223/3600)</f>
        <v>150.083333333333</v>
      </c>
      <c r="AG223" s="5" t="n">
        <f aca="false">AF223*AE223</f>
        <v>-150.083333333333</v>
      </c>
      <c r="AH223" s="1" t="n">
        <v>1537</v>
      </c>
      <c r="AJ223" s="1" t="s">
        <v>48</v>
      </c>
    </row>
    <row r="224" customFormat="false" ht="12" hidden="false" customHeight="false" outlineLevel="0" collapsed="false">
      <c r="A224" s="1" t="n">
        <f aca="false">A223+1</f>
        <v>219</v>
      </c>
      <c r="B224" s="1" t="s">
        <v>36</v>
      </c>
      <c r="C224" s="1" t="s">
        <v>37</v>
      </c>
      <c r="D224" s="1" t="s">
        <v>38</v>
      </c>
      <c r="E224" s="1" t="s">
        <v>39</v>
      </c>
      <c r="F224" s="1" t="s">
        <v>40</v>
      </c>
      <c r="G224" s="1" t="str">
        <f aca="false">G223</f>
        <v>Péron and Lesueur, 1809</v>
      </c>
      <c r="H224" s="1" t="str">
        <f aca="false">H223</f>
        <v>Péron and Lesueur</v>
      </c>
      <c r="I224" s="1" t="n">
        <f aca="false">I223</f>
        <v>1809</v>
      </c>
      <c r="K224" s="1" t="s">
        <v>141</v>
      </c>
      <c r="L224" s="15" t="s">
        <v>142</v>
      </c>
      <c r="M224" s="1" t="str">
        <f aca="false">M223</f>
        <v>Larson, 1986</v>
      </c>
      <c r="N224" s="1" t="n">
        <v>2</v>
      </c>
      <c r="O224" s="3" t="n">
        <v>1965</v>
      </c>
      <c r="P224" s="3" t="n">
        <v>3</v>
      </c>
      <c r="Q224" s="3" t="n">
        <v>24</v>
      </c>
      <c r="U224" s="14"/>
      <c r="V224" s="3" t="n">
        <v>55</v>
      </c>
      <c r="W224" s="3" t="n">
        <v>54</v>
      </c>
      <c r="Y224" s="5" t="n">
        <f aca="false">V224+(W224/60)+(X224/3600)</f>
        <v>55.9</v>
      </c>
      <c r="Z224" s="5" t="n">
        <f aca="false">Y224*-1</f>
        <v>-55.9</v>
      </c>
      <c r="AA224" s="14"/>
      <c r="AB224" s="1" t="n">
        <v>135</v>
      </c>
      <c r="AC224" s="1" t="n">
        <v>13</v>
      </c>
      <c r="AD224" s="14"/>
      <c r="AE224" s="3" t="n">
        <v>-1</v>
      </c>
      <c r="AF224" s="5" t="n">
        <f aca="false">AB224+(AC224/60)+(AD224/3600)</f>
        <v>135.216666666667</v>
      </c>
      <c r="AG224" s="5" t="n">
        <f aca="false">AF224*AE224</f>
        <v>-135.216666666667</v>
      </c>
      <c r="AH224" s="1" t="n">
        <v>73</v>
      </c>
      <c r="AJ224" s="1" t="s">
        <v>48</v>
      </c>
    </row>
    <row r="225" customFormat="false" ht="12" hidden="false" customHeight="false" outlineLevel="0" collapsed="false">
      <c r="A225" s="1" t="n">
        <f aca="false">A224+1</f>
        <v>220</v>
      </c>
      <c r="B225" s="1" t="s">
        <v>36</v>
      </c>
      <c r="C225" s="1" t="s">
        <v>37</v>
      </c>
      <c r="D225" s="1" t="s">
        <v>38</v>
      </c>
      <c r="E225" s="1" t="s">
        <v>39</v>
      </c>
      <c r="F225" s="1" t="s">
        <v>40</v>
      </c>
      <c r="G225" s="1" t="str">
        <f aca="false">G224</f>
        <v>Péron and Lesueur, 1809</v>
      </c>
      <c r="H225" s="1" t="str">
        <f aca="false">H224</f>
        <v>Péron and Lesueur</v>
      </c>
      <c r="I225" s="1" t="n">
        <f aca="false">I224</f>
        <v>1809</v>
      </c>
      <c r="K225" s="1" t="str">
        <f aca="false">K224</f>
        <v>USNS Eltanin cruises, 1965</v>
      </c>
      <c r="L225" s="2" t="str">
        <f aca="false">L224</f>
        <v>Eltanin 17</v>
      </c>
      <c r="M225" s="1" t="str">
        <f aca="false">M224</f>
        <v>Larson, 1986</v>
      </c>
      <c r="N225" s="1" t="n">
        <v>19</v>
      </c>
      <c r="O225" s="3" t="n">
        <v>1965</v>
      </c>
      <c r="P225" s="3" t="n">
        <v>4</v>
      </c>
      <c r="Q225" s="3" t="n">
        <v>13</v>
      </c>
      <c r="U225" s="14"/>
      <c r="V225" s="3" t="n">
        <v>67</v>
      </c>
      <c r="W225" s="3" t="n">
        <v>57</v>
      </c>
      <c r="Y225" s="5" t="n">
        <f aca="false">V225+(W225/60)+(X225/3600)</f>
        <v>67.95</v>
      </c>
      <c r="Z225" s="5" t="n">
        <f aca="false">Y225*-1</f>
        <v>-67.95</v>
      </c>
      <c r="AA225" s="14"/>
      <c r="AB225" s="1" t="n">
        <v>106</v>
      </c>
      <c r="AC225" s="1" t="n">
        <v>48</v>
      </c>
      <c r="AD225" s="14"/>
      <c r="AE225" s="3" t="n">
        <v>-1</v>
      </c>
      <c r="AF225" s="5" t="n">
        <f aca="false">AB225+(AC225/60)+(AD225/3600)</f>
        <v>106.8</v>
      </c>
      <c r="AG225" s="5" t="n">
        <f aca="false">AF225*AE225</f>
        <v>-106.8</v>
      </c>
      <c r="AH225" s="1" t="n">
        <v>1052</v>
      </c>
      <c r="AJ225" s="1" t="s">
        <v>48</v>
      </c>
    </row>
    <row r="226" customFormat="false" ht="12" hidden="false" customHeight="false" outlineLevel="0" collapsed="false">
      <c r="A226" s="1" t="n">
        <f aca="false">A225+1</f>
        <v>221</v>
      </c>
      <c r="B226" s="1" t="s">
        <v>36</v>
      </c>
      <c r="C226" s="1" t="s">
        <v>37</v>
      </c>
      <c r="D226" s="1" t="s">
        <v>38</v>
      </c>
      <c r="E226" s="1" t="s">
        <v>39</v>
      </c>
      <c r="F226" s="1" t="s">
        <v>40</v>
      </c>
      <c r="G226" s="1" t="str">
        <f aca="false">G225</f>
        <v>Péron and Lesueur, 1809</v>
      </c>
      <c r="H226" s="1" t="str">
        <f aca="false">H225</f>
        <v>Péron and Lesueur</v>
      </c>
      <c r="I226" s="1" t="n">
        <f aca="false">I225</f>
        <v>1809</v>
      </c>
      <c r="K226" s="1" t="str">
        <f aca="false">K225</f>
        <v>USNS Eltanin cruises, 1965</v>
      </c>
      <c r="L226" s="2" t="str">
        <f aca="false">L225</f>
        <v>Eltanin 17</v>
      </c>
      <c r="M226" s="1" t="str">
        <f aca="false">M225</f>
        <v>Larson, 1986</v>
      </c>
      <c r="N226" s="1" t="n">
        <v>26</v>
      </c>
      <c r="O226" s="3" t="n">
        <v>1965</v>
      </c>
      <c r="P226" s="3" t="n">
        <v>4</v>
      </c>
      <c r="Q226" s="3" t="n">
        <v>20</v>
      </c>
      <c r="U226" s="14"/>
      <c r="V226" s="3" t="n">
        <v>64</v>
      </c>
      <c r="W226" s="3" t="n">
        <v>43</v>
      </c>
      <c r="Y226" s="5" t="n">
        <f aca="false">V226+(W226/60)+(X226/3600)</f>
        <v>64.7166666666667</v>
      </c>
      <c r="Z226" s="5" t="n">
        <f aca="false">Y226*-1</f>
        <v>-64.7166666666667</v>
      </c>
      <c r="AA226" s="14"/>
      <c r="AB226" s="1" t="n">
        <v>95</v>
      </c>
      <c r="AC226" s="1" t="n">
        <v>7</v>
      </c>
      <c r="AD226" s="14"/>
      <c r="AE226" s="3" t="n">
        <v>-1</v>
      </c>
      <c r="AF226" s="5" t="n">
        <f aca="false">AB226+(AC226/60)+(AD226/3600)</f>
        <v>95.1166666666667</v>
      </c>
      <c r="AG226" s="5" t="n">
        <f aca="false">AF226*AE226</f>
        <v>-95.1166666666667</v>
      </c>
      <c r="AH226" s="1" t="n">
        <v>73</v>
      </c>
      <c r="AJ226" s="1" t="s">
        <v>48</v>
      </c>
    </row>
    <row r="227" customFormat="false" ht="12" hidden="false" customHeight="false" outlineLevel="0" collapsed="false">
      <c r="A227" s="1" t="n">
        <f aca="false">A226+1</f>
        <v>222</v>
      </c>
      <c r="B227" s="1" t="s">
        <v>36</v>
      </c>
      <c r="C227" s="1" t="s">
        <v>37</v>
      </c>
      <c r="D227" s="1" t="s">
        <v>38</v>
      </c>
      <c r="E227" s="1" t="s">
        <v>39</v>
      </c>
      <c r="F227" s="1" t="s">
        <v>40</v>
      </c>
      <c r="G227" s="1" t="str">
        <f aca="false">G226</f>
        <v>Péron and Lesueur, 1809</v>
      </c>
      <c r="H227" s="1" t="str">
        <f aca="false">H226</f>
        <v>Péron and Lesueur</v>
      </c>
      <c r="I227" s="1" t="n">
        <f aca="false">I226</f>
        <v>1809</v>
      </c>
      <c r="K227" s="1" t="str">
        <f aca="false">K226</f>
        <v>USNS Eltanin cruises, 1965</v>
      </c>
      <c r="L227" s="15" t="s">
        <v>143</v>
      </c>
      <c r="M227" s="1" t="str">
        <f aca="false">M226</f>
        <v>Larson, 1986</v>
      </c>
      <c r="N227" s="1" t="n">
        <v>1454</v>
      </c>
      <c r="O227" s="3" t="n">
        <v>1965</v>
      </c>
      <c r="P227" s="3" t="n">
        <v>7</v>
      </c>
      <c r="Q227" s="3" t="n">
        <v>13</v>
      </c>
      <c r="U227" s="14"/>
      <c r="V227" s="3" t="n">
        <v>58</v>
      </c>
      <c r="W227" s="3" t="n">
        <v>42</v>
      </c>
      <c r="Y227" s="5" t="n">
        <f aca="false">V227+(W227/60)+(X227/3600)</f>
        <v>58.7</v>
      </c>
      <c r="Z227" s="5" t="n">
        <f aca="false">Y227*-1</f>
        <v>-58.7</v>
      </c>
      <c r="AB227" s="1" t="n">
        <v>99</v>
      </c>
      <c r="AC227" s="1" t="n">
        <v>51</v>
      </c>
      <c r="AE227" s="3" t="n">
        <v>-1</v>
      </c>
      <c r="AF227" s="5" t="n">
        <f aca="false">AB227+(AC227/60)+(AD227/3600)</f>
        <v>99.85</v>
      </c>
      <c r="AG227" s="5" t="n">
        <f aca="false">AF227*AE227</f>
        <v>-99.85</v>
      </c>
      <c r="AH227" s="1" t="n">
        <v>933</v>
      </c>
      <c r="AJ227" s="1" t="s">
        <v>48</v>
      </c>
    </row>
    <row r="228" customFormat="false" ht="12" hidden="false" customHeight="false" outlineLevel="0" collapsed="false">
      <c r="A228" s="1" t="n">
        <f aca="false">A227+1</f>
        <v>223</v>
      </c>
      <c r="B228" s="1" t="s">
        <v>36</v>
      </c>
      <c r="C228" s="1" t="s">
        <v>37</v>
      </c>
      <c r="D228" s="1" t="s">
        <v>38</v>
      </c>
      <c r="E228" s="1" t="s">
        <v>39</v>
      </c>
      <c r="F228" s="1" t="s">
        <v>40</v>
      </c>
      <c r="G228" s="1" t="str">
        <f aca="false">G227</f>
        <v>Péron and Lesueur, 1809</v>
      </c>
      <c r="H228" s="1" t="str">
        <f aca="false">H227</f>
        <v>Péron and Lesueur</v>
      </c>
      <c r="I228" s="1" t="n">
        <f aca="false">I227</f>
        <v>1809</v>
      </c>
      <c r="K228" s="1" t="str">
        <f aca="false">K227</f>
        <v>USNS Eltanin cruises, 1965</v>
      </c>
      <c r="L228" s="2" t="str">
        <f aca="false">L227</f>
        <v>Eltanin 19</v>
      </c>
      <c r="M228" s="1" t="str">
        <f aca="false">M227</f>
        <v>Larson, 1986</v>
      </c>
      <c r="N228" s="1" t="n">
        <v>1456</v>
      </c>
      <c r="O228" s="3" t="n">
        <v>1965</v>
      </c>
      <c r="P228" s="3" t="n">
        <v>7</v>
      </c>
      <c r="Q228" s="3" t="n">
        <v>13</v>
      </c>
      <c r="U228" s="14"/>
      <c r="V228" s="3" t="n">
        <v>59</v>
      </c>
      <c r="W228" s="3" t="n">
        <v>7</v>
      </c>
      <c r="Y228" s="5" t="n">
        <f aca="false">V228+(W228/60)+(X228/3600)</f>
        <v>59.1166666666667</v>
      </c>
      <c r="Z228" s="5" t="n">
        <f aca="false">Y228*-1</f>
        <v>-59.1166666666667</v>
      </c>
      <c r="AA228" s="14"/>
      <c r="AB228" s="1" t="n">
        <v>100</v>
      </c>
      <c r="AC228" s="1" t="n">
        <v>4</v>
      </c>
      <c r="AD228" s="14"/>
      <c r="AE228" s="3" t="n">
        <v>-1</v>
      </c>
      <c r="AF228" s="5" t="n">
        <f aca="false">AB228+(AC228/60)+(AD228/3600)</f>
        <v>100.066666666667</v>
      </c>
      <c r="AG228" s="5" t="n">
        <f aca="false">AF228*AE228</f>
        <v>-100.066666666667</v>
      </c>
      <c r="AH228" s="1" t="n">
        <v>1025</v>
      </c>
      <c r="AJ228" s="1" t="s">
        <v>48</v>
      </c>
    </row>
    <row r="229" customFormat="false" ht="12" hidden="false" customHeight="false" outlineLevel="0" collapsed="false">
      <c r="A229" s="1" t="n">
        <f aca="false">A228+1</f>
        <v>224</v>
      </c>
      <c r="B229" s="1" t="s">
        <v>36</v>
      </c>
      <c r="C229" s="1" t="s">
        <v>37</v>
      </c>
      <c r="D229" s="1" t="s">
        <v>38</v>
      </c>
      <c r="E229" s="1" t="s">
        <v>39</v>
      </c>
      <c r="F229" s="1" t="s">
        <v>40</v>
      </c>
      <c r="G229" s="1" t="str">
        <f aca="false">G228</f>
        <v>Péron and Lesueur, 1809</v>
      </c>
      <c r="H229" s="1" t="str">
        <f aca="false">H228</f>
        <v>Péron and Lesueur</v>
      </c>
      <c r="I229" s="1" t="n">
        <f aca="false">I228</f>
        <v>1809</v>
      </c>
      <c r="K229" s="1" t="str">
        <f aca="false">K228</f>
        <v>USNS Eltanin cruises, 1965</v>
      </c>
      <c r="L229" s="2" t="str">
        <f aca="false">L228</f>
        <v>Eltanin 19</v>
      </c>
      <c r="M229" s="1" t="str">
        <f aca="false">M228</f>
        <v>Larson, 1986</v>
      </c>
      <c r="N229" s="1" t="n">
        <v>1462</v>
      </c>
      <c r="O229" s="3" t="n">
        <v>1965</v>
      </c>
      <c r="P229" s="3" t="n">
        <v>7</v>
      </c>
      <c r="Q229" s="3" t="n">
        <v>17</v>
      </c>
      <c r="U229" s="14"/>
      <c r="V229" s="3" t="n">
        <v>61</v>
      </c>
      <c r="W229" s="3" t="n">
        <v>57</v>
      </c>
      <c r="Y229" s="5" t="n">
        <f aca="false">V229+(W229/60)+(X229/3600)</f>
        <v>61.95</v>
      </c>
      <c r="Z229" s="5" t="n">
        <f aca="false">Y229*-1</f>
        <v>-61.95</v>
      </c>
      <c r="AA229" s="14"/>
      <c r="AB229" s="1" t="n">
        <v>102</v>
      </c>
      <c r="AC229" s="1" t="n">
        <v>31</v>
      </c>
      <c r="AD229" s="14"/>
      <c r="AE229" s="3" t="n">
        <v>-1</v>
      </c>
      <c r="AF229" s="5" t="n">
        <f aca="false">AB229+(AC229/60)+(AD229/3600)</f>
        <v>102.516666666667</v>
      </c>
      <c r="AG229" s="5" t="n">
        <f aca="false">AF229*AE229</f>
        <v>-102.516666666667</v>
      </c>
      <c r="AH229" s="1" t="n">
        <v>1144</v>
      </c>
      <c r="AJ229" s="1" t="s">
        <v>48</v>
      </c>
    </row>
    <row r="230" customFormat="false" ht="12" hidden="false" customHeight="false" outlineLevel="0" collapsed="false">
      <c r="A230" s="1" t="n">
        <f aca="false">A229+1</f>
        <v>225</v>
      </c>
      <c r="B230" s="1" t="s">
        <v>36</v>
      </c>
      <c r="C230" s="1" t="s">
        <v>37</v>
      </c>
      <c r="D230" s="1" t="s">
        <v>38</v>
      </c>
      <c r="E230" s="1" t="s">
        <v>39</v>
      </c>
      <c r="F230" s="1" t="s">
        <v>40</v>
      </c>
      <c r="G230" s="1" t="str">
        <f aca="false">G229</f>
        <v>Péron and Lesueur, 1809</v>
      </c>
      <c r="H230" s="1" t="str">
        <f aca="false">H229</f>
        <v>Péron and Lesueur</v>
      </c>
      <c r="I230" s="1" t="n">
        <f aca="false">I229</f>
        <v>1809</v>
      </c>
      <c r="K230" s="1" t="str">
        <f aca="false">K229</f>
        <v>USNS Eltanin cruises, 1965</v>
      </c>
      <c r="L230" s="2" t="str">
        <f aca="false">L229</f>
        <v>Eltanin 19</v>
      </c>
      <c r="M230" s="1" t="str">
        <f aca="false">M229</f>
        <v>Larson, 1986</v>
      </c>
      <c r="N230" s="1" t="n">
        <v>1463</v>
      </c>
      <c r="O230" s="3" t="n">
        <v>1965</v>
      </c>
      <c r="P230" s="3" t="n">
        <v>7</v>
      </c>
      <c r="Q230" s="3" t="n">
        <v>17</v>
      </c>
      <c r="U230" s="14"/>
      <c r="V230" s="3" t="n">
        <v>61</v>
      </c>
      <c r="W230" s="3" t="n">
        <v>42</v>
      </c>
      <c r="Y230" s="5" t="n">
        <f aca="false">V230+(W230/60)+(X230/3600)</f>
        <v>61.7</v>
      </c>
      <c r="Z230" s="5" t="n">
        <f aca="false">Y230*-1</f>
        <v>-61.7</v>
      </c>
      <c r="AA230" s="14"/>
      <c r="AB230" s="1" t="n">
        <v>102</v>
      </c>
      <c r="AC230" s="1" t="n">
        <v>43</v>
      </c>
      <c r="AD230" s="14"/>
      <c r="AE230" s="3" t="n">
        <v>-1</v>
      </c>
      <c r="AF230" s="5" t="n">
        <f aca="false">AB230+(AC230/60)+(AD230/3600)</f>
        <v>102.716666666667</v>
      </c>
      <c r="AG230" s="5" t="n">
        <f aca="false">AF230*AE230</f>
        <v>-102.716666666667</v>
      </c>
      <c r="AH230" s="1" t="n">
        <v>2105</v>
      </c>
      <c r="AJ230" s="1" t="s">
        <v>48</v>
      </c>
    </row>
    <row r="231" customFormat="false" ht="12" hidden="false" customHeight="false" outlineLevel="0" collapsed="false">
      <c r="A231" s="1" t="n">
        <f aca="false">A230+1</f>
        <v>226</v>
      </c>
      <c r="B231" s="1" t="s">
        <v>36</v>
      </c>
      <c r="C231" s="1" t="s">
        <v>37</v>
      </c>
      <c r="D231" s="1" t="s">
        <v>38</v>
      </c>
      <c r="E231" s="1" t="s">
        <v>39</v>
      </c>
      <c r="F231" s="1" t="s">
        <v>40</v>
      </c>
      <c r="G231" s="1" t="str">
        <f aca="false">G230</f>
        <v>Péron and Lesueur, 1809</v>
      </c>
      <c r="H231" s="1" t="str">
        <f aca="false">H230</f>
        <v>Péron and Lesueur</v>
      </c>
      <c r="I231" s="1" t="n">
        <f aca="false">I230</f>
        <v>1809</v>
      </c>
      <c r="K231" s="1" t="str">
        <f aca="false">K230</f>
        <v>USNS Eltanin cruises, 1965</v>
      </c>
      <c r="L231" s="2" t="str">
        <f aca="false">L230</f>
        <v>Eltanin 19</v>
      </c>
      <c r="M231" s="1" t="str">
        <f aca="false">M230</f>
        <v>Larson, 1986</v>
      </c>
      <c r="N231" s="1" t="n">
        <v>1467</v>
      </c>
      <c r="O231" s="3" t="n">
        <v>1965</v>
      </c>
      <c r="P231" s="3" t="n">
        <v>7</v>
      </c>
      <c r="Q231" s="3" t="n">
        <v>18</v>
      </c>
      <c r="U231" s="14"/>
      <c r="V231" s="3" t="n">
        <v>61</v>
      </c>
      <c r="W231" s="3" t="n">
        <v>58</v>
      </c>
      <c r="Y231" s="5" t="n">
        <f aca="false">V231+(W231/60)+(X231/3600)</f>
        <v>61.9666666666667</v>
      </c>
      <c r="Z231" s="5" t="n">
        <f aca="false">Y231*-1</f>
        <v>-61.9666666666667</v>
      </c>
      <c r="AA231" s="14"/>
      <c r="AB231" s="1" t="n">
        <v>105</v>
      </c>
      <c r="AC231" s="1" t="n">
        <v>28</v>
      </c>
      <c r="AD231" s="14"/>
      <c r="AE231" s="3" t="n">
        <v>-1</v>
      </c>
      <c r="AF231" s="5" t="n">
        <f aca="false">AB231+(AC231/60)+(AD231/3600)</f>
        <v>105.466666666667</v>
      </c>
      <c r="AG231" s="5" t="n">
        <f aca="false">AF231*AE231</f>
        <v>-105.466666666667</v>
      </c>
      <c r="AH231" s="1" t="n">
        <v>439</v>
      </c>
      <c r="AJ231" s="1" t="s">
        <v>48</v>
      </c>
    </row>
    <row r="232" customFormat="false" ht="12" hidden="false" customHeight="false" outlineLevel="0" collapsed="false">
      <c r="A232" s="1" t="n">
        <f aca="false">A231+1</f>
        <v>227</v>
      </c>
      <c r="B232" s="1" t="s">
        <v>36</v>
      </c>
      <c r="C232" s="1" t="s">
        <v>37</v>
      </c>
      <c r="D232" s="1" t="s">
        <v>38</v>
      </c>
      <c r="E232" s="1" t="s">
        <v>39</v>
      </c>
      <c r="F232" s="1" t="s">
        <v>40</v>
      </c>
      <c r="G232" s="1" t="str">
        <f aca="false">G231</f>
        <v>Péron and Lesueur, 1809</v>
      </c>
      <c r="H232" s="1" t="str">
        <f aca="false">H231</f>
        <v>Péron and Lesueur</v>
      </c>
      <c r="I232" s="1" t="n">
        <f aca="false">I231</f>
        <v>1809</v>
      </c>
      <c r="K232" s="1" t="str">
        <f aca="false">K231</f>
        <v>USNS Eltanin cruises, 1965</v>
      </c>
      <c r="L232" s="2" t="str">
        <f aca="false">L231</f>
        <v>Eltanin 19</v>
      </c>
      <c r="M232" s="1" t="str">
        <f aca="false">M231</f>
        <v>Larson, 1986</v>
      </c>
      <c r="N232" s="1" t="n">
        <v>1470</v>
      </c>
      <c r="O232" s="3" t="n">
        <v>1965</v>
      </c>
      <c r="P232" s="3" t="n">
        <v>7</v>
      </c>
      <c r="Q232" s="3" t="n">
        <v>20</v>
      </c>
      <c r="U232" s="14"/>
      <c r="V232" s="3" t="n">
        <v>62</v>
      </c>
      <c r="W232" s="3" t="n">
        <v>9</v>
      </c>
      <c r="Y232" s="5" t="n">
        <f aca="false">V232+(W232/60)+(X232/3600)</f>
        <v>62.15</v>
      </c>
      <c r="Z232" s="5" t="n">
        <f aca="false">Y232*-1</f>
        <v>-62.15</v>
      </c>
      <c r="AA232" s="14"/>
      <c r="AB232" s="1" t="n">
        <v>110</v>
      </c>
      <c r="AC232" s="1" t="n">
        <v>2</v>
      </c>
      <c r="AD232" s="14"/>
      <c r="AE232" s="3" t="n">
        <v>-1</v>
      </c>
      <c r="AF232" s="5" t="n">
        <f aca="false">AB232+(AC232/60)+(AD232/3600)</f>
        <v>110.033333333333</v>
      </c>
      <c r="AG232" s="5" t="n">
        <f aca="false">AF232*AE232</f>
        <v>-110.033333333333</v>
      </c>
      <c r="AH232" s="1" t="n">
        <v>3715</v>
      </c>
      <c r="AJ232" s="1" t="s">
        <v>48</v>
      </c>
    </row>
    <row r="233" customFormat="false" ht="12" hidden="false" customHeight="false" outlineLevel="0" collapsed="false">
      <c r="A233" s="1" t="n">
        <f aca="false">A232+1</f>
        <v>228</v>
      </c>
      <c r="B233" s="1" t="s">
        <v>36</v>
      </c>
      <c r="C233" s="1" t="s">
        <v>37</v>
      </c>
      <c r="D233" s="1" t="s">
        <v>38</v>
      </c>
      <c r="E233" s="1" t="s">
        <v>39</v>
      </c>
      <c r="F233" s="1" t="s">
        <v>40</v>
      </c>
      <c r="G233" s="1" t="str">
        <f aca="false">G232</f>
        <v>Péron and Lesueur, 1809</v>
      </c>
      <c r="H233" s="1" t="str">
        <f aca="false">H232</f>
        <v>Péron and Lesueur</v>
      </c>
      <c r="I233" s="1" t="n">
        <f aca="false">I232</f>
        <v>1809</v>
      </c>
      <c r="K233" s="1" t="str">
        <f aca="false">K232</f>
        <v>USNS Eltanin cruises, 1965</v>
      </c>
      <c r="L233" s="2" t="str">
        <f aca="false">L232</f>
        <v>Eltanin 19</v>
      </c>
      <c r="M233" s="1" t="str">
        <f aca="false">M232</f>
        <v>Larson, 1986</v>
      </c>
      <c r="N233" s="1" t="n">
        <v>1473</v>
      </c>
      <c r="O233" s="3" t="n">
        <v>1965</v>
      </c>
      <c r="P233" s="3" t="n">
        <v>7</v>
      </c>
      <c r="Q233" s="3" t="n">
        <v>25</v>
      </c>
      <c r="U233" s="14"/>
      <c r="V233" s="3" t="n">
        <v>59</v>
      </c>
      <c r="W233" s="3" t="n">
        <v>0</v>
      </c>
      <c r="Y233" s="5" t="n">
        <f aca="false">V233+(W233/60)+(X233/3600)</f>
        <v>59</v>
      </c>
      <c r="Z233" s="5" t="n">
        <f aca="false">Y233*-1</f>
        <v>-59</v>
      </c>
      <c r="AB233" s="1" t="n">
        <v>110</v>
      </c>
      <c r="AC233" s="1" t="n">
        <v>3</v>
      </c>
      <c r="AE233" s="3" t="n">
        <v>-1</v>
      </c>
      <c r="AF233" s="5" t="n">
        <f aca="false">AB233+(AC233/60)+(AD233/3600)</f>
        <v>110.05</v>
      </c>
      <c r="AG233" s="5" t="n">
        <f aca="false">AF233*AE233</f>
        <v>-110.05</v>
      </c>
      <c r="AH233" s="1" t="n">
        <v>415</v>
      </c>
      <c r="AJ233" s="1" t="s">
        <v>48</v>
      </c>
    </row>
    <row r="234" customFormat="false" ht="12" hidden="false" customHeight="false" outlineLevel="0" collapsed="false">
      <c r="A234" s="1" t="n">
        <f aca="false">A233+1</f>
        <v>229</v>
      </c>
      <c r="B234" s="1" t="s">
        <v>36</v>
      </c>
      <c r="C234" s="1" t="s">
        <v>37</v>
      </c>
      <c r="D234" s="1" t="s">
        <v>38</v>
      </c>
      <c r="E234" s="1" t="s">
        <v>39</v>
      </c>
      <c r="F234" s="1" t="s">
        <v>40</v>
      </c>
      <c r="G234" s="1" t="str">
        <f aca="false">G233</f>
        <v>Péron and Lesueur, 1809</v>
      </c>
      <c r="H234" s="1" t="str">
        <f aca="false">H233</f>
        <v>Péron and Lesueur</v>
      </c>
      <c r="I234" s="1" t="n">
        <f aca="false">I233</f>
        <v>1809</v>
      </c>
      <c r="K234" s="1" t="str">
        <f aca="false">K233</f>
        <v>USNS Eltanin cruises, 1965</v>
      </c>
      <c r="L234" s="2" t="str">
        <f aca="false">L233</f>
        <v>Eltanin 19</v>
      </c>
      <c r="M234" s="1" t="str">
        <f aca="false">M233</f>
        <v>Larson, 1986</v>
      </c>
      <c r="N234" s="1" t="n">
        <v>1475</v>
      </c>
      <c r="O234" s="3" t="n">
        <v>1965</v>
      </c>
      <c r="P234" s="3" t="n">
        <v>7</v>
      </c>
      <c r="Q234" s="3" t="n">
        <v>27</v>
      </c>
      <c r="R234" s="3"/>
      <c r="V234" s="3" t="n">
        <v>57</v>
      </c>
      <c r="W234" s="3" t="n">
        <v>54</v>
      </c>
      <c r="Y234" s="5" t="n">
        <f aca="false">V234+(W234/60)+(X234/3600)</f>
        <v>57.9</v>
      </c>
      <c r="Z234" s="5" t="n">
        <f aca="false">Y234*-1</f>
        <v>-57.9</v>
      </c>
      <c r="AB234" s="1" t="n">
        <v>110</v>
      </c>
      <c r="AC234" s="1" t="n">
        <v>2</v>
      </c>
      <c r="AE234" s="3" t="n">
        <v>-1</v>
      </c>
      <c r="AF234" s="5" t="n">
        <f aca="false">AB234+(AC234/60)+(AD234/3600)</f>
        <v>110.033333333333</v>
      </c>
      <c r="AG234" s="5" t="n">
        <f aca="false">AF234*AE234</f>
        <v>-110.033333333333</v>
      </c>
      <c r="AH234" s="1" t="n">
        <v>293</v>
      </c>
      <c r="AJ234" s="1" t="s">
        <v>48</v>
      </c>
    </row>
    <row r="235" customFormat="false" ht="12" hidden="false" customHeight="false" outlineLevel="0" collapsed="false">
      <c r="A235" s="1" t="n">
        <f aca="false">A234+1</f>
        <v>230</v>
      </c>
      <c r="B235" s="1" t="s">
        <v>36</v>
      </c>
      <c r="C235" s="1" t="s">
        <v>37</v>
      </c>
      <c r="D235" s="1" t="s">
        <v>38</v>
      </c>
      <c r="E235" s="1" t="s">
        <v>39</v>
      </c>
      <c r="F235" s="1" t="s">
        <v>40</v>
      </c>
      <c r="G235" s="1" t="str">
        <f aca="false">G234</f>
        <v>Péron and Lesueur, 1809</v>
      </c>
      <c r="H235" s="1" t="str">
        <f aca="false">H234</f>
        <v>Péron and Lesueur</v>
      </c>
      <c r="I235" s="1" t="n">
        <f aca="false">I234</f>
        <v>1809</v>
      </c>
      <c r="K235" s="1" t="str">
        <f aca="false">K234</f>
        <v>USNS Eltanin cruises, 1965</v>
      </c>
      <c r="L235" s="2" t="str">
        <f aca="false">L234</f>
        <v>Eltanin 19</v>
      </c>
      <c r="M235" s="1" t="str">
        <f aca="false">M234</f>
        <v>Larson, 1986</v>
      </c>
      <c r="N235" s="1" t="n">
        <v>1480</v>
      </c>
      <c r="O235" s="3" t="n">
        <v>1965</v>
      </c>
      <c r="P235" s="3" t="n">
        <v>8</v>
      </c>
      <c r="Q235" s="3" t="n">
        <v>4</v>
      </c>
      <c r="R235" s="3"/>
      <c r="V235" s="3" t="n">
        <v>57</v>
      </c>
      <c r="W235" s="3" t="n">
        <v>8</v>
      </c>
      <c r="Y235" s="5" t="n">
        <f aca="false">V235+(W235/60)+(X235/3600)</f>
        <v>57.1333333333333</v>
      </c>
      <c r="Z235" s="5" t="n">
        <f aca="false">Y235*-1</f>
        <v>-57.1333333333333</v>
      </c>
      <c r="AB235" s="1" t="n">
        <v>132</v>
      </c>
      <c r="AC235" s="1" t="n">
        <v>43</v>
      </c>
      <c r="AE235" s="3" t="n">
        <v>-1</v>
      </c>
      <c r="AF235" s="5" t="n">
        <f aca="false">AB235+(AC235/60)+(AD235/3600)</f>
        <v>132.716666666667</v>
      </c>
      <c r="AG235" s="5" t="n">
        <f aca="false">AF235*AE235</f>
        <v>-132.716666666667</v>
      </c>
      <c r="AH235" s="1" t="n">
        <v>329</v>
      </c>
      <c r="AJ235" s="1" t="s">
        <v>48</v>
      </c>
    </row>
    <row r="236" customFormat="false" ht="12" hidden="false" customHeight="false" outlineLevel="0" collapsed="false">
      <c r="A236" s="1" t="n">
        <f aca="false">A235+1</f>
        <v>231</v>
      </c>
      <c r="B236" s="1" t="s">
        <v>36</v>
      </c>
      <c r="C236" s="1" t="s">
        <v>37</v>
      </c>
      <c r="D236" s="1" t="s">
        <v>38</v>
      </c>
      <c r="E236" s="1" t="s">
        <v>39</v>
      </c>
      <c r="F236" s="1" t="s">
        <v>40</v>
      </c>
      <c r="G236" s="1" t="str">
        <f aca="false">G235</f>
        <v>Péron and Lesueur, 1809</v>
      </c>
      <c r="H236" s="1" t="str">
        <f aca="false">H235</f>
        <v>Péron and Lesueur</v>
      </c>
      <c r="I236" s="1" t="n">
        <f aca="false">I235</f>
        <v>1809</v>
      </c>
      <c r="K236" s="1" t="str">
        <f aca="false">K235</f>
        <v>USNS Eltanin cruises, 1965</v>
      </c>
      <c r="L236" s="2" t="str">
        <f aca="false">L235</f>
        <v>Eltanin 19</v>
      </c>
      <c r="M236" s="1" t="str">
        <f aca="false">M235</f>
        <v>Larson, 1986</v>
      </c>
      <c r="N236" s="1" t="n">
        <v>1481</v>
      </c>
      <c r="O236" s="3" t="n">
        <v>1965</v>
      </c>
      <c r="P236" s="3" t="n">
        <v>8</v>
      </c>
      <c r="Q236" s="3" t="n">
        <v>8</v>
      </c>
      <c r="U236" s="14"/>
      <c r="V236" s="3" t="n">
        <v>54</v>
      </c>
      <c r="W236" s="3" t="n">
        <v>49</v>
      </c>
      <c r="Y236" s="5" t="n">
        <f aca="false">V236+(W236/60)+(X236/3600)</f>
        <v>54.8166666666667</v>
      </c>
      <c r="Z236" s="5" t="n">
        <f aca="false">Y236*-1</f>
        <v>-54.8166666666667</v>
      </c>
      <c r="AB236" s="1" t="n">
        <v>140</v>
      </c>
      <c r="AC236" s="1" t="n">
        <v>10</v>
      </c>
      <c r="AE236" s="3" t="n">
        <v>-1</v>
      </c>
      <c r="AF236" s="5" t="n">
        <f aca="false">AB236+(AC236/60)+(AD236/3600)</f>
        <v>140.166666666667</v>
      </c>
      <c r="AG236" s="5" t="n">
        <f aca="false">AF236*AE236</f>
        <v>-140.166666666667</v>
      </c>
      <c r="AH236" s="1" t="n">
        <v>366</v>
      </c>
      <c r="AJ236" s="1" t="s">
        <v>48</v>
      </c>
    </row>
    <row r="237" customFormat="false" ht="12" hidden="false" customHeight="false" outlineLevel="0" collapsed="false">
      <c r="A237" s="1" t="n">
        <f aca="false">A236+1</f>
        <v>232</v>
      </c>
      <c r="B237" s="1" t="s">
        <v>36</v>
      </c>
      <c r="C237" s="1" t="s">
        <v>37</v>
      </c>
      <c r="D237" s="1" t="s">
        <v>38</v>
      </c>
      <c r="E237" s="1" t="s">
        <v>39</v>
      </c>
      <c r="F237" s="1" t="s">
        <v>40</v>
      </c>
      <c r="G237" s="1" t="str">
        <f aca="false">G236</f>
        <v>Péron and Lesueur, 1809</v>
      </c>
      <c r="H237" s="1" t="str">
        <f aca="false">H236</f>
        <v>Péron and Lesueur</v>
      </c>
      <c r="I237" s="1" t="n">
        <f aca="false">I236</f>
        <v>1809</v>
      </c>
      <c r="K237" s="1" t="str">
        <f aca="false">K236</f>
        <v>USNS Eltanin cruises, 1965</v>
      </c>
      <c r="L237" s="2" t="str">
        <f aca="false">L236</f>
        <v>Eltanin 19</v>
      </c>
      <c r="M237" s="1" t="str">
        <f aca="false">M236</f>
        <v>Larson, 1986</v>
      </c>
      <c r="N237" s="1" t="n">
        <v>1484</v>
      </c>
      <c r="O237" s="3" t="n">
        <v>1965</v>
      </c>
      <c r="P237" s="3" t="n">
        <v>8</v>
      </c>
      <c r="Q237" s="3" t="n">
        <v>12</v>
      </c>
      <c r="U237" s="14"/>
      <c r="V237" s="3" t="n">
        <v>58</v>
      </c>
      <c r="W237" s="3" t="n">
        <v>15</v>
      </c>
      <c r="Y237" s="5" t="n">
        <f aca="false">V237+(W237/60)+(X237/3600)</f>
        <v>58.25</v>
      </c>
      <c r="Z237" s="5" t="n">
        <f aca="false">Y237*-1</f>
        <v>-58.25</v>
      </c>
      <c r="AB237" s="1" t="n">
        <v>139</v>
      </c>
      <c r="AC237" s="1" t="n">
        <v>55</v>
      </c>
      <c r="AE237" s="3" t="n">
        <v>-1</v>
      </c>
      <c r="AF237" s="5" t="n">
        <f aca="false">AB237+(AC237/60)+(AD237/3600)</f>
        <v>139.916666666667</v>
      </c>
      <c r="AG237" s="5" t="n">
        <f aca="false">AF237*AE237</f>
        <v>-139.916666666667</v>
      </c>
      <c r="AH237" s="1" t="n">
        <v>293</v>
      </c>
      <c r="AJ237" s="1" t="s">
        <v>48</v>
      </c>
    </row>
    <row r="238" customFormat="false" ht="12" hidden="false" customHeight="false" outlineLevel="0" collapsed="false">
      <c r="A238" s="1" t="n">
        <f aca="false">A237+1</f>
        <v>233</v>
      </c>
      <c r="B238" s="1" t="s">
        <v>36</v>
      </c>
      <c r="C238" s="1" t="s">
        <v>37</v>
      </c>
      <c r="D238" s="1" t="s">
        <v>38</v>
      </c>
      <c r="E238" s="1" t="s">
        <v>39</v>
      </c>
      <c r="F238" s="1" t="s">
        <v>40</v>
      </c>
      <c r="G238" s="1" t="str">
        <f aca="false">G237</f>
        <v>Péron and Lesueur, 1809</v>
      </c>
      <c r="H238" s="1" t="str">
        <f aca="false">H237</f>
        <v>Péron and Lesueur</v>
      </c>
      <c r="I238" s="1" t="n">
        <f aca="false">I237</f>
        <v>1809</v>
      </c>
      <c r="K238" s="1" t="str">
        <f aca="false">K237</f>
        <v>USNS Eltanin cruises, 1965</v>
      </c>
      <c r="L238" s="2" t="str">
        <f aca="false">L237</f>
        <v>Eltanin 19</v>
      </c>
      <c r="M238" s="1" t="str">
        <f aca="false">M237</f>
        <v>Larson, 1986</v>
      </c>
      <c r="N238" s="1" t="n">
        <v>1486</v>
      </c>
      <c r="O238" s="3" t="n">
        <v>1965</v>
      </c>
      <c r="P238" s="3" t="n">
        <v>8</v>
      </c>
      <c r="Q238" s="3" t="n">
        <v>14</v>
      </c>
      <c r="V238" s="3" t="n">
        <v>59</v>
      </c>
      <c r="W238" s="3" t="n">
        <v>49</v>
      </c>
      <c r="Y238" s="5" t="n">
        <f aca="false">V238+(W238/60)+(X238/3600)</f>
        <v>59.8166666666667</v>
      </c>
      <c r="Z238" s="5" t="n">
        <f aca="false">Y238*-1</f>
        <v>-59.8166666666667</v>
      </c>
      <c r="AB238" s="1" t="n">
        <v>139</v>
      </c>
      <c r="AC238" s="1" t="n">
        <v>48</v>
      </c>
      <c r="AE238" s="3" t="n">
        <v>-1</v>
      </c>
      <c r="AF238" s="5" t="n">
        <f aca="false">AB238+(AC238/60)+(AD238/3600)</f>
        <v>139.8</v>
      </c>
      <c r="AG238" s="5" t="n">
        <f aca="false">AF238*AE238</f>
        <v>-139.8</v>
      </c>
      <c r="AH238" s="1" t="n">
        <v>311</v>
      </c>
      <c r="AJ238" s="1" t="s">
        <v>48</v>
      </c>
    </row>
    <row r="239" customFormat="false" ht="12" hidden="false" customHeight="false" outlineLevel="0" collapsed="false">
      <c r="A239" s="1" t="n">
        <f aca="false">A238+1</f>
        <v>234</v>
      </c>
      <c r="B239" s="1" t="s">
        <v>36</v>
      </c>
      <c r="C239" s="1" t="s">
        <v>37</v>
      </c>
      <c r="D239" s="1" t="s">
        <v>38</v>
      </c>
      <c r="E239" s="1" t="s">
        <v>39</v>
      </c>
      <c r="F239" s="1" t="s">
        <v>40</v>
      </c>
      <c r="G239" s="1" t="str">
        <f aca="false">G238</f>
        <v>Péron and Lesueur, 1809</v>
      </c>
      <c r="H239" s="1" t="str">
        <f aca="false">H238</f>
        <v>Péron and Lesueur</v>
      </c>
      <c r="I239" s="1" t="n">
        <f aca="false">I238</f>
        <v>1809</v>
      </c>
      <c r="K239" s="1" t="str">
        <f aca="false">K238</f>
        <v>USNS Eltanin cruises, 1965</v>
      </c>
      <c r="L239" s="2" t="str">
        <f aca="false">L238</f>
        <v>Eltanin 19</v>
      </c>
      <c r="M239" s="1" t="str">
        <f aca="false">M238</f>
        <v>Larson, 1986</v>
      </c>
      <c r="N239" s="1" t="n">
        <v>1491</v>
      </c>
      <c r="O239" s="3" t="n">
        <v>1965</v>
      </c>
      <c r="P239" s="3" t="n">
        <v>8</v>
      </c>
      <c r="Q239" s="13" t="s">
        <v>129</v>
      </c>
      <c r="V239" s="3" t="n">
        <v>59</v>
      </c>
      <c r="W239" s="3" t="n">
        <v>7</v>
      </c>
      <c r="Y239" s="5" t="n">
        <f aca="false">V239+(W239/60)+(X239/3600)</f>
        <v>59.1166666666667</v>
      </c>
      <c r="Z239" s="5" t="n">
        <f aca="false">Y239*-1</f>
        <v>-59.1166666666667</v>
      </c>
      <c r="AB239" s="1" t="n">
        <v>147</v>
      </c>
      <c r="AC239" s="1" t="n">
        <v>59</v>
      </c>
      <c r="AE239" s="3" t="n">
        <v>-1</v>
      </c>
      <c r="AF239" s="5" t="n">
        <f aca="false">AB239+(AC239/60)+(AD239/3600)</f>
        <v>147.983333333333</v>
      </c>
      <c r="AG239" s="5" t="n">
        <f aca="false">AF239*AE239</f>
        <v>-147.983333333333</v>
      </c>
      <c r="AH239" s="1" t="n">
        <v>339</v>
      </c>
      <c r="AJ239" s="1" t="s">
        <v>48</v>
      </c>
    </row>
    <row r="240" customFormat="false" ht="12" hidden="false" customHeight="false" outlineLevel="0" collapsed="false">
      <c r="A240" s="1" t="n">
        <f aca="false">A239+1</f>
        <v>235</v>
      </c>
      <c r="B240" s="1" t="s">
        <v>36</v>
      </c>
      <c r="C240" s="1" t="s">
        <v>37</v>
      </c>
      <c r="D240" s="1" t="s">
        <v>38</v>
      </c>
      <c r="E240" s="1" t="s">
        <v>39</v>
      </c>
      <c r="F240" s="1" t="s">
        <v>40</v>
      </c>
      <c r="G240" s="1" t="str">
        <f aca="false">G239</f>
        <v>Péron and Lesueur, 1809</v>
      </c>
      <c r="H240" s="1" t="str">
        <f aca="false">H239</f>
        <v>Péron and Lesueur</v>
      </c>
      <c r="I240" s="1" t="n">
        <f aca="false">I239</f>
        <v>1809</v>
      </c>
      <c r="K240" s="1" t="str">
        <f aca="false">K239</f>
        <v>USNS Eltanin cruises, 1965</v>
      </c>
      <c r="L240" s="2" t="s">
        <v>144</v>
      </c>
      <c r="M240" s="1" t="str">
        <f aca="false">M239</f>
        <v>Larson, 1986</v>
      </c>
      <c r="N240" s="1" t="n">
        <v>118</v>
      </c>
      <c r="O240" s="3" t="n">
        <v>1965</v>
      </c>
      <c r="P240" s="3" t="n">
        <v>9</v>
      </c>
      <c r="Q240" s="13" t="s">
        <v>145</v>
      </c>
      <c r="V240" s="3" t="n">
        <v>56</v>
      </c>
      <c r="W240" s="3" t="n">
        <v>15</v>
      </c>
      <c r="Y240" s="5" t="n">
        <f aca="false">V240+(W240/60)+(X240/3600)</f>
        <v>56.25</v>
      </c>
      <c r="Z240" s="5" t="n">
        <f aca="false">Y240*-1</f>
        <v>-56.25</v>
      </c>
      <c r="AB240" s="1" t="n">
        <v>144</v>
      </c>
      <c r="AC240" s="1" t="n">
        <v>28</v>
      </c>
      <c r="AE240" s="3" t="n">
        <v>-1</v>
      </c>
      <c r="AF240" s="5" t="n">
        <f aca="false">AB240+(AC240/60)+(AD240/3600)</f>
        <v>144.466666666667</v>
      </c>
      <c r="AG240" s="5" t="n">
        <f aca="false">AF240*AE240</f>
        <v>-144.466666666667</v>
      </c>
      <c r="AH240" s="1" t="n">
        <v>900</v>
      </c>
      <c r="AJ240" s="1" t="s">
        <v>48</v>
      </c>
    </row>
    <row r="241" customFormat="false" ht="12" hidden="false" customHeight="false" outlineLevel="0" collapsed="false">
      <c r="A241" s="1" t="n">
        <f aca="false">A240+1</f>
        <v>236</v>
      </c>
      <c r="B241" s="1" t="s">
        <v>36</v>
      </c>
      <c r="C241" s="1" t="s">
        <v>37</v>
      </c>
      <c r="D241" s="1" t="s">
        <v>38</v>
      </c>
      <c r="E241" s="1" t="s">
        <v>39</v>
      </c>
      <c r="F241" s="1" t="s">
        <v>40</v>
      </c>
      <c r="G241" s="1" t="str">
        <f aca="false">G240</f>
        <v>Péron and Lesueur, 1809</v>
      </c>
      <c r="H241" s="1" t="str">
        <f aca="false">H240</f>
        <v>Péron and Lesueur</v>
      </c>
      <c r="I241" s="1" t="n">
        <f aca="false">I240</f>
        <v>1809</v>
      </c>
      <c r="K241" s="1" t="str">
        <f aca="false">K240</f>
        <v>USNS Eltanin cruises, 1965</v>
      </c>
      <c r="L241" s="2" t="str">
        <f aca="false">L240</f>
        <v>Eltanin 20</v>
      </c>
      <c r="M241" s="1" t="str">
        <f aca="false">M240</f>
        <v>Larson, 1986</v>
      </c>
      <c r="N241" s="1" t="n">
        <v>125</v>
      </c>
      <c r="O241" s="3" t="n">
        <v>1965</v>
      </c>
      <c r="P241" s="3" t="n">
        <v>10</v>
      </c>
      <c r="Q241" s="3" t="n">
        <v>1</v>
      </c>
      <c r="V241" s="3" t="n">
        <v>58</v>
      </c>
      <c r="W241" s="3" t="n">
        <v>6</v>
      </c>
      <c r="Y241" s="5" t="n">
        <f aca="false">V241+(W241/60)+(X241/3600)</f>
        <v>58.1</v>
      </c>
      <c r="Z241" s="5" t="n">
        <f aca="false">Y241*-1</f>
        <v>-58.1</v>
      </c>
      <c r="AB241" s="1" t="n">
        <v>144</v>
      </c>
      <c r="AC241" s="1" t="n">
        <v>55</v>
      </c>
      <c r="AE241" s="3" t="n">
        <v>-1</v>
      </c>
      <c r="AF241" s="5" t="n">
        <f aca="false">AB241+(AC241/60)+(AD241/3600)</f>
        <v>144.916666666667</v>
      </c>
      <c r="AG241" s="5" t="n">
        <f aca="false">AF241*AE241</f>
        <v>-144.916666666667</v>
      </c>
      <c r="AH241" s="1" t="n">
        <v>1500</v>
      </c>
      <c r="AJ241" s="1" t="s">
        <v>48</v>
      </c>
    </row>
    <row r="242" customFormat="false" ht="12" hidden="false" customHeight="false" outlineLevel="0" collapsed="false">
      <c r="A242" s="1" t="n">
        <f aca="false">A241+1</f>
        <v>237</v>
      </c>
      <c r="B242" s="1" t="s">
        <v>36</v>
      </c>
      <c r="C242" s="1" t="s">
        <v>37</v>
      </c>
      <c r="D242" s="1" t="s">
        <v>38</v>
      </c>
      <c r="E242" s="1" t="s">
        <v>39</v>
      </c>
      <c r="F242" s="1" t="s">
        <v>40</v>
      </c>
      <c r="G242" s="1" t="str">
        <f aca="false">G241</f>
        <v>Péron and Lesueur, 1809</v>
      </c>
      <c r="H242" s="1" t="str">
        <f aca="false">H241</f>
        <v>Péron and Lesueur</v>
      </c>
      <c r="I242" s="1" t="n">
        <f aca="false">I241</f>
        <v>1809</v>
      </c>
      <c r="K242" s="1" t="str">
        <f aca="false">K241</f>
        <v>USNS Eltanin cruises, 1965</v>
      </c>
      <c r="L242" s="2" t="str">
        <f aca="false">L241</f>
        <v>Eltanin 20</v>
      </c>
      <c r="M242" s="1" t="str">
        <f aca="false">M241</f>
        <v>Larson, 1986</v>
      </c>
      <c r="N242" s="1" t="n">
        <v>129</v>
      </c>
      <c r="O242" s="3" t="n">
        <v>1965</v>
      </c>
      <c r="P242" s="3" t="n">
        <v>10</v>
      </c>
      <c r="Q242" s="3" t="n">
        <v>2</v>
      </c>
      <c r="U242" s="14"/>
      <c r="V242" s="3" t="n">
        <v>59</v>
      </c>
      <c r="W242" s="3" t="n">
        <v>7</v>
      </c>
      <c r="Y242" s="5" t="n">
        <f aca="false">V242+(W242/60)+(X242/3600)</f>
        <v>59.1166666666667</v>
      </c>
      <c r="Z242" s="5" t="n">
        <f aca="false">Y242*-1</f>
        <v>-59.1166666666667</v>
      </c>
      <c r="AB242" s="1" t="n">
        <v>145</v>
      </c>
      <c r="AC242" s="1" t="n">
        <v>16</v>
      </c>
      <c r="AE242" s="3" t="n">
        <v>-1</v>
      </c>
      <c r="AF242" s="5" t="n">
        <f aca="false">AB242+(AC242/60)+(AD242/3600)</f>
        <v>145.266666666667</v>
      </c>
      <c r="AG242" s="5" t="n">
        <f aca="false">AF242*AE242</f>
        <v>-145.266666666667</v>
      </c>
      <c r="AH242" s="1" t="n">
        <v>900</v>
      </c>
      <c r="AJ242" s="1" t="s">
        <v>48</v>
      </c>
    </row>
    <row r="243" customFormat="false" ht="12" hidden="false" customHeight="false" outlineLevel="0" collapsed="false">
      <c r="A243" s="1" t="n">
        <f aca="false">A242+1</f>
        <v>238</v>
      </c>
      <c r="B243" s="1" t="s">
        <v>36</v>
      </c>
      <c r="C243" s="1" t="s">
        <v>37</v>
      </c>
      <c r="D243" s="1" t="s">
        <v>38</v>
      </c>
      <c r="E243" s="1" t="s">
        <v>39</v>
      </c>
      <c r="F243" s="1" t="s">
        <v>40</v>
      </c>
      <c r="G243" s="1" t="str">
        <f aca="false">G242</f>
        <v>Péron and Lesueur, 1809</v>
      </c>
      <c r="H243" s="1" t="str">
        <f aca="false">H242</f>
        <v>Péron and Lesueur</v>
      </c>
      <c r="I243" s="1" t="n">
        <f aca="false">I242</f>
        <v>1809</v>
      </c>
      <c r="K243" s="1" t="str">
        <f aca="false">K242</f>
        <v>USNS Eltanin cruises, 1965</v>
      </c>
      <c r="L243" s="2" t="str">
        <f aca="false">L242</f>
        <v>Eltanin 20</v>
      </c>
      <c r="M243" s="1" t="str">
        <f aca="false">M242</f>
        <v>Larson, 1986</v>
      </c>
      <c r="N243" s="1" t="n">
        <v>133</v>
      </c>
      <c r="O243" s="3" t="n">
        <v>1965</v>
      </c>
      <c r="P243" s="3" t="n">
        <v>10</v>
      </c>
      <c r="Q243" s="3" t="n">
        <v>3</v>
      </c>
      <c r="V243" s="3" t="n">
        <v>59</v>
      </c>
      <c r="W243" s="3" t="n">
        <v>51</v>
      </c>
      <c r="Y243" s="5" t="n">
        <f aca="false">V243+(W243/60)+(X243/3600)</f>
        <v>59.85</v>
      </c>
      <c r="Z243" s="5" t="n">
        <f aca="false">Y243*-1</f>
        <v>-59.85</v>
      </c>
      <c r="AB243" s="1" t="n">
        <v>144</v>
      </c>
      <c r="AC243" s="1" t="n">
        <v>55</v>
      </c>
      <c r="AE243" s="3" t="n">
        <v>-1</v>
      </c>
      <c r="AF243" s="5" t="n">
        <f aca="false">AB243+(AC243/60)+(AD243/3600)</f>
        <v>144.916666666667</v>
      </c>
      <c r="AG243" s="5" t="n">
        <f aca="false">AF243*AE243</f>
        <v>-144.916666666667</v>
      </c>
      <c r="AH243" s="1" t="n">
        <v>1625</v>
      </c>
      <c r="AJ243" s="1" t="s">
        <v>48</v>
      </c>
    </row>
    <row r="244" customFormat="false" ht="12" hidden="false" customHeight="false" outlineLevel="0" collapsed="false">
      <c r="A244" s="1" t="n">
        <f aca="false">A243+1</f>
        <v>239</v>
      </c>
      <c r="B244" s="1" t="s">
        <v>36</v>
      </c>
      <c r="C244" s="1" t="s">
        <v>37</v>
      </c>
      <c r="D244" s="1" t="s">
        <v>38</v>
      </c>
      <c r="E244" s="1" t="s">
        <v>39</v>
      </c>
      <c r="F244" s="1" t="s">
        <v>40</v>
      </c>
      <c r="G244" s="1" t="str">
        <f aca="false">G243</f>
        <v>Péron and Lesueur, 1809</v>
      </c>
      <c r="H244" s="1" t="str">
        <f aca="false">H243</f>
        <v>Péron and Lesueur</v>
      </c>
      <c r="I244" s="1" t="n">
        <f aca="false">I243</f>
        <v>1809</v>
      </c>
      <c r="K244" s="1" t="str">
        <f aca="false">K243</f>
        <v>USNS Eltanin cruises, 1965</v>
      </c>
      <c r="L244" s="2" t="str">
        <f aca="false">L243</f>
        <v>Eltanin 20</v>
      </c>
      <c r="M244" s="1" t="str">
        <f aca="false">M243</f>
        <v>Larson, 1986</v>
      </c>
      <c r="N244" s="1" t="n">
        <v>139</v>
      </c>
      <c r="O244" s="3" t="n">
        <v>1965</v>
      </c>
      <c r="P244" s="3" t="n">
        <v>10</v>
      </c>
      <c r="Q244" s="3" t="n">
        <v>6</v>
      </c>
      <c r="V244" s="3" t="n">
        <v>60</v>
      </c>
      <c r="W244" s="3" t="n">
        <v>14</v>
      </c>
      <c r="Y244" s="5" t="n">
        <f aca="false">V244+(W244/60)+(X244/3600)</f>
        <v>60.2333333333333</v>
      </c>
      <c r="Z244" s="5" t="n">
        <f aca="false">Y244*-1</f>
        <v>-60.2333333333333</v>
      </c>
      <c r="AB244" s="1" t="n">
        <v>137</v>
      </c>
      <c r="AC244" s="1" t="n">
        <v>33</v>
      </c>
      <c r="AE244" s="3" t="n">
        <v>-1</v>
      </c>
      <c r="AF244" s="5" t="n">
        <f aca="false">AB244+(AC244/60)+(AD244/3600)</f>
        <v>137.55</v>
      </c>
      <c r="AG244" s="5" t="n">
        <f aca="false">AF244*AE244</f>
        <v>-137.55</v>
      </c>
      <c r="AH244" s="1" t="n">
        <v>325</v>
      </c>
      <c r="AJ244" s="1" t="s">
        <v>48</v>
      </c>
    </row>
    <row r="245" customFormat="false" ht="12" hidden="false" customHeight="false" outlineLevel="0" collapsed="false">
      <c r="A245" s="1" t="n">
        <f aca="false">A244+1</f>
        <v>240</v>
      </c>
      <c r="B245" s="1" t="s">
        <v>36</v>
      </c>
      <c r="C245" s="1" t="s">
        <v>37</v>
      </c>
      <c r="D245" s="1" t="s">
        <v>38</v>
      </c>
      <c r="E245" s="1" t="s">
        <v>39</v>
      </c>
      <c r="F245" s="1" t="s">
        <v>40</v>
      </c>
      <c r="G245" s="1" t="str">
        <f aca="false">G244</f>
        <v>Péron and Lesueur, 1809</v>
      </c>
      <c r="H245" s="1" t="str">
        <f aca="false">H244</f>
        <v>Péron and Lesueur</v>
      </c>
      <c r="I245" s="1" t="n">
        <f aca="false">I244</f>
        <v>1809</v>
      </c>
      <c r="K245" s="1" t="str">
        <f aca="false">K244</f>
        <v>USNS Eltanin cruises, 1965</v>
      </c>
      <c r="L245" s="2" t="str">
        <f aca="false">L244</f>
        <v>Eltanin 20</v>
      </c>
      <c r="M245" s="1" t="str">
        <f aca="false">M244</f>
        <v>Larson, 1986</v>
      </c>
      <c r="N245" s="1" t="n">
        <v>140</v>
      </c>
      <c r="O245" s="3" t="n">
        <v>1965</v>
      </c>
      <c r="P245" s="3" t="n">
        <v>10</v>
      </c>
      <c r="Q245" s="3" t="n">
        <v>6</v>
      </c>
      <c r="U245" s="14"/>
      <c r="V245" s="3" t="n">
        <v>60</v>
      </c>
      <c r="W245" s="3" t="n">
        <v>21</v>
      </c>
      <c r="Y245" s="5" t="n">
        <f aca="false">V245+(W245/60)+(X245/3600)</f>
        <v>60.35</v>
      </c>
      <c r="Z245" s="5" t="n">
        <f aca="false">Y245*-1</f>
        <v>-60.35</v>
      </c>
      <c r="AB245" s="1" t="n">
        <v>137</v>
      </c>
      <c r="AC245" s="1" t="n">
        <v>39</v>
      </c>
      <c r="AE245" s="3" t="n">
        <v>-1</v>
      </c>
      <c r="AF245" s="5" t="n">
        <f aca="false">AB245+(AC245/60)+(AD245/3600)</f>
        <v>137.65</v>
      </c>
      <c r="AG245" s="5" t="n">
        <f aca="false">AF245*AE245</f>
        <v>-137.65</v>
      </c>
      <c r="AH245" s="1" t="n">
        <v>2300</v>
      </c>
      <c r="AJ245" s="1" t="s">
        <v>48</v>
      </c>
    </row>
    <row r="246" customFormat="false" ht="12" hidden="false" customHeight="false" outlineLevel="0" collapsed="false">
      <c r="A246" s="1" t="n">
        <f aca="false">A245+1</f>
        <v>241</v>
      </c>
      <c r="B246" s="1" t="s">
        <v>36</v>
      </c>
      <c r="C246" s="1" t="s">
        <v>37</v>
      </c>
      <c r="D246" s="1" t="s">
        <v>38</v>
      </c>
      <c r="E246" s="1" t="s">
        <v>39</v>
      </c>
      <c r="F246" s="1" t="s">
        <v>40</v>
      </c>
      <c r="G246" s="1" t="str">
        <f aca="false">G245</f>
        <v>Péron and Lesueur, 1809</v>
      </c>
      <c r="H246" s="1" t="str">
        <f aca="false">H245</f>
        <v>Péron and Lesueur</v>
      </c>
      <c r="I246" s="1" t="n">
        <f aca="false">I245</f>
        <v>1809</v>
      </c>
      <c r="K246" s="1" t="str">
        <f aca="false">K245</f>
        <v>USNS Eltanin cruises, 1965</v>
      </c>
      <c r="L246" s="2" t="str">
        <f aca="false">L245</f>
        <v>Eltanin 20</v>
      </c>
      <c r="M246" s="1" t="str">
        <f aca="false">M245</f>
        <v>Larson, 1986</v>
      </c>
      <c r="N246" s="1" t="n">
        <v>144</v>
      </c>
      <c r="O246" s="3" t="n">
        <v>1965</v>
      </c>
      <c r="P246" s="3" t="n">
        <v>10</v>
      </c>
      <c r="Q246" s="3" t="n">
        <v>8</v>
      </c>
      <c r="U246" s="14"/>
      <c r="V246" s="3" t="n">
        <v>60</v>
      </c>
      <c r="W246" s="3" t="n">
        <v>3</v>
      </c>
      <c r="Y246" s="5" t="n">
        <f aca="false">V246+(W246/60)+(X246/3600)</f>
        <v>60.05</v>
      </c>
      <c r="Z246" s="5" t="n">
        <f aca="false">Y246*-1</f>
        <v>-60.05</v>
      </c>
      <c r="AB246" s="1" t="n">
        <v>127</v>
      </c>
      <c r="AC246" s="1" t="n">
        <v>21</v>
      </c>
      <c r="AE246" s="3" t="n">
        <v>-1</v>
      </c>
      <c r="AF246" s="5" t="n">
        <f aca="false">AB246+(AC246/60)+(AD246/3600)</f>
        <v>127.35</v>
      </c>
      <c r="AG246" s="5" t="n">
        <f aca="false">AF246*AE246</f>
        <v>-127.35</v>
      </c>
      <c r="AH246" s="1" t="n">
        <v>1250</v>
      </c>
      <c r="AJ246" s="1" t="s">
        <v>48</v>
      </c>
    </row>
    <row r="247" customFormat="false" ht="12" hidden="false" customHeight="false" outlineLevel="0" collapsed="false">
      <c r="A247" s="1" t="n">
        <f aca="false">A246+1</f>
        <v>242</v>
      </c>
      <c r="B247" s="1" t="s">
        <v>36</v>
      </c>
      <c r="C247" s="1" t="s">
        <v>37</v>
      </c>
      <c r="D247" s="1" t="s">
        <v>38</v>
      </c>
      <c r="E247" s="1" t="s">
        <v>39</v>
      </c>
      <c r="F247" s="1" t="s">
        <v>40</v>
      </c>
      <c r="G247" s="1" t="str">
        <f aca="false">G246</f>
        <v>Péron and Lesueur, 1809</v>
      </c>
      <c r="H247" s="1" t="str">
        <f aca="false">H246</f>
        <v>Péron and Lesueur</v>
      </c>
      <c r="I247" s="1" t="n">
        <f aca="false">I246</f>
        <v>1809</v>
      </c>
      <c r="K247" s="1" t="str">
        <f aca="false">K246</f>
        <v>USNS Eltanin cruises, 1965</v>
      </c>
      <c r="L247" s="2" t="str">
        <f aca="false">L246</f>
        <v>Eltanin 20</v>
      </c>
      <c r="M247" s="1" t="str">
        <f aca="false">M246</f>
        <v>Larson, 1986</v>
      </c>
      <c r="N247" s="1" t="n">
        <v>145</v>
      </c>
      <c r="O247" s="3" t="n">
        <v>1965</v>
      </c>
      <c r="P247" s="3" t="n">
        <v>10</v>
      </c>
      <c r="Q247" s="3" t="n">
        <v>9</v>
      </c>
      <c r="U247" s="14"/>
      <c r="V247" s="3" t="n">
        <v>60</v>
      </c>
      <c r="W247" s="3" t="n">
        <v>7</v>
      </c>
      <c r="Y247" s="5" t="n">
        <f aca="false">V247+(W247/60)+(X247/3600)</f>
        <v>60.1166666666667</v>
      </c>
      <c r="Z247" s="5" t="n">
        <f aca="false">Y247*-1</f>
        <v>-60.1166666666667</v>
      </c>
      <c r="AB247" s="1" t="n">
        <v>127</v>
      </c>
      <c r="AC247" s="1" t="n">
        <v>11</v>
      </c>
      <c r="AE247" s="3" t="n">
        <v>-1</v>
      </c>
      <c r="AF247" s="5" t="n">
        <f aca="false">AB247+(AC247/60)+(AD247/3600)</f>
        <v>127.183333333333</v>
      </c>
      <c r="AG247" s="5" t="n">
        <f aca="false">AF247*AE247</f>
        <v>-127.183333333333</v>
      </c>
      <c r="AH247" s="1" t="n">
        <v>1500</v>
      </c>
      <c r="AJ247" s="1" t="s">
        <v>48</v>
      </c>
    </row>
    <row r="248" customFormat="false" ht="12" hidden="false" customHeight="false" outlineLevel="0" collapsed="false">
      <c r="A248" s="1" t="n">
        <f aca="false">A247+1</f>
        <v>243</v>
      </c>
      <c r="B248" s="1" t="s">
        <v>36</v>
      </c>
      <c r="C248" s="1" t="s">
        <v>37</v>
      </c>
      <c r="D248" s="1" t="s">
        <v>38</v>
      </c>
      <c r="E248" s="1" t="s">
        <v>39</v>
      </c>
      <c r="F248" s="1" t="s">
        <v>40</v>
      </c>
      <c r="G248" s="1" t="str">
        <f aca="false">G247</f>
        <v>Péron and Lesueur, 1809</v>
      </c>
      <c r="H248" s="1" t="str">
        <f aca="false">H247</f>
        <v>Péron and Lesueur</v>
      </c>
      <c r="I248" s="1" t="n">
        <f aca="false">I247</f>
        <v>1809</v>
      </c>
      <c r="K248" s="1" t="str">
        <f aca="false">K247</f>
        <v>USNS Eltanin cruises, 1965</v>
      </c>
      <c r="L248" s="2" t="str">
        <f aca="false">L247</f>
        <v>Eltanin 20</v>
      </c>
      <c r="M248" s="1" t="str">
        <f aca="false">M247</f>
        <v>Larson, 1986</v>
      </c>
      <c r="N248" s="1" t="n">
        <v>147</v>
      </c>
      <c r="O248" s="3" t="n">
        <v>1965</v>
      </c>
      <c r="P248" s="3" t="n">
        <v>10</v>
      </c>
      <c r="Q248" s="3" t="n">
        <v>10</v>
      </c>
      <c r="V248" s="3" t="n">
        <v>60</v>
      </c>
      <c r="W248" s="3" t="n">
        <v>5</v>
      </c>
      <c r="Y248" s="5" t="n">
        <f aca="false">V248+(W248/60)+(X248/3600)</f>
        <v>60.0833333333333</v>
      </c>
      <c r="Z248" s="5" t="n">
        <f aca="false">Y248*-1</f>
        <v>-60.0833333333333</v>
      </c>
      <c r="AB248" s="1" t="n">
        <v>122</v>
      </c>
      <c r="AC248" s="1" t="n">
        <v>39</v>
      </c>
      <c r="AE248" s="3" t="n">
        <v>-1</v>
      </c>
      <c r="AF248" s="5" t="n">
        <f aca="false">AB248+(AC248/60)+(AD248/3600)</f>
        <v>122.65</v>
      </c>
      <c r="AG248" s="5" t="n">
        <f aca="false">AF248*AE248</f>
        <v>-122.65</v>
      </c>
      <c r="AH248" s="1" t="n">
        <v>1750</v>
      </c>
      <c r="AJ248" s="1" t="s">
        <v>48</v>
      </c>
    </row>
    <row r="249" customFormat="false" ht="12" hidden="false" customHeight="false" outlineLevel="0" collapsed="false">
      <c r="A249" s="1" t="n">
        <f aca="false">A248+1</f>
        <v>244</v>
      </c>
      <c r="B249" s="1" t="s">
        <v>36</v>
      </c>
      <c r="C249" s="1" t="s">
        <v>37</v>
      </c>
      <c r="D249" s="1" t="s">
        <v>38</v>
      </c>
      <c r="E249" s="1" t="s">
        <v>39</v>
      </c>
      <c r="F249" s="1" t="s">
        <v>40</v>
      </c>
      <c r="G249" s="1" t="str">
        <f aca="false">G248</f>
        <v>Péron and Lesueur, 1809</v>
      </c>
      <c r="H249" s="1" t="str">
        <f aca="false">H248</f>
        <v>Péron and Lesueur</v>
      </c>
      <c r="I249" s="1" t="n">
        <f aca="false">I248</f>
        <v>1809</v>
      </c>
      <c r="K249" s="1" t="str">
        <f aca="false">K248</f>
        <v>USNS Eltanin cruises, 1965</v>
      </c>
      <c r="L249" s="2" t="str">
        <f aca="false">L248</f>
        <v>Eltanin 20</v>
      </c>
      <c r="M249" s="1" t="str">
        <f aca="false">M248</f>
        <v>Larson, 1986</v>
      </c>
      <c r="N249" s="1" t="n">
        <v>149</v>
      </c>
      <c r="O249" s="3" t="n">
        <v>1965</v>
      </c>
      <c r="P249" s="3" t="n">
        <v>10</v>
      </c>
      <c r="Q249" s="3" t="n">
        <v>11</v>
      </c>
      <c r="U249" s="14"/>
      <c r="V249" s="3" t="n">
        <v>61</v>
      </c>
      <c r="W249" s="3" t="n">
        <v>9</v>
      </c>
      <c r="Y249" s="5" t="n">
        <f aca="false">V249+(W249/60)+(X249/3600)</f>
        <v>61.15</v>
      </c>
      <c r="Z249" s="5" t="n">
        <f aca="false">Y249*-1</f>
        <v>-61.15</v>
      </c>
      <c r="AA249" s="14"/>
      <c r="AB249" s="1" t="n">
        <v>117</v>
      </c>
      <c r="AC249" s="1" t="n">
        <v>25</v>
      </c>
      <c r="AD249" s="14"/>
      <c r="AE249" s="3" t="n">
        <v>-1</v>
      </c>
      <c r="AF249" s="5" t="n">
        <f aca="false">AB249+(AC249/60)+(AD249/3600)</f>
        <v>117.416666666667</v>
      </c>
      <c r="AG249" s="5" t="n">
        <f aca="false">AF249*AE249</f>
        <v>-117.416666666667</v>
      </c>
      <c r="AH249" s="1" t="n">
        <v>2000</v>
      </c>
      <c r="AJ249" s="1" t="s">
        <v>48</v>
      </c>
    </row>
    <row r="250" customFormat="false" ht="12" hidden="false" customHeight="false" outlineLevel="0" collapsed="false">
      <c r="A250" s="1" t="n">
        <f aca="false">A249+1</f>
        <v>245</v>
      </c>
      <c r="B250" s="1" t="s">
        <v>36</v>
      </c>
      <c r="C250" s="1" t="s">
        <v>37</v>
      </c>
      <c r="D250" s="1" t="s">
        <v>38</v>
      </c>
      <c r="E250" s="1" t="s">
        <v>39</v>
      </c>
      <c r="F250" s="1" t="s">
        <v>40</v>
      </c>
      <c r="G250" s="1" t="str">
        <f aca="false">G249</f>
        <v>Péron and Lesueur, 1809</v>
      </c>
      <c r="H250" s="1" t="str">
        <f aca="false">H249</f>
        <v>Péron and Lesueur</v>
      </c>
      <c r="I250" s="1" t="n">
        <f aca="false">I249</f>
        <v>1809</v>
      </c>
      <c r="K250" s="1" t="str">
        <f aca="false">K249</f>
        <v>USNS Eltanin cruises, 1965</v>
      </c>
      <c r="L250" s="2" t="str">
        <f aca="false">L249</f>
        <v>Eltanin 20</v>
      </c>
      <c r="M250" s="1" t="str">
        <f aca="false">M249</f>
        <v>Larson, 1986</v>
      </c>
      <c r="N250" s="1" t="n">
        <v>151</v>
      </c>
      <c r="O250" s="3" t="n">
        <v>1965</v>
      </c>
      <c r="P250" s="3" t="n">
        <v>10</v>
      </c>
      <c r="Q250" s="3" t="n">
        <v>12</v>
      </c>
      <c r="V250" s="3" t="n">
        <v>62</v>
      </c>
      <c r="W250" s="3" t="n">
        <v>2</v>
      </c>
      <c r="Y250" s="5" t="n">
        <f aca="false">V250+(W250/60)+(X250/3600)</f>
        <v>62.0333333333333</v>
      </c>
      <c r="Z250" s="5" t="n">
        <f aca="false">Y250*-1</f>
        <v>-62.0333333333333</v>
      </c>
      <c r="AB250" s="1" t="n">
        <v>112</v>
      </c>
      <c r="AC250" s="1" t="n">
        <v>34</v>
      </c>
      <c r="AE250" s="3" t="n">
        <v>-1</v>
      </c>
      <c r="AF250" s="5" t="n">
        <f aca="false">AB250+(AC250/60)+(AD250/3600)</f>
        <v>112.566666666667</v>
      </c>
      <c r="AG250" s="5" t="n">
        <f aca="false">AF250*AE250</f>
        <v>-112.566666666667</v>
      </c>
      <c r="AH250" s="1" t="n">
        <v>1350</v>
      </c>
      <c r="AJ250" s="1" t="s">
        <v>48</v>
      </c>
    </row>
    <row r="251" customFormat="false" ht="12" hidden="false" customHeight="false" outlineLevel="0" collapsed="false">
      <c r="A251" s="1" t="n">
        <f aca="false">A250+1</f>
        <v>246</v>
      </c>
      <c r="B251" s="1" t="s">
        <v>36</v>
      </c>
      <c r="C251" s="1" t="s">
        <v>37</v>
      </c>
      <c r="D251" s="1" t="s">
        <v>38</v>
      </c>
      <c r="E251" s="1" t="s">
        <v>39</v>
      </c>
      <c r="F251" s="1" t="s">
        <v>40</v>
      </c>
      <c r="G251" s="1" t="str">
        <f aca="false">G250</f>
        <v>Péron and Lesueur, 1809</v>
      </c>
      <c r="H251" s="1" t="str">
        <f aca="false">H250</f>
        <v>Péron and Lesueur</v>
      </c>
      <c r="I251" s="1" t="n">
        <f aca="false">I250</f>
        <v>1809</v>
      </c>
      <c r="K251" s="1" t="str">
        <f aca="false">K250</f>
        <v>USNS Eltanin cruises, 1965</v>
      </c>
      <c r="L251" s="2" t="str">
        <f aca="false">L250</f>
        <v>Eltanin 20</v>
      </c>
      <c r="M251" s="1" t="str">
        <f aca="false">M250</f>
        <v>Larson, 1986</v>
      </c>
      <c r="N251" s="1" t="n">
        <v>156</v>
      </c>
      <c r="O251" s="3" t="n">
        <v>1965</v>
      </c>
      <c r="P251" s="3" t="n">
        <v>10</v>
      </c>
      <c r="Q251" s="3" t="n">
        <v>18</v>
      </c>
      <c r="V251" s="3" t="n">
        <v>57</v>
      </c>
      <c r="W251" s="3" t="n">
        <v>9</v>
      </c>
      <c r="Y251" s="5" t="n">
        <f aca="false">V251+(W251/60)+(X251/3600)</f>
        <v>57.15</v>
      </c>
      <c r="Z251" s="5" t="n">
        <f aca="false">Y251*-1</f>
        <v>-57.15</v>
      </c>
      <c r="AB251" s="1" t="n">
        <v>104</v>
      </c>
      <c r="AC251" s="1" t="n">
        <v>39</v>
      </c>
      <c r="AE251" s="3" t="n">
        <v>-1</v>
      </c>
      <c r="AF251" s="5" t="n">
        <f aca="false">AB251+(AC251/60)+(AD251/3600)</f>
        <v>104.65</v>
      </c>
      <c r="AG251" s="5" t="n">
        <f aca="false">AF251*AE251</f>
        <v>-104.65</v>
      </c>
      <c r="AH251" s="1" t="n">
        <v>1750</v>
      </c>
      <c r="AJ251" s="1" t="s">
        <v>48</v>
      </c>
    </row>
    <row r="252" customFormat="false" ht="12" hidden="false" customHeight="false" outlineLevel="0" collapsed="false">
      <c r="A252" s="1" t="n">
        <f aca="false">A251+1</f>
        <v>247</v>
      </c>
      <c r="B252" s="1" t="s">
        <v>36</v>
      </c>
      <c r="C252" s="1" t="s">
        <v>37</v>
      </c>
      <c r="D252" s="1" t="s">
        <v>38</v>
      </c>
      <c r="E252" s="1" t="s">
        <v>39</v>
      </c>
      <c r="F252" s="1" t="s">
        <v>40</v>
      </c>
      <c r="G252" s="1" t="str">
        <f aca="false">G251</f>
        <v>Péron and Lesueur, 1809</v>
      </c>
      <c r="H252" s="1" t="str">
        <f aca="false">H251</f>
        <v>Péron and Lesueur</v>
      </c>
      <c r="I252" s="1" t="n">
        <f aca="false">I251</f>
        <v>1809</v>
      </c>
      <c r="K252" s="1" t="str">
        <f aca="false">K251</f>
        <v>USNS Eltanin cruises, 1965</v>
      </c>
      <c r="L252" s="2" t="str">
        <f aca="false">L251</f>
        <v>Eltanin 20</v>
      </c>
      <c r="M252" s="1" t="str">
        <f aca="false">M251</f>
        <v>Larson, 1986</v>
      </c>
      <c r="N252" s="1" t="n">
        <v>157</v>
      </c>
      <c r="O252" s="3" t="n">
        <v>1965</v>
      </c>
      <c r="P252" s="3" t="n">
        <v>10</v>
      </c>
      <c r="Q252" s="3" t="n">
        <v>18</v>
      </c>
      <c r="V252" s="3" t="n">
        <v>56</v>
      </c>
      <c r="W252" s="3" t="n">
        <v>5</v>
      </c>
      <c r="Y252" s="5" t="n">
        <f aca="false">V252+(W252/60)+(X252/3600)</f>
        <v>56.0833333333333</v>
      </c>
      <c r="Z252" s="5" t="n">
        <f aca="false">Y252*-1</f>
        <v>-56.0833333333333</v>
      </c>
      <c r="AB252" s="1" t="n">
        <v>104</v>
      </c>
      <c r="AC252" s="1" t="n">
        <v>35</v>
      </c>
      <c r="AE252" s="3" t="n">
        <v>-1</v>
      </c>
      <c r="AF252" s="5" t="n">
        <f aca="false">AB252+(AC252/60)+(AD252/3600)</f>
        <v>104.583333333333</v>
      </c>
      <c r="AG252" s="5" t="n">
        <f aca="false">AF252*AE252</f>
        <v>-104.583333333333</v>
      </c>
      <c r="AH252" s="1" t="s">
        <v>135</v>
      </c>
      <c r="AJ252" s="1" t="s">
        <v>48</v>
      </c>
    </row>
    <row r="253" customFormat="false" ht="12" hidden="false" customHeight="false" outlineLevel="0" collapsed="false">
      <c r="A253" s="1" t="n">
        <f aca="false">A252+1</f>
        <v>248</v>
      </c>
      <c r="B253" s="1" t="s">
        <v>36</v>
      </c>
      <c r="C253" s="1" t="s">
        <v>37</v>
      </c>
      <c r="D253" s="1" t="s">
        <v>38</v>
      </c>
      <c r="E253" s="1" t="s">
        <v>39</v>
      </c>
      <c r="F253" s="1" t="s">
        <v>40</v>
      </c>
      <c r="G253" s="1" t="str">
        <f aca="false">G252</f>
        <v>Péron and Lesueur, 1809</v>
      </c>
      <c r="H253" s="1" t="str">
        <f aca="false">H252</f>
        <v>Péron and Lesueur</v>
      </c>
      <c r="I253" s="1" t="n">
        <f aca="false">I252</f>
        <v>1809</v>
      </c>
      <c r="K253" s="1" t="str">
        <f aca="false">K252</f>
        <v>USNS Eltanin cruises, 1965</v>
      </c>
      <c r="L253" s="2" t="str">
        <f aca="false">L252</f>
        <v>Eltanin 20</v>
      </c>
      <c r="M253" s="1" t="str">
        <f aca="false">M252</f>
        <v>Larson, 1986</v>
      </c>
      <c r="N253" s="1" t="n">
        <v>168</v>
      </c>
      <c r="O253" s="3" t="n">
        <v>1965</v>
      </c>
      <c r="P253" s="3" t="n">
        <v>10</v>
      </c>
      <c r="Q253" s="3" t="n">
        <v>24</v>
      </c>
      <c r="U253" s="14"/>
      <c r="V253" s="3" t="n">
        <v>51</v>
      </c>
      <c r="W253" s="3" t="n">
        <v>33</v>
      </c>
      <c r="Y253" s="5" t="n">
        <f aca="false">V253+(W253/60)+(X253/3600)</f>
        <v>51.55</v>
      </c>
      <c r="Z253" s="5" t="n">
        <f aca="false">Y253*-1</f>
        <v>-51.55</v>
      </c>
      <c r="AB253" s="1" t="n">
        <v>102</v>
      </c>
      <c r="AC253" s="1" t="n">
        <v>43</v>
      </c>
      <c r="AE253" s="3" t="n">
        <v>-1</v>
      </c>
      <c r="AF253" s="5" t="n">
        <f aca="false">AB253+(AC253/60)+(AD253/3600)</f>
        <v>102.716666666667</v>
      </c>
      <c r="AG253" s="5" t="n">
        <f aca="false">AF253*AE253</f>
        <v>-102.716666666667</v>
      </c>
      <c r="AH253" s="1" t="n">
        <v>2500</v>
      </c>
      <c r="AJ253" s="1" t="s">
        <v>48</v>
      </c>
    </row>
    <row r="254" customFormat="false" ht="12" hidden="false" customHeight="false" outlineLevel="0" collapsed="false">
      <c r="A254" s="1" t="n">
        <f aca="false">A253+1</f>
        <v>249</v>
      </c>
      <c r="B254" s="1" t="s">
        <v>36</v>
      </c>
      <c r="C254" s="1" t="s">
        <v>37</v>
      </c>
      <c r="D254" s="1" t="s">
        <v>38</v>
      </c>
      <c r="E254" s="1" t="s">
        <v>39</v>
      </c>
      <c r="F254" s="1" t="s">
        <v>40</v>
      </c>
      <c r="G254" s="1" t="str">
        <f aca="false">G253</f>
        <v>Péron and Lesueur, 1809</v>
      </c>
      <c r="H254" s="1" t="str">
        <f aca="false">H253</f>
        <v>Péron and Lesueur</v>
      </c>
      <c r="I254" s="1" t="n">
        <f aca="false">I253</f>
        <v>1809</v>
      </c>
      <c r="K254" s="1" t="str">
        <f aca="false">K253</f>
        <v>USNS Eltanin cruises, 1965</v>
      </c>
      <c r="L254" s="2" t="s">
        <v>146</v>
      </c>
      <c r="M254" s="1" t="str">
        <f aca="false">M253</f>
        <v>Larson, 1986</v>
      </c>
      <c r="N254" s="1" t="n">
        <v>213</v>
      </c>
      <c r="O254" s="3" t="n">
        <v>1965</v>
      </c>
      <c r="P254" s="3" t="n">
        <v>11</v>
      </c>
      <c r="Q254" s="3" t="n">
        <v>28</v>
      </c>
      <c r="U254" s="14"/>
      <c r="V254" s="3" t="n">
        <v>33</v>
      </c>
      <c r="W254" s="3" t="n">
        <v>13</v>
      </c>
      <c r="Y254" s="5" t="n">
        <f aca="false">V254+(W254/60)+(X254/3600)</f>
        <v>33.2166666666667</v>
      </c>
      <c r="Z254" s="5" t="n">
        <f aca="false">Y254*-1</f>
        <v>-33.2166666666667</v>
      </c>
      <c r="AB254" s="1" t="n">
        <v>84</v>
      </c>
      <c r="AC254" s="1" t="n">
        <v>1</v>
      </c>
      <c r="AE254" s="3" t="n">
        <v>-1</v>
      </c>
      <c r="AF254" s="5" t="n">
        <f aca="false">AB254+(AC254/60)+(AD254/3600)</f>
        <v>84.0166666666667</v>
      </c>
      <c r="AG254" s="5" t="n">
        <f aca="false">AF254*AE254</f>
        <v>-84.0166666666667</v>
      </c>
      <c r="AH254" s="1" t="n">
        <v>1050</v>
      </c>
      <c r="AJ254" s="1" t="s">
        <v>48</v>
      </c>
    </row>
    <row r="255" customFormat="false" ht="12" hidden="false" customHeight="false" outlineLevel="0" collapsed="false">
      <c r="A255" s="1" t="n">
        <f aca="false">A254+1</f>
        <v>250</v>
      </c>
      <c r="B255" s="1" t="s">
        <v>36</v>
      </c>
      <c r="C255" s="1" t="s">
        <v>37</v>
      </c>
      <c r="D255" s="1" t="s">
        <v>38</v>
      </c>
      <c r="E255" s="1" t="s">
        <v>39</v>
      </c>
      <c r="F255" s="1" t="s">
        <v>40</v>
      </c>
      <c r="G255" s="1" t="str">
        <f aca="false">G254</f>
        <v>Péron and Lesueur, 1809</v>
      </c>
      <c r="H255" s="1" t="str">
        <f aca="false">H254</f>
        <v>Péron and Lesueur</v>
      </c>
      <c r="I255" s="1" t="n">
        <f aca="false">I254</f>
        <v>1809</v>
      </c>
      <c r="K255" s="1" t="str">
        <f aca="false">K254</f>
        <v>USNS Eltanin cruises, 1965</v>
      </c>
      <c r="L255" s="2" t="str">
        <f aca="false">L254</f>
        <v>Eltanin 21</v>
      </c>
      <c r="M255" s="1" t="str">
        <f aca="false">M254</f>
        <v>Larson, 1986</v>
      </c>
      <c r="N255" s="1" t="n">
        <v>264</v>
      </c>
      <c r="O255" s="3" t="n">
        <v>1965</v>
      </c>
      <c r="P255" s="3" t="n">
        <v>12</v>
      </c>
      <c r="Q255" s="3" t="n">
        <v>21</v>
      </c>
      <c r="U255" s="14"/>
      <c r="V255" s="3" t="n">
        <v>54</v>
      </c>
      <c r="W255" s="3" t="n">
        <v>26</v>
      </c>
      <c r="Y255" s="5" t="n">
        <f aca="false">V255+(W255/60)+(X255/3600)</f>
        <v>54.4333333333333</v>
      </c>
      <c r="Z255" s="5" t="n">
        <f aca="false">Y255*-1</f>
        <v>-54.4333333333333</v>
      </c>
      <c r="AB255" s="1" t="n">
        <v>119</v>
      </c>
      <c r="AC255" s="1" t="n">
        <v>44</v>
      </c>
      <c r="AE255" s="3" t="n">
        <v>-1</v>
      </c>
      <c r="AF255" s="5" t="n">
        <f aca="false">AB255+(AC255/60)+(AD255/3600)</f>
        <v>119.733333333333</v>
      </c>
      <c r="AG255" s="5" t="n">
        <f aca="false">AF255*AE255</f>
        <v>-119.733333333333</v>
      </c>
      <c r="AH255" s="1" t="n">
        <v>1230</v>
      </c>
      <c r="AJ255" s="1" t="s">
        <v>48</v>
      </c>
    </row>
    <row r="256" customFormat="false" ht="12" hidden="false" customHeight="false" outlineLevel="0" collapsed="false">
      <c r="A256" s="1" t="n">
        <f aca="false">A255+1</f>
        <v>251</v>
      </c>
      <c r="B256" s="1" t="s">
        <v>36</v>
      </c>
      <c r="C256" s="1" t="s">
        <v>37</v>
      </c>
      <c r="D256" s="1" t="s">
        <v>38</v>
      </c>
      <c r="E256" s="1" t="s">
        <v>39</v>
      </c>
      <c r="F256" s="1" t="s">
        <v>40</v>
      </c>
      <c r="G256" s="1" t="str">
        <f aca="false">G255</f>
        <v>Péron and Lesueur, 1809</v>
      </c>
      <c r="H256" s="1" t="str">
        <f aca="false">H255</f>
        <v>Péron and Lesueur</v>
      </c>
      <c r="I256" s="1" t="n">
        <f aca="false">I255</f>
        <v>1809</v>
      </c>
      <c r="K256" s="1" t="str">
        <f aca="false">K255</f>
        <v>USNS Eltanin cruises, 1965</v>
      </c>
      <c r="L256" s="2" t="str">
        <f aca="false">L255</f>
        <v>Eltanin 21</v>
      </c>
      <c r="M256" s="1" t="str">
        <f aca="false">M255</f>
        <v>Larson, 1986</v>
      </c>
      <c r="N256" s="1" t="n">
        <v>271</v>
      </c>
      <c r="O256" s="3" t="n">
        <v>1965</v>
      </c>
      <c r="P256" s="3" t="n">
        <v>12</v>
      </c>
      <c r="Q256" s="3" t="n">
        <v>26</v>
      </c>
      <c r="V256" s="3" t="n">
        <v>60</v>
      </c>
      <c r="W256" s="3" t="n">
        <v>21</v>
      </c>
      <c r="Y256" s="5" t="n">
        <f aca="false">V256+(W256/60)+(X256/3600)</f>
        <v>60.35</v>
      </c>
      <c r="Z256" s="5" t="n">
        <f aca="false">Y256*-1</f>
        <v>-60.35</v>
      </c>
      <c r="AB256" s="1" t="n">
        <v>120</v>
      </c>
      <c r="AC256" s="1" t="n">
        <v>3</v>
      </c>
      <c r="AE256" s="3" t="n">
        <v>-1</v>
      </c>
      <c r="AF256" s="5" t="n">
        <f aca="false">AB256+(AC256/60)+(AD256/3600)</f>
        <v>120.05</v>
      </c>
      <c r="AG256" s="5" t="n">
        <f aca="false">AF256*AE256</f>
        <v>-120.05</v>
      </c>
      <c r="AH256" s="1" t="n">
        <v>325</v>
      </c>
      <c r="AJ256" s="1" t="s">
        <v>48</v>
      </c>
    </row>
    <row r="257" customFormat="false" ht="12" hidden="false" customHeight="false" outlineLevel="0" collapsed="false">
      <c r="A257" s="1" t="n">
        <f aca="false">A256+1</f>
        <v>252</v>
      </c>
      <c r="B257" s="1" t="s">
        <v>36</v>
      </c>
      <c r="C257" s="1" t="s">
        <v>37</v>
      </c>
      <c r="D257" s="1" t="s">
        <v>38</v>
      </c>
      <c r="E257" s="1" t="s">
        <v>39</v>
      </c>
      <c r="F257" s="1" t="s">
        <v>40</v>
      </c>
      <c r="G257" s="1" t="str">
        <f aca="false">G256</f>
        <v>Péron and Lesueur, 1809</v>
      </c>
      <c r="H257" s="1" t="str">
        <f aca="false">H256</f>
        <v>Péron and Lesueur</v>
      </c>
      <c r="I257" s="1" t="n">
        <f aca="false">I256</f>
        <v>1809</v>
      </c>
      <c r="K257" s="1" t="str">
        <f aca="false">K256</f>
        <v>USNS Eltanin cruises, 1965</v>
      </c>
      <c r="L257" s="2" t="str">
        <f aca="false">L256</f>
        <v>Eltanin 21</v>
      </c>
      <c r="M257" s="1" t="str">
        <f aca="false">M256</f>
        <v>Larson, 1986</v>
      </c>
      <c r="N257" s="1" t="n">
        <v>275</v>
      </c>
      <c r="O257" s="3" t="n">
        <v>1965</v>
      </c>
      <c r="P257" s="3" t="n">
        <v>12</v>
      </c>
      <c r="Q257" s="3" t="n">
        <v>28</v>
      </c>
      <c r="V257" s="3" t="n">
        <v>61</v>
      </c>
      <c r="W257" s="3" t="n">
        <v>17</v>
      </c>
      <c r="Y257" s="5" t="n">
        <f aca="false">V257+(W257/60)+(X257/3600)</f>
        <v>61.2833333333333</v>
      </c>
      <c r="Z257" s="5" t="n">
        <f aca="false">Y257*-1</f>
        <v>-61.2833333333333</v>
      </c>
      <c r="AB257" s="1" t="n">
        <v>119</v>
      </c>
      <c r="AC257" s="1" t="n">
        <v>48</v>
      </c>
      <c r="AE257" s="3" t="n">
        <v>-1</v>
      </c>
      <c r="AF257" s="5" t="n">
        <f aca="false">AB257+(AC257/60)+(AD257/3600)</f>
        <v>119.8</v>
      </c>
      <c r="AG257" s="5" t="n">
        <f aca="false">AF257*AE257</f>
        <v>-119.8</v>
      </c>
      <c r="AH257" s="1" t="n">
        <v>2000</v>
      </c>
      <c r="AJ257" s="1" t="s">
        <v>48</v>
      </c>
    </row>
    <row r="258" customFormat="false" ht="12" hidden="false" customHeight="false" outlineLevel="0" collapsed="false">
      <c r="A258" s="1" t="n">
        <f aca="false">A257+1</f>
        <v>253</v>
      </c>
      <c r="B258" s="1" t="s">
        <v>36</v>
      </c>
      <c r="C258" s="1" t="s">
        <v>37</v>
      </c>
      <c r="D258" s="1" t="s">
        <v>38</v>
      </c>
      <c r="E258" s="1" t="s">
        <v>39</v>
      </c>
      <c r="F258" s="1" t="s">
        <v>40</v>
      </c>
      <c r="G258" s="1" t="str">
        <f aca="false">G257</f>
        <v>Péron and Lesueur, 1809</v>
      </c>
      <c r="H258" s="1" t="str">
        <f aca="false">H257</f>
        <v>Péron and Lesueur</v>
      </c>
      <c r="I258" s="1" t="n">
        <f aca="false">I257</f>
        <v>1809</v>
      </c>
      <c r="K258" s="1" t="s">
        <v>147</v>
      </c>
      <c r="L258" s="2" t="str">
        <f aca="false">L257</f>
        <v>Eltanin 21</v>
      </c>
      <c r="M258" s="1" t="str">
        <f aca="false">M257</f>
        <v>Larson, 1986</v>
      </c>
      <c r="N258" s="1" t="n">
        <v>285</v>
      </c>
      <c r="O258" s="1" t="n">
        <v>1966</v>
      </c>
      <c r="P258" s="3" t="n">
        <v>1</v>
      </c>
      <c r="Q258" s="3" t="n">
        <v>6</v>
      </c>
      <c r="U258" s="14"/>
      <c r="V258" s="3" t="n">
        <v>53</v>
      </c>
      <c r="W258" s="3" t="n">
        <v>28</v>
      </c>
      <c r="Y258" s="5" t="n">
        <f aca="false">V258+(W258/60)+(X258/3600)</f>
        <v>53.4666666666667</v>
      </c>
      <c r="Z258" s="5" t="n">
        <f aca="false">Y258*-1</f>
        <v>-53.4666666666667</v>
      </c>
      <c r="AB258" s="1" t="n">
        <v>75</v>
      </c>
      <c r="AC258" s="1" t="n">
        <v>36</v>
      </c>
      <c r="AE258" s="3" t="n">
        <v>-1</v>
      </c>
      <c r="AF258" s="5" t="n">
        <f aca="false">AB258+(AC258/60)+(AD258/3600)</f>
        <v>75.6</v>
      </c>
      <c r="AG258" s="5" t="n">
        <f aca="false">AF258*AE258</f>
        <v>-75.6</v>
      </c>
      <c r="AH258" s="1" t="n">
        <v>900</v>
      </c>
      <c r="AJ258" s="1" t="s">
        <v>48</v>
      </c>
    </row>
    <row r="259" customFormat="false" ht="12" hidden="false" customHeight="false" outlineLevel="0" collapsed="false">
      <c r="A259" s="1" t="n">
        <f aca="false">A258+1</f>
        <v>254</v>
      </c>
      <c r="B259" s="1" t="s">
        <v>36</v>
      </c>
      <c r="C259" s="1" t="s">
        <v>37</v>
      </c>
      <c r="D259" s="1" t="s">
        <v>38</v>
      </c>
      <c r="E259" s="1" t="s">
        <v>39</v>
      </c>
      <c r="F259" s="1" t="s">
        <v>40</v>
      </c>
      <c r="G259" s="1" t="str">
        <f aca="false">G258</f>
        <v>Péron and Lesueur, 1809</v>
      </c>
      <c r="H259" s="1" t="str">
        <f aca="false">H258</f>
        <v>Péron and Lesueur</v>
      </c>
      <c r="I259" s="1" t="n">
        <f aca="false">I258</f>
        <v>1809</v>
      </c>
      <c r="K259" s="1" t="str">
        <f aca="false">K258</f>
        <v>USNS Eltanin cruises, 1966</v>
      </c>
      <c r="L259" s="15" t="s">
        <v>148</v>
      </c>
      <c r="M259" s="1" t="str">
        <f aca="false">M258</f>
        <v>Larson, 1986</v>
      </c>
      <c r="N259" s="1" t="n">
        <v>1503</v>
      </c>
      <c r="O259" s="1" t="n">
        <v>1966</v>
      </c>
      <c r="P259" s="3" t="n">
        <v>1</v>
      </c>
      <c r="Q259" s="3" t="n">
        <v>23</v>
      </c>
      <c r="U259" s="14"/>
      <c r="V259" s="3" t="n">
        <v>56</v>
      </c>
      <c r="W259" s="3" t="n">
        <v>59</v>
      </c>
      <c r="Y259" s="5" t="n">
        <f aca="false">V259+(W259/60)+(X259/3600)</f>
        <v>56.9833333333333</v>
      </c>
      <c r="Z259" s="5" t="n">
        <f aca="false">Y259*-1</f>
        <v>-56.9833333333333</v>
      </c>
      <c r="AB259" s="1" t="n">
        <v>59</v>
      </c>
      <c r="AC259" s="1" t="n">
        <v>13</v>
      </c>
      <c r="AE259" s="3" t="n">
        <v>-1</v>
      </c>
      <c r="AF259" s="5" t="n">
        <f aca="false">AB259+(AC259/60)+(AD259/3600)</f>
        <v>59.2166666666667</v>
      </c>
      <c r="AG259" s="5" t="n">
        <f aca="false">AF259*AE259</f>
        <v>-59.2166666666667</v>
      </c>
      <c r="AH259" s="1" t="n">
        <v>2505</v>
      </c>
      <c r="AJ259" s="1" t="s">
        <v>48</v>
      </c>
    </row>
    <row r="260" customFormat="false" ht="12" hidden="false" customHeight="false" outlineLevel="0" collapsed="false">
      <c r="A260" s="1" t="n">
        <f aca="false">A259+1</f>
        <v>255</v>
      </c>
      <c r="B260" s="1" t="s">
        <v>36</v>
      </c>
      <c r="C260" s="1" t="s">
        <v>37</v>
      </c>
      <c r="D260" s="1" t="s">
        <v>38</v>
      </c>
      <c r="E260" s="1" t="s">
        <v>39</v>
      </c>
      <c r="F260" s="1" t="s">
        <v>40</v>
      </c>
      <c r="G260" s="1" t="str">
        <f aca="false">G259</f>
        <v>Péron and Lesueur, 1809</v>
      </c>
      <c r="H260" s="1" t="str">
        <f aca="false">H259</f>
        <v>Péron and Lesueur</v>
      </c>
      <c r="I260" s="1" t="n">
        <f aca="false">I259</f>
        <v>1809</v>
      </c>
      <c r="K260" s="1" t="str">
        <f aca="false">K259</f>
        <v>USNS Eltanin cruises, 1966</v>
      </c>
      <c r="L260" s="2" t="str">
        <f aca="false">L259</f>
        <v>Eltanin 22</v>
      </c>
      <c r="M260" s="1" t="str">
        <f aca="false">M259</f>
        <v>Larson, 1986</v>
      </c>
      <c r="N260" s="1" t="n">
        <v>1507</v>
      </c>
      <c r="O260" s="1" t="n">
        <v>1966</v>
      </c>
      <c r="P260" s="3" t="n">
        <v>1</v>
      </c>
      <c r="Q260" s="3" t="n">
        <v>24</v>
      </c>
      <c r="U260" s="14"/>
      <c r="V260" s="3" t="n">
        <v>58</v>
      </c>
      <c r="W260" s="3" t="n">
        <v>1</v>
      </c>
      <c r="Y260" s="5" t="n">
        <f aca="false">V260+(W260/60)+(X260/3600)</f>
        <v>58.0166666666667</v>
      </c>
      <c r="Z260" s="5" t="n">
        <f aca="false">Y260*-1</f>
        <v>-58.0166666666667</v>
      </c>
      <c r="AB260" s="1" t="n">
        <v>56</v>
      </c>
      <c r="AC260" s="1" t="n">
        <v>51</v>
      </c>
      <c r="AE260" s="3" t="n">
        <v>-1</v>
      </c>
      <c r="AF260" s="5" t="n">
        <f aca="false">AB260+(AC260/60)+(AD260/3600)</f>
        <v>56.85</v>
      </c>
      <c r="AG260" s="5" t="n">
        <f aca="false">AF260*AE260</f>
        <v>-56.85</v>
      </c>
      <c r="AH260" s="1" t="n">
        <v>1251</v>
      </c>
      <c r="AJ260" s="1" t="s">
        <v>48</v>
      </c>
    </row>
    <row r="261" customFormat="false" ht="12" hidden="false" customHeight="false" outlineLevel="0" collapsed="false">
      <c r="A261" s="1" t="n">
        <f aca="false">A260+1</f>
        <v>256</v>
      </c>
      <c r="B261" s="1" t="s">
        <v>36</v>
      </c>
      <c r="C261" s="1" t="s">
        <v>37</v>
      </c>
      <c r="D261" s="1" t="s">
        <v>38</v>
      </c>
      <c r="E261" s="1" t="s">
        <v>39</v>
      </c>
      <c r="F261" s="1" t="s">
        <v>40</v>
      </c>
      <c r="G261" s="1" t="str">
        <f aca="false">G260</f>
        <v>Péron and Lesueur, 1809</v>
      </c>
      <c r="H261" s="1" t="str">
        <f aca="false">H260</f>
        <v>Péron and Lesueur</v>
      </c>
      <c r="I261" s="1" t="n">
        <f aca="false">I260</f>
        <v>1809</v>
      </c>
      <c r="K261" s="1" t="str">
        <f aca="false">K260</f>
        <v>USNS Eltanin cruises, 1966</v>
      </c>
      <c r="L261" s="2" t="str">
        <f aca="false">L260</f>
        <v>Eltanin 22</v>
      </c>
      <c r="M261" s="1" t="str">
        <f aca="false">M260</f>
        <v>Larson, 1986</v>
      </c>
      <c r="N261" s="1" t="n">
        <v>1510</v>
      </c>
      <c r="O261" s="1" t="n">
        <v>1966</v>
      </c>
      <c r="P261" s="3" t="n">
        <v>1</v>
      </c>
      <c r="Q261" s="3" t="n">
        <v>26</v>
      </c>
      <c r="U261" s="14"/>
      <c r="V261" s="3" t="n">
        <v>59</v>
      </c>
      <c r="W261" s="3" t="n">
        <v>1</v>
      </c>
      <c r="Y261" s="5" t="n">
        <f aca="false">V261+(W261/60)+(X261/3600)</f>
        <v>59.0166666666667</v>
      </c>
      <c r="Z261" s="5" t="n">
        <f aca="false">Y261*-1</f>
        <v>-59.0166666666667</v>
      </c>
      <c r="AB261" s="1" t="n">
        <v>54</v>
      </c>
      <c r="AC261" s="1" t="n">
        <v>7</v>
      </c>
      <c r="AE261" s="3" t="n">
        <v>-1</v>
      </c>
      <c r="AF261" s="5" t="n">
        <f aca="false">AB261+(AC261/60)+(AD261/3600)</f>
        <v>54.1166666666667</v>
      </c>
      <c r="AG261" s="5" t="n">
        <f aca="false">AF261*AE261</f>
        <v>-54.1166666666667</v>
      </c>
      <c r="AH261" s="1" t="n">
        <v>992</v>
      </c>
      <c r="AJ261" s="1" t="s">
        <v>48</v>
      </c>
    </row>
    <row r="262" customFormat="false" ht="12" hidden="false" customHeight="false" outlineLevel="0" collapsed="false">
      <c r="A262" s="1" t="n">
        <f aca="false">A261+1</f>
        <v>257</v>
      </c>
      <c r="B262" s="1" t="s">
        <v>36</v>
      </c>
      <c r="C262" s="1" t="s">
        <v>37</v>
      </c>
      <c r="D262" s="1" t="s">
        <v>38</v>
      </c>
      <c r="E262" s="1" t="s">
        <v>39</v>
      </c>
      <c r="F262" s="1" t="s">
        <v>40</v>
      </c>
      <c r="G262" s="1" t="str">
        <f aca="false">G261</f>
        <v>Péron and Lesueur, 1809</v>
      </c>
      <c r="H262" s="1" t="str">
        <f aca="false">H261</f>
        <v>Péron and Lesueur</v>
      </c>
      <c r="I262" s="1" t="n">
        <f aca="false">I261</f>
        <v>1809</v>
      </c>
      <c r="K262" s="1" t="str">
        <f aca="false">K261</f>
        <v>USNS Eltanin cruises, 1966</v>
      </c>
      <c r="L262" s="2" t="str">
        <f aca="false">L261</f>
        <v>Eltanin 22</v>
      </c>
      <c r="M262" s="1" t="str">
        <f aca="false">M261</f>
        <v>Larson, 1986</v>
      </c>
      <c r="N262" s="1" t="n">
        <v>1512</v>
      </c>
      <c r="O262" s="1" t="n">
        <v>1966</v>
      </c>
      <c r="P262" s="3" t="n">
        <v>1</v>
      </c>
      <c r="Q262" s="3" t="n">
        <v>26</v>
      </c>
      <c r="U262" s="14"/>
      <c r="V262" s="3" t="n">
        <v>59</v>
      </c>
      <c r="W262" s="3" t="n">
        <v>8</v>
      </c>
      <c r="Y262" s="5" t="n">
        <f aca="false">V262+(W262/60)+(X262/3600)</f>
        <v>59.1333333333333</v>
      </c>
      <c r="Z262" s="5" t="n">
        <f aca="false">Y262*-1</f>
        <v>-59.1333333333333</v>
      </c>
      <c r="AB262" s="1" t="n">
        <v>51</v>
      </c>
      <c r="AC262" s="1" t="n">
        <v>26</v>
      </c>
      <c r="AE262" s="3" t="n">
        <v>-1</v>
      </c>
      <c r="AF262" s="5" t="n">
        <f aca="false">AB262+(AC262/60)+(AD262/3600)</f>
        <v>51.4333333333333</v>
      </c>
      <c r="AG262" s="5" t="n">
        <f aca="false">AF262*AE262</f>
        <v>-51.4333333333333</v>
      </c>
      <c r="AH262" s="1" t="n">
        <v>1702</v>
      </c>
      <c r="AJ262" s="1" t="s">
        <v>48</v>
      </c>
    </row>
    <row r="263" customFormat="false" ht="12" hidden="false" customHeight="false" outlineLevel="0" collapsed="false">
      <c r="A263" s="1" t="n">
        <f aca="false">A262+1</f>
        <v>258</v>
      </c>
      <c r="B263" s="1" t="s">
        <v>36</v>
      </c>
      <c r="C263" s="1" t="s">
        <v>37</v>
      </c>
      <c r="D263" s="1" t="s">
        <v>38</v>
      </c>
      <c r="E263" s="1" t="s">
        <v>39</v>
      </c>
      <c r="F263" s="1" t="s">
        <v>40</v>
      </c>
      <c r="G263" s="1" t="str">
        <f aca="false">G262</f>
        <v>Péron and Lesueur, 1809</v>
      </c>
      <c r="H263" s="1" t="str">
        <f aca="false">H262</f>
        <v>Péron and Lesueur</v>
      </c>
      <c r="I263" s="1" t="n">
        <f aca="false">I262</f>
        <v>1809</v>
      </c>
      <c r="K263" s="1" t="str">
        <f aca="false">K262</f>
        <v>USNS Eltanin cruises, 1966</v>
      </c>
      <c r="L263" s="2" t="str">
        <f aca="false">L262</f>
        <v>Eltanin 22</v>
      </c>
      <c r="M263" s="1" t="str">
        <f aca="false">M262</f>
        <v>Larson, 1986</v>
      </c>
      <c r="N263" s="1" t="n">
        <v>1513</v>
      </c>
      <c r="O263" s="1" t="n">
        <v>1966</v>
      </c>
      <c r="P263" s="3" t="n">
        <v>1</v>
      </c>
      <c r="Q263" s="3" t="n">
        <v>27</v>
      </c>
      <c r="U263" s="14"/>
      <c r="V263" s="3" t="n">
        <v>57</v>
      </c>
      <c r="W263" s="3" t="n">
        <v>39</v>
      </c>
      <c r="Y263" s="5" t="n">
        <f aca="false">V263+(W263/60)+(X263/3600)</f>
        <v>57.65</v>
      </c>
      <c r="Z263" s="5" t="n">
        <f aca="false">Y263*-1</f>
        <v>-57.65</v>
      </c>
      <c r="AB263" s="1" t="n">
        <v>52</v>
      </c>
      <c r="AC263" s="1" t="n">
        <v>2</v>
      </c>
      <c r="AE263" s="3" t="n">
        <v>-1</v>
      </c>
      <c r="AF263" s="5" t="n">
        <f aca="false">AB263+(AC263/60)+(AD263/3600)</f>
        <v>52.0333333333333</v>
      </c>
      <c r="AG263" s="5" t="n">
        <f aca="false">AF263*AE263</f>
        <v>-52.0333333333333</v>
      </c>
      <c r="AH263" s="1" t="n">
        <v>928</v>
      </c>
      <c r="AJ263" s="1" t="s">
        <v>48</v>
      </c>
    </row>
    <row r="264" customFormat="false" ht="12" hidden="false" customHeight="false" outlineLevel="0" collapsed="false">
      <c r="A264" s="1" t="n">
        <f aca="false">A263+1</f>
        <v>259</v>
      </c>
      <c r="B264" s="1" t="s">
        <v>36</v>
      </c>
      <c r="C264" s="1" t="s">
        <v>37</v>
      </c>
      <c r="D264" s="1" t="s">
        <v>38</v>
      </c>
      <c r="E264" s="1" t="s">
        <v>39</v>
      </c>
      <c r="F264" s="1" t="s">
        <v>40</v>
      </c>
      <c r="G264" s="1" t="str">
        <f aca="false">G263</f>
        <v>Péron and Lesueur, 1809</v>
      </c>
      <c r="H264" s="1" t="str">
        <f aca="false">H263</f>
        <v>Péron and Lesueur</v>
      </c>
      <c r="I264" s="1" t="n">
        <f aca="false">I263</f>
        <v>1809</v>
      </c>
      <c r="K264" s="1" t="str">
        <f aca="false">K263</f>
        <v>USNS Eltanin cruises, 1966</v>
      </c>
      <c r="L264" s="2" t="str">
        <f aca="false">L263</f>
        <v>Eltanin 22</v>
      </c>
      <c r="M264" s="1" t="str">
        <f aca="false">M263</f>
        <v>Larson, 1986</v>
      </c>
      <c r="N264" s="1" t="n">
        <v>1516</v>
      </c>
      <c r="O264" s="1" t="n">
        <v>1966</v>
      </c>
      <c r="P264" s="3" t="n">
        <v>1</v>
      </c>
      <c r="Q264" s="3" t="n">
        <v>29</v>
      </c>
      <c r="U264" s="14"/>
      <c r="V264" s="3" t="n">
        <v>55</v>
      </c>
      <c r="W264" s="3" t="n">
        <v>57</v>
      </c>
      <c r="Y264" s="5" t="n">
        <f aca="false">V264+(W264/60)+(X264/3600)</f>
        <v>55.95</v>
      </c>
      <c r="Z264" s="5" t="n">
        <f aca="false">Y264*-1</f>
        <v>-55.95</v>
      </c>
      <c r="AB264" s="1" t="n">
        <v>51</v>
      </c>
      <c r="AC264" s="1" t="n">
        <v>25</v>
      </c>
      <c r="AE264" s="3" t="n">
        <v>-1</v>
      </c>
      <c r="AF264" s="5" t="n">
        <f aca="false">AB264+(AC264/60)+(AD264/3600)</f>
        <v>51.4166666666667</v>
      </c>
      <c r="AG264" s="5" t="n">
        <f aca="false">AF264*AE264</f>
        <v>-51.4166666666667</v>
      </c>
      <c r="AH264" s="1" t="n">
        <v>2039</v>
      </c>
      <c r="AJ264" s="1" t="s">
        <v>48</v>
      </c>
    </row>
    <row r="265" customFormat="false" ht="12" hidden="false" customHeight="false" outlineLevel="0" collapsed="false">
      <c r="A265" s="1" t="n">
        <f aca="false">A264+1</f>
        <v>260</v>
      </c>
      <c r="B265" s="1" t="s">
        <v>36</v>
      </c>
      <c r="C265" s="1" t="s">
        <v>37</v>
      </c>
      <c r="D265" s="1" t="s">
        <v>38</v>
      </c>
      <c r="E265" s="1" t="s">
        <v>39</v>
      </c>
      <c r="F265" s="1" t="s">
        <v>40</v>
      </c>
      <c r="G265" s="1" t="str">
        <f aca="false">G264</f>
        <v>Péron and Lesueur, 1809</v>
      </c>
      <c r="H265" s="1" t="str">
        <f aca="false">H264</f>
        <v>Péron and Lesueur</v>
      </c>
      <c r="I265" s="1" t="n">
        <f aca="false">I264</f>
        <v>1809</v>
      </c>
      <c r="K265" s="1" t="str">
        <f aca="false">K264</f>
        <v>USNS Eltanin cruises, 1966</v>
      </c>
      <c r="L265" s="2" t="str">
        <f aca="false">L264</f>
        <v>Eltanin 22</v>
      </c>
      <c r="M265" s="1" t="str">
        <f aca="false">M264</f>
        <v>Larson, 1986</v>
      </c>
      <c r="N265" s="1" t="n">
        <v>1518</v>
      </c>
      <c r="O265" s="1" t="n">
        <v>1966</v>
      </c>
      <c r="P265" s="3" t="n">
        <v>1</v>
      </c>
      <c r="Q265" s="3" t="n">
        <v>30</v>
      </c>
      <c r="U265" s="14"/>
      <c r="V265" s="3" t="n">
        <v>51</v>
      </c>
      <c r="W265" s="3" t="n">
        <v>45</v>
      </c>
      <c r="Y265" s="5" t="n">
        <f aca="false">V265+(W265/60)+(X265/3600)</f>
        <v>51.75</v>
      </c>
      <c r="Z265" s="5" t="n">
        <f aca="false">Y265*-1</f>
        <v>-51.75</v>
      </c>
      <c r="AB265" s="1" t="n">
        <v>51</v>
      </c>
      <c r="AC265" s="1" t="n">
        <v>45</v>
      </c>
      <c r="AE265" s="3" t="n">
        <v>-1</v>
      </c>
      <c r="AF265" s="5" t="n">
        <f aca="false">AB265+(AC265/60)+(AD265/3600)</f>
        <v>51.75</v>
      </c>
      <c r="AG265" s="5" t="n">
        <f aca="false">AF265*AE265</f>
        <v>-51.75</v>
      </c>
      <c r="AH265" s="1" t="n">
        <v>1252</v>
      </c>
      <c r="AJ265" s="1" t="s">
        <v>48</v>
      </c>
    </row>
    <row r="266" customFormat="false" ht="12" hidden="false" customHeight="false" outlineLevel="0" collapsed="false">
      <c r="A266" s="1" t="n">
        <f aca="false">A265+1</f>
        <v>261</v>
      </c>
      <c r="B266" s="1" t="s">
        <v>36</v>
      </c>
      <c r="C266" s="1" t="s">
        <v>37</v>
      </c>
      <c r="D266" s="1" t="s">
        <v>38</v>
      </c>
      <c r="E266" s="1" t="s">
        <v>39</v>
      </c>
      <c r="F266" s="1" t="s">
        <v>40</v>
      </c>
      <c r="G266" s="1" t="str">
        <f aca="false">G265</f>
        <v>Péron and Lesueur, 1809</v>
      </c>
      <c r="H266" s="1" t="str">
        <f aca="false">H265</f>
        <v>Péron and Lesueur</v>
      </c>
      <c r="I266" s="1" t="n">
        <f aca="false">I265</f>
        <v>1809</v>
      </c>
      <c r="K266" s="1" t="str">
        <f aca="false">K265</f>
        <v>USNS Eltanin cruises, 1966</v>
      </c>
      <c r="L266" s="2" t="str">
        <f aca="false">L265</f>
        <v>Eltanin 22</v>
      </c>
      <c r="M266" s="1" t="str">
        <f aca="false">M265</f>
        <v>Larson, 1986</v>
      </c>
      <c r="N266" s="1" t="n">
        <v>1522</v>
      </c>
      <c r="O266" s="1" t="n">
        <v>1966</v>
      </c>
      <c r="P266" s="3" t="n">
        <v>1</v>
      </c>
      <c r="Q266" s="3" t="n">
        <v>31</v>
      </c>
      <c r="V266" s="3" t="n">
        <v>52</v>
      </c>
      <c r="W266" s="3" t="n">
        <v>18</v>
      </c>
      <c r="Y266" s="5" t="n">
        <f aca="false">V266+(W266/60)+(X266/3600)</f>
        <v>52.3</v>
      </c>
      <c r="Z266" s="5" t="n">
        <f aca="false">Y266*-1</f>
        <v>-52.3</v>
      </c>
      <c r="AB266" s="1" t="n">
        <v>52</v>
      </c>
      <c r="AC266" s="1" t="n">
        <v>18</v>
      </c>
      <c r="AE266" s="3" t="n">
        <v>-1</v>
      </c>
      <c r="AF266" s="5" t="n">
        <f aca="false">AB266+(AC266/60)+(AD266/3600)</f>
        <v>52.3</v>
      </c>
      <c r="AG266" s="5" t="n">
        <f aca="false">AF266*AE266</f>
        <v>-52.3</v>
      </c>
      <c r="AH266" s="1" t="n">
        <v>1221</v>
      </c>
      <c r="AJ266" s="1" t="s">
        <v>48</v>
      </c>
    </row>
    <row r="267" customFormat="false" ht="12" hidden="false" customHeight="false" outlineLevel="0" collapsed="false">
      <c r="A267" s="1" t="n">
        <f aca="false">A266+1</f>
        <v>262</v>
      </c>
      <c r="B267" s="1" t="s">
        <v>36</v>
      </c>
      <c r="C267" s="1" t="s">
        <v>37</v>
      </c>
      <c r="D267" s="1" t="s">
        <v>38</v>
      </c>
      <c r="E267" s="1" t="s">
        <v>39</v>
      </c>
      <c r="F267" s="1" t="s">
        <v>40</v>
      </c>
      <c r="G267" s="1" t="str">
        <f aca="false">G266</f>
        <v>Péron and Lesueur, 1809</v>
      </c>
      <c r="H267" s="1" t="str">
        <f aca="false">H266</f>
        <v>Péron and Lesueur</v>
      </c>
      <c r="I267" s="1" t="n">
        <f aca="false">I266</f>
        <v>1809</v>
      </c>
      <c r="K267" s="1" t="str">
        <f aca="false">K266</f>
        <v>USNS Eltanin cruises, 1966</v>
      </c>
      <c r="L267" s="2" t="str">
        <f aca="false">L266</f>
        <v>Eltanin 22</v>
      </c>
      <c r="M267" s="1" t="str">
        <f aca="false">M266</f>
        <v>Larson, 1986</v>
      </c>
      <c r="N267" s="1" t="n">
        <v>1525</v>
      </c>
      <c r="O267" s="1" t="n">
        <v>1966</v>
      </c>
      <c r="P267" s="3" t="n">
        <v>2</v>
      </c>
      <c r="Q267" s="3" t="n">
        <v>1</v>
      </c>
      <c r="U267" s="14"/>
      <c r="V267" s="3" t="n">
        <v>52</v>
      </c>
      <c r="W267" s="3" t="n">
        <v>27</v>
      </c>
      <c r="Y267" s="5" t="n">
        <f aca="false">V267+(W267/60)+(X267/3600)</f>
        <v>52.45</v>
      </c>
      <c r="Z267" s="5" t="n">
        <f aca="false">Y267*-1</f>
        <v>-52.45</v>
      </c>
      <c r="AB267" s="1" t="n">
        <v>52</v>
      </c>
      <c r="AC267" s="1" t="n">
        <v>20</v>
      </c>
      <c r="AE267" s="3" t="n">
        <v>-1</v>
      </c>
      <c r="AF267" s="5" t="n">
        <f aca="false">AB267+(AC267/60)+(AD267/3600)</f>
        <v>52.3333333333333</v>
      </c>
      <c r="AG267" s="5" t="n">
        <f aca="false">AF267*AE267</f>
        <v>-52.3333333333333</v>
      </c>
      <c r="AH267" s="1" t="n">
        <v>1618</v>
      </c>
      <c r="AJ267" s="1" t="s">
        <v>48</v>
      </c>
    </row>
    <row r="268" customFormat="false" ht="12" hidden="false" customHeight="false" outlineLevel="0" collapsed="false">
      <c r="A268" s="1" t="n">
        <f aca="false">A267+1</f>
        <v>263</v>
      </c>
      <c r="B268" s="1" t="s">
        <v>36</v>
      </c>
      <c r="C268" s="1" t="s">
        <v>37</v>
      </c>
      <c r="D268" s="1" t="s">
        <v>38</v>
      </c>
      <c r="E268" s="1" t="s">
        <v>39</v>
      </c>
      <c r="F268" s="1" t="s">
        <v>40</v>
      </c>
      <c r="G268" s="1" t="str">
        <f aca="false">G267</f>
        <v>Péron and Lesueur, 1809</v>
      </c>
      <c r="H268" s="1" t="str">
        <f aca="false">H267</f>
        <v>Péron and Lesueur</v>
      </c>
      <c r="I268" s="1" t="n">
        <f aca="false">I267</f>
        <v>1809</v>
      </c>
      <c r="K268" s="1" t="str">
        <f aca="false">K267</f>
        <v>USNS Eltanin cruises, 1966</v>
      </c>
      <c r="L268" s="2" t="str">
        <f aca="false">L267</f>
        <v>Eltanin 22</v>
      </c>
      <c r="M268" s="1" t="str">
        <f aca="false">M267</f>
        <v>Larson, 1986</v>
      </c>
      <c r="N268" s="1" t="n">
        <v>1528</v>
      </c>
      <c r="O268" s="1" t="n">
        <v>1966</v>
      </c>
      <c r="P268" s="3" t="n">
        <v>2</v>
      </c>
      <c r="Q268" s="3" t="n">
        <v>5</v>
      </c>
      <c r="U268" s="14"/>
      <c r="V268" s="3" t="n">
        <v>50</v>
      </c>
      <c r="W268" s="3" t="n">
        <v>43</v>
      </c>
      <c r="Y268" s="5" t="n">
        <f aca="false">V268+(W268/60)+(X268/3600)</f>
        <v>50.7166666666667</v>
      </c>
      <c r="Z268" s="5" t="n">
        <f aca="false">Y268*-1</f>
        <v>-50.7166666666667</v>
      </c>
      <c r="AB268" s="1" t="n">
        <v>40</v>
      </c>
      <c r="AC268" s="1" t="n">
        <v>20</v>
      </c>
      <c r="AE268" s="3" t="n">
        <v>-1</v>
      </c>
      <c r="AF268" s="5" t="n">
        <f aca="false">AB268+(AC268/60)+(AD268/3600)</f>
        <v>40.3333333333333</v>
      </c>
      <c r="AG268" s="5" t="n">
        <f aca="false">AF268*AE268</f>
        <v>-40.3333333333333</v>
      </c>
      <c r="AH268" s="1" t="n">
        <v>2452</v>
      </c>
      <c r="AJ268" s="1" t="s">
        <v>48</v>
      </c>
    </row>
    <row r="269" customFormat="false" ht="12" hidden="false" customHeight="false" outlineLevel="0" collapsed="false">
      <c r="A269" s="1" t="n">
        <f aca="false">A268+1</f>
        <v>264</v>
      </c>
      <c r="B269" s="1" t="s">
        <v>36</v>
      </c>
      <c r="C269" s="1" t="s">
        <v>37</v>
      </c>
      <c r="D269" s="1" t="s">
        <v>38</v>
      </c>
      <c r="E269" s="1" t="s">
        <v>39</v>
      </c>
      <c r="F269" s="1" t="s">
        <v>40</v>
      </c>
      <c r="G269" s="1" t="str">
        <f aca="false">G268</f>
        <v>Péron and Lesueur, 1809</v>
      </c>
      <c r="H269" s="1" t="str">
        <f aca="false">H268</f>
        <v>Péron and Lesueur</v>
      </c>
      <c r="I269" s="1" t="n">
        <f aca="false">I268</f>
        <v>1809</v>
      </c>
      <c r="K269" s="1" t="str">
        <f aca="false">K268</f>
        <v>USNS Eltanin cruises, 1966</v>
      </c>
      <c r="L269" s="2" t="str">
        <f aca="false">L268</f>
        <v>Eltanin 22</v>
      </c>
      <c r="M269" s="1" t="str">
        <f aca="false">M268</f>
        <v>Larson, 1986</v>
      </c>
      <c r="N269" s="1" t="n">
        <v>1543</v>
      </c>
      <c r="O269" s="1" t="n">
        <v>1966</v>
      </c>
      <c r="P269" s="3" t="n">
        <v>2</v>
      </c>
      <c r="Q269" s="3" t="n">
        <v>11</v>
      </c>
      <c r="U269" s="14"/>
      <c r="V269" s="3" t="n">
        <v>59</v>
      </c>
      <c r="W269" s="3" t="n">
        <v>8</v>
      </c>
      <c r="Y269" s="5" t="n">
        <f aca="false">V269+(W269/60)+(X269/3600)</f>
        <v>59.1333333333333</v>
      </c>
      <c r="Z269" s="5" t="n">
        <f aca="false">Y269*-1</f>
        <v>-59.1333333333333</v>
      </c>
      <c r="AB269" s="1" t="n">
        <v>39</v>
      </c>
      <c r="AC269" s="1" t="n">
        <v>25</v>
      </c>
      <c r="AE269" s="3" t="n">
        <v>-1</v>
      </c>
      <c r="AF269" s="5" t="n">
        <f aca="false">AB269+(AC269/60)+(AD269/3600)</f>
        <v>39.4166666666667</v>
      </c>
      <c r="AG269" s="5" t="n">
        <f aca="false">AF269*AE269</f>
        <v>-39.4166666666667</v>
      </c>
      <c r="AH269" s="1" t="n">
        <v>2198</v>
      </c>
      <c r="AJ269" s="1" t="s">
        <v>48</v>
      </c>
    </row>
    <row r="270" customFormat="false" ht="12" hidden="false" customHeight="false" outlineLevel="0" collapsed="false">
      <c r="A270" s="1" t="n">
        <f aca="false">A269+1</f>
        <v>265</v>
      </c>
      <c r="B270" s="1" t="s">
        <v>36</v>
      </c>
      <c r="C270" s="1" t="s">
        <v>37</v>
      </c>
      <c r="D270" s="1" t="s">
        <v>38</v>
      </c>
      <c r="E270" s="1" t="s">
        <v>39</v>
      </c>
      <c r="F270" s="1" t="s">
        <v>40</v>
      </c>
      <c r="G270" s="1" t="str">
        <f aca="false">G269</f>
        <v>Péron and Lesueur, 1809</v>
      </c>
      <c r="H270" s="1" t="str">
        <f aca="false">H269</f>
        <v>Péron and Lesueur</v>
      </c>
      <c r="I270" s="1" t="n">
        <f aca="false">I269</f>
        <v>1809</v>
      </c>
      <c r="K270" s="1" t="str">
        <f aca="false">K269</f>
        <v>USNS Eltanin cruises, 1966</v>
      </c>
      <c r="L270" s="2" t="str">
        <f aca="false">L269</f>
        <v>Eltanin 22</v>
      </c>
      <c r="M270" s="1" t="str">
        <f aca="false">M269</f>
        <v>Larson, 1986</v>
      </c>
      <c r="N270" s="1" t="n">
        <v>1550</v>
      </c>
      <c r="O270" s="1" t="n">
        <v>1966</v>
      </c>
      <c r="P270" s="3" t="n">
        <v>2</v>
      </c>
      <c r="Q270" s="3" t="n">
        <v>3</v>
      </c>
      <c r="U270" s="14"/>
      <c r="V270" s="3" t="n">
        <v>63</v>
      </c>
      <c r="W270" s="3" t="n">
        <v>21</v>
      </c>
      <c r="Y270" s="5" t="n">
        <f aca="false">V270+(W270/60)+(X270/3600)</f>
        <v>63.35</v>
      </c>
      <c r="Z270" s="5" t="n">
        <f aca="false">Y270*-1</f>
        <v>-63.35</v>
      </c>
      <c r="AB270" s="1" t="n">
        <v>39</v>
      </c>
      <c r="AC270" s="1" t="n">
        <v>37</v>
      </c>
      <c r="AE270" s="3" t="n">
        <v>-1</v>
      </c>
      <c r="AF270" s="5" t="n">
        <f aca="false">AB270+(AC270/60)+(AD270/3600)</f>
        <v>39.6166666666667</v>
      </c>
      <c r="AG270" s="5" t="n">
        <f aca="false">AF270*AE270</f>
        <v>-39.6166666666667</v>
      </c>
      <c r="AH270" s="1" t="n">
        <v>2046</v>
      </c>
      <c r="AJ270" s="1" t="s">
        <v>48</v>
      </c>
    </row>
    <row r="271" customFormat="false" ht="12" hidden="false" customHeight="false" outlineLevel="0" collapsed="false">
      <c r="A271" s="1" t="n">
        <f aca="false">A270+1</f>
        <v>266</v>
      </c>
      <c r="B271" s="1" t="s">
        <v>36</v>
      </c>
      <c r="C271" s="1" t="s">
        <v>37</v>
      </c>
      <c r="D271" s="1" t="s">
        <v>38</v>
      </c>
      <c r="E271" s="1" t="s">
        <v>39</v>
      </c>
      <c r="F271" s="1" t="s">
        <v>40</v>
      </c>
      <c r="G271" s="1" t="str">
        <f aca="false">G270</f>
        <v>Péron and Lesueur, 1809</v>
      </c>
      <c r="H271" s="1" t="str">
        <f aca="false">H270</f>
        <v>Péron and Lesueur</v>
      </c>
      <c r="I271" s="1" t="n">
        <f aca="false">I270</f>
        <v>1809</v>
      </c>
      <c r="K271" s="1" t="str">
        <f aca="false">K270</f>
        <v>USNS Eltanin cruises, 1966</v>
      </c>
      <c r="L271" s="2" t="str">
        <f aca="false">L270</f>
        <v>Eltanin 22</v>
      </c>
      <c r="M271" s="1" t="str">
        <f aca="false">M270</f>
        <v>Larson, 1986</v>
      </c>
      <c r="N271" s="1" t="n">
        <v>1559</v>
      </c>
      <c r="O271" s="1" t="n">
        <v>1966</v>
      </c>
      <c r="P271" s="3" t="n">
        <v>2</v>
      </c>
      <c r="Q271" s="3" t="n">
        <v>17</v>
      </c>
      <c r="V271" s="3" t="n">
        <v>60</v>
      </c>
      <c r="W271" s="3" t="n">
        <v>11</v>
      </c>
      <c r="Y271" s="5" t="n">
        <f aca="false">V271+(W271/60)+(X271/3600)</f>
        <v>60.1833333333333</v>
      </c>
      <c r="Z271" s="5" t="n">
        <f aca="false">Y271*-1</f>
        <v>-60.1833333333333</v>
      </c>
      <c r="AB271" s="1" t="n">
        <v>30</v>
      </c>
      <c r="AC271" s="1" t="n">
        <v>24</v>
      </c>
      <c r="AE271" s="3" t="n">
        <v>-1</v>
      </c>
      <c r="AF271" s="5" t="n">
        <f aca="false">AB271+(AC271/60)+(AD271/3600)</f>
        <v>30.4</v>
      </c>
      <c r="AG271" s="5" t="n">
        <f aca="false">AF271*AE271</f>
        <v>-30.4</v>
      </c>
      <c r="AH271" s="1" t="n">
        <v>741</v>
      </c>
      <c r="AJ271" s="1" t="s">
        <v>48</v>
      </c>
    </row>
    <row r="272" customFormat="false" ht="12" hidden="false" customHeight="false" outlineLevel="0" collapsed="false">
      <c r="A272" s="1" t="n">
        <f aca="false">A271+1</f>
        <v>267</v>
      </c>
      <c r="B272" s="1" t="s">
        <v>36</v>
      </c>
      <c r="C272" s="1" t="s">
        <v>37</v>
      </c>
      <c r="D272" s="1" t="s">
        <v>38</v>
      </c>
      <c r="E272" s="1" t="s">
        <v>39</v>
      </c>
      <c r="F272" s="1" t="s">
        <v>40</v>
      </c>
      <c r="G272" s="1" t="str">
        <f aca="false">G271</f>
        <v>Péron and Lesueur, 1809</v>
      </c>
      <c r="H272" s="1" t="str">
        <f aca="false">H271</f>
        <v>Péron and Lesueur</v>
      </c>
      <c r="I272" s="1" t="n">
        <f aca="false">I271</f>
        <v>1809</v>
      </c>
      <c r="K272" s="1" t="str">
        <f aca="false">K271</f>
        <v>USNS Eltanin cruises, 1966</v>
      </c>
      <c r="L272" s="2" t="str">
        <f aca="false">L271</f>
        <v>Eltanin 22</v>
      </c>
      <c r="M272" s="1" t="str">
        <f aca="false">M271</f>
        <v>Larson, 1986</v>
      </c>
      <c r="N272" s="1" t="n">
        <v>1568</v>
      </c>
      <c r="O272" s="1" t="n">
        <v>1966</v>
      </c>
      <c r="P272" s="3" t="n">
        <v>2</v>
      </c>
      <c r="Q272" s="3" t="n">
        <v>23</v>
      </c>
      <c r="U272" s="14"/>
      <c r="V272" s="3" t="n">
        <v>63</v>
      </c>
      <c r="W272" s="3" t="n">
        <v>2</v>
      </c>
      <c r="Y272" s="5" t="n">
        <f aca="false">V272+(W272/60)+(X272/3600)</f>
        <v>63.0333333333333</v>
      </c>
      <c r="Z272" s="5" t="n">
        <f aca="false">Y272*-1</f>
        <v>-63.0333333333333</v>
      </c>
      <c r="AB272" s="1" t="n">
        <v>14</v>
      </c>
      <c r="AC272" s="1" t="n">
        <v>36</v>
      </c>
      <c r="AE272" s="3" t="n">
        <v>-1</v>
      </c>
      <c r="AF272" s="5" t="n">
        <f aca="false">AB272+(AC272/60)+(AD272/3600)</f>
        <v>14.6</v>
      </c>
      <c r="AG272" s="5" t="n">
        <f aca="false">AF272*AE272</f>
        <v>-14.6</v>
      </c>
      <c r="AH272" s="1" t="n">
        <v>2359</v>
      </c>
      <c r="AJ272" s="1" t="s">
        <v>48</v>
      </c>
    </row>
    <row r="273" customFormat="false" ht="12" hidden="false" customHeight="false" outlineLevel="0" collapsed="false">
      <c r="A273" s="1" t="n">
        <f aca="false">A272+1</f>
        <v>268</v>
      </c>
      <c r="B273" s="1" t="s">
        <v>36</v>
      </c>
      <c r="C273" s="1" t="s">
        <v>37</v>
      </c>
      <c r="D273" s="1" t="s">
        <v>38</v>
      </c>
      <c r="E273" s="1" t="s">
        <v>39</v>
      </c>
      <c r="F273" s="1" t="s">
        <v>40</v>
      </c>
      <c r="G273" s="1" t="str">
        <f aca="false">G272</f>
        <v>Péron and Lesueur, 1809</v>
      </c>
      <c r="H273" s="1" t="str">
        <f aca="false">H272</f>
        <v>Péron and Lesueur</v>
      </c>
      <c r="I273" s="1" t="n">
        <f aca="false">I272</f>
        <v>1809</v>
      </c>
      <c r="K273" s="1" t="str">
        <f aca="false">K272</f>
        <v>USNS Eltanin cruises, 1966</v>
      </c>
      <c r="L273" s="2" t="str">
        <f aca="false">L272</f>
        <v>Eltanin 22</v>
      </c>
      <c r="M273" s="1" t="str">
        <f aca="false">M272</f>
        <v>Larson, 1986</v>
      </c>
      <c r="N273" s="1" t="n">
        <v>1584</v>
      </c>
      <c r="O273" s="1" t="n">
        <v>1966</v>
      </c>
      <c r="P273" s="3" t="n">
        <v>3</v>
      </c>
      <c r="Q273" s="3" t="n">
        <v>8</v>
      </c>
      <c r="U273" s="14"/>
      <c r="V273" s="3" t="n">
        <v>56</v>
      </c>
      <c r="W273" s="3" t="n">
        <v>30</v>
      </c>
      <c r="Y273" s="5" t="n">
        <f aca="false">V273+(W273/60)+(X273/3600)</f>
        <v>56.5</v>
      </c>
      <c r="Z273" s="5" t="n">
        <f aca="false">Y273*-1</f>
        <v>-56.5</v>
      </c>
      <c r="AB273" s="1" t="n">
        <v>35</v>
      </c>
      <c r="AC273" s="1" t="n">
        <v>19</v>
      </c>
      <c r="AE273" s="3" t="n">
        <v>-1</v>
      </c>
      <c r="AF273" s="5" t="n">
        <f aca="false">AB273+(AC273/60)+(AD273/3600)</f>
        <v>35.3166666666667</v>
      </c>
      <c r="AG273" s="5" t="n">
        <f aca="false">AF273*AE273</f>
        <v>-35.3166666666667</v>
      </c>
      <c r="AH273" s="1" t="n">
        <v>1548</v>
      </c>
      <c r="AJ273" s="1" t="s">
        <v>48</v>
      </c>
    </row>
    <row r="274" customFormat="false" ht="12" hidden="false" customHeight="false" outlineLevel="0" collapsed="false">
      <c r="A274" s="1" t="n">
        <f aca="false">A273+1</f>
        <v>269</v>
      </c>
      <c r="B274" s="1" t="s">
        <v>36</v>
      </c>
      <c r="C274" s="1" t="s">
        <v>37</v>
      </c>
      <c r="D274" s="1" t="s">
        <v>38</v>
      </c>
      <c r="E274" s="1" t="s">
        <v>39</v>
      </c>
      <c r="F274" s="1" t="s">
        <v>40</v>
      </c>
      <c r="G274" s="1" t="str">
        <f aca="false">G273</f>
        <v>Péron and Lesueur, 1809</v>
      </c>
      <c r="H274" s="1" t="str">
        <f aca="false">H273</f>
        <v>Péron and Lesueur</v>
      </c>
      <c r="I274" s="1" t="n">
        <f aca="false">I273</f>
        <v>1809</v>
      </c>
      <c r="K274" s="1" t="str">
        <f aca="false">K273</f>
        <v>USNS Eltanin cruises, 1966</v>
      </c>
      <c r="L274" s="2" t="str">
        <f aca="false">L273</f>
        <v>Eltanin 22</v>
      </c>
      <c r="M274" s="1" t="str">
        <f aca="false">M273</f>
        <v>Larson, 1986</v>
      </c>
      <c r="N274" s="1" t="n">
        <v>1586</v>
      </c>
      <c r="O274" s="1" t="n">
        <v>1966</v>
      </c>
      <c r="P274" s="3" t="n">
        <v>3</v>
      </c>
      <c r="Q274" s="3" t="n">
        <v>10</v>
      </c>
      <c r="U274" s="14"/>
      <c r="V274" s="3" t="n">
        <v>55</v>
      </c>
      <c r="W274" s="3" t="n">
        <v>48</v>
      </c>
      <c r="Y274" s="5" t="n">
        <f aca="false">V274+(W274/60)+(X274/3600)</f>
        <v>55.8</v>
      </c>
      <c r="Z274" s="5" t="n">
        <f aca="false">Y274*-1</f>
        <v>-55.8</v>
      </c>
      <c r="AB274" s="1" t="n">
        <v>42</v>
      </c>
      <c r="AC274" s="1" t="n">
        <v>42</v>
      </c>
      <c r="AE274" s="3" t="n">
        <v>-1</v>
      </c>
      <c r="AF274" s="5" t="n">
        <f aca="false">AB274+(AC274/60)+(AD274/3600)</f>
        <v>42.7</v>
      </c>
      <c r="AG274" s="5" t="n">
        <f aca="false">AF274*AE274</f>
        <v>-42.7</v>
      </c>
      <c r="AH274" s="1" t="n">
        <v>869</v>
      </c>
      <c r="AJ274" s="1" t="s">
        <v>48</v>
      </c>
    </row>
    <row r="275" customFormat="false" ht="12" hidden="false" customHeight="false" outlineLevel="0" collapsed="false">
      <c r="A275" s="1" t="n">
        <f aca="false">A274+1</f>
        <v>270</v>
      </c>
      <c r="B275" s="1" t="s">
        <v>36</v>
      </c>
      <c r="C275" s="1" t="s">
        <v>37</v>
      </c>
      <c r="D275" s="1" t="s">
        <v>38</v>
      </c>
      <c r="E275" s="1" t="s">
        <v>39</v>
      </c>
      <c r="F275" s="1" t="s">
        <v>40</v>
      </c>
      <c r="G275" s="1" t="str">
        <f aca="false">G274</f>
        <v>Péron and Lesueur, 1809</v>
      </c>
      <c r="H275" s="1" t="str">
        <f aca="false">H274</f>
        <v>Péron and Lesueur</v>
      </c>
      <c r="I275" s="1" t="n">
        <f aca="false">I274</f>
        <v>1809</v>
      </c>
      <c r="K275" s="1" t="str">
        <f aca="false">K274</f>
        <v>USNS Eltanin cruises, 1966</v>
      </c>
      <c r="L275" s="2" t="str">
        <f aca="false">L274</f>
        <v>Eltanin 22</v>
      </c>
      <c r="M275" s="1" t="str">
        <f aca="false">M274</f>
        <v>Larson, 1986</v>
      </c>
      <c r="N275" s="1" t="n">
        <v>1587</v>
      </c>
      <c r="O275" s="1" t="n">
        <v>1966</v>
      </c>
      <c r="P275" s="3" t="n">
        <v>3</v>
      </c>
      <c r="Q275" s="3" t="n">
        <v>12</v>
      </c>
      <c r="U275" s="14"/>
      <c r="V275" s="3" t="n">
        <v>55</v>
      </c>
      <c r="W275" s="3" t="n">
        <v>32</v>
      </c>
      <c r="Y275" s="5" t="n">
        <f aca="false">V275+(W275/60)+(X275/3600)</f>
        <v>55.5333333333333</v>
      </c>
      <c r="Z275" s="5" t="n">
        <f aca="false">Y275*-1</f>
        <v>-55.5333333333333</v>
      </c>
      <c r="AA275" s="14"/>
      <c r="AB275" s="1" t="n">
        <v>50</v>
      </c>
      <c r="AC275" s="1" t="n">
        <v>22</v>
      </c>
      <c r="AD275" s="14"/>
      <c r="AE275" s="3" t="n">
        <v>-1</v>
      </c>
      <c r="AF275" s="5" t="n">
        <f aca="false">AB275+(AC275/60)+(AD275/3600)</f>
        <v>50.3666666666667</v>
      </c>
      <c r="AG275" s="5" t="n">
        <f aca="false">AF275*AE275</f>
        <v>-50.3666666666667</v>
      </c>
      <c r="AH275" s="1" t="n">
        <v>1956</v>
      </c>
      <c r="AJ275" s="1" t="s">
        <v>48</v>
      </c>
    </row>
    <row r="276" customFormat="false" ht="12" hidden="false" customHeight="false" outlineLevel="0" collapsed="false">
      <c r="A276" s="1" t="n">
        <f aca="false">A275+1</f>
        <v>271</v>
      </c>
      <c r="B276" s="1" t="s">
        <v>36</v>
      </c>
      <c r="C276" s="1" t="s">
        <v>37</v>
      </c>
      <c r="D276" s="1" t="s">
        <v>38</v>
      </c>
      <c r="E276" s="1" t="s">
        <v>39</v>
      </c>
      <c r="F276" s="1" t="s">
        <v>40</v>
      </c>
      <c r="G276" s="1" t="str">
        <f aca="false">G275</f>
        <v>Péron and Lesueur, 1809</v>
      </c>
      <c r="H276" s="1" t="str">
        <f aca="false">H275</f>
        <v>Péron and Lesueur</v>
      </c>
      <c r="I276" s="1" t="n">
        <f aca="false">I275</f>
        <v>1809</v>
      </c>
      <c r="K276" s="1" t="str">
        <f aca="false">K275</f>
        <v>USNS Eltanin cruises, 1966</v>
      </c>
      <c r="L276" s="2" t="str">
        <f aca="false">L275</f>
        <v>Eltanin 22</v>
      </c>
      <c r="M276" s="1" t="str">
        <f aca="false">M275</f>
        <v>Larson, 1986</v>
      </c>
      <c r="N276" s="1" t="n">
        <v>1590</v>
      </c>
      <c r="O276" s="1" t="n">
        <v>1966</v>
      </c>
      <c r="P276" s="3" t="n">
        <v>3</v>
      </c>
      <c r="Q276" s="3" t="n">
        <v>13</v>
      </c>
      <c r="U276" s="14"/>
      <c r="V276" s="3" t="n">
        <v>55</v>
      </c>
      <c r="W276" s="3" t="n">
        <v>19</v>
      </c>
      <c r="Y276" s="5" t="n">
        <f aca="false">V276+(W276/60)+(X276/3600)</f>
        <v>55.3166666666667</v>
      </c>
      <c r="Z276" s="5" t="n">
        <f aca="false">Y276*-1</f>
        <v>-55.3166666666667</v>
      </c>
      <c r="AB276" s="1" t="n">
        <v>53</v>
      </c>
      <c r="AC276" s="1" t="n">
        <v>21</v>
      </c>
      <c r="AE276" s="3" t="n">
        <v>-1</v>
      </c>
      <c r="AF276" s="5" t="n">
        <f aca="false">AB276+(AC276/60)+(AD276/3600)</f>
        <v>53.35</v>
      </c>
      <c r="AG276" s="5" t="n">
        <f aca="false">AF276*AE276</f>
        <v>-53.35</v>
      </c>
      <c r="AH276" s="1" t="n">
        <v>708</v>
      </c>
      <c r="AJ276" s="1" t="s">
        <v>48</v>
      </c>
    </row>
    <row r="277" customFormat="false" ht="12" hidden="false" customHeight="false" outlineLevel="0" collapsed="false">
      <c r="A277" s="1" t="n">
        <f aca="false">A276+1</f>
        <v>272</v>
      </c>
      <c r="B277" s="1" t="s">
        <v>36</v>
      </c>
      <c r="C277" s="1" t="s">
        <v>37</v>
      </c>
      <c r="D277" s="1" t="s">
        <v>38</v>
      </c>
      <c r="E277" s="1" t="s">
        <v>39</v>
      </c>
      <c r="F277" s="1" t="s">
        <v>40</v>
      </c>
      <c r="G277" s="1" t="str">
        <f aca="false">G276</f>
        <v>Péron and Lesueur, 1809</v>
      </c>
      <c r="H277" s="1" t="str">
        <f aca="false">H276</f>
        <v>Péron and Lesueur</v>
      </c>
      <c r="I277" s="1" t="n">
        <f aca="false">I276</f>
        <v>1809</v>
      </c>
      <c r="K277" s="1" t="str">
        <f aca="false">K276</f>
        <v>USNS Eltanin cruises, 1966</v>
      </c>
      <c r="L277" s="15" t="s">
        <v>149</v>
      </c>
      <c r="M277" s="1" t="str">
        <f aca="false">M276</f>
        <v>Larson, 1986</v>
      </c>
      <c r="N277" s="1" t="n">
        <v>1606</v>
      </c>
      <c r="O277" s="1" t="n">
        <v>1966</v>
      </c>
      <c r="P277" s="3" t="n">
        <v>4</v>
      </c>
      <c r="Q277" s="3" t="n">
        <v>2</v>
      </c>
      <c r="U277" s="14"/>
      <c r="V277" s="3" t="n">
        <v>53</v>
      </c>
      <c r="W277" s="3" t="n">
        <v>25</v>
      </c>
      <c r="Y277" s="5" t="n">
        <f aca="false">V277+(W277/60)+(X277/3600)</f>
        <v>53.4166666666667</v>
      </c>
      <c r="Z277" s="5" t="n">
        <f aca="false">Y277*-1</f>
        <v>-53.4166666666667</v>
      </c>
      <c r="AB277" s="1" t="n">
        <v>75</v>
      </c>
      <c r="AC277" s="1" t="n">
        <v>31</v>
      </c>
      <c r="AE277" s="3" t="n">
        <v>-1</v>
      </c>
      <c r="AF277" s="5" t="n">
        <f aca="false">AB277+(AC277/60)+(AD277/3600)</f>
        <v>75.5166666666667</v>
      </c>
      <c r="AG277" s="5" t="n">
        <f aca="false">AF277*AE277</f>
        <v>-75.5166666666667</v>
      </c>
      <c r="AH277" s="1" t="n">
        <v>775</v>
      </c>
      <c r="AJ277" s="1" t="s">
        <v>48</v>
      </c>
    </row>
    <row r="278" customFormat="false" ht="12" hidden="false" customHeight="false" outlineLevel="0" collapsed="false">
      <c r="A278" s="1" t="n">
        <f aca="false">A277+1</f>
        <v>273</v>
      </c>
      <c r="B278" s="1" t="s">
        <v>36</v>
      </c>
      <c r="C278" s="1" t="s">
        <v>37</v>
      </c>
      <c r="D278" s="1" t="s">
        <v>38</v>
      </c>
      <c r="E278" s="1" t="s">
        <v>39</v>
      </c>
      <c r="F278" s="1" t="s">
        <v>40</v>
      </c>
      <c r="G278" s="1" t="str">
        <f aca="false">G277</f>
        <v>Péron and Lesueur, 1809</v>
      </c>
      <c r="H278" s="1" t="str">
        <f aca="false">H277</f>
        <v>Péron and Lesueur</v>
      </c>
      <c r="I278" s="1" t="n">
        <f aca="false">I277</f>
        <v>1809</v>
      </c>
      <c r="K278" s="1" t="str">
        <f aca="false">K277</f>
        <v>USNS Eltanin cruises, 1966</v>
      </c>
      <c r="L278" s="2" t="str">
        <f aca="false">L277</f>
        <v>Eltanin 23</v>
      </c>
      <c r="M278" s="1" t="str">
        <f aca="false">M277</f>
        <v>Larson, 1986</v>
      </c>
      <c r="N278" s="1" t="n">
        <v>1607</v>
      </c>
      <c r="O278" s="1" t="n">
        <v>1966</v>
      </c>
      <c r="P278" s="3" t="n">
        <v>4</v>
      </c>
      <c r="Q278" s="3" t="n">
        <v>2</v>
      </c>
      <c r="V278" s="3" t="n">
        <v>55</v>
      </c>
      <c r="W278" s="3" t="n">
        <v>2</v>
      </c>
      <c r="Y278" s="5" t="n">
        <f aca="false">V278+(W278/60)+(X278/3600)</f>
        <v>55.0333333333333</v>
      </c>
      <c r="Z278" s="5" t="n">
        <f aca="false">Y278*-1</f>
        <v>-55.0333333333333</v>
      </c>
      <c r="AB278" s="1" t="n">
        <v>75</v>
      </c>
      <c r="AC278" s="1" t="n">
        <v>47</v>
      </c>
      <c r="AE278" s="3" t="n">
        <v>-1</v>
      </c>
      <c r="AF278" s="5" t="n">
        <f aca="false">AB278+(AC278/60)+(AD278/3600)</f>
        <v>75.7833333333333</v>
      </c>
      <c r="AG278" s="5" t="n">
        <f aca="false">AF278*AE278</f>
        <v>-75.7833333333333</v>
      </c>
      <c r="AH278" s="1" t="n">
        <v>1311</v>
      </c>
      <c r="AJ278" s="1" t="s">
        <v>48</v>
      </c>
    </row>
    <row r="279" customFormat="false" ht="12" hidden="false" customHeight="false" outlineLevel="0" collapsed="false">
      <c r="A279" s="1" t="n">
        <f aca="false">A278+1</f>
        <v>274</v>
      </c>
      <c r="B279" s="1" t="s">
        <v>36</v>
      </c>
      <c r="C279" s="1" t="s">
        <v>37</v>
      </c>
      <c r="D279" s="1" t="s">
        <v>38</v>
      </c>
      <c r="E279" s="1" t="s">
        <v>39</v>
      </c>
      <c r="F279" s="1" t="s">
        <v>40</v>
      </c>
      <c r="G279" s="1" t="str">
        <f aca="false">G278</f>
        <v>Péron and Lesueur, 1809</v>
      </c>
      <c r="H279" s="1" t="str">
        <f aca="false">H278</f>
        <v>Péron and Lesueur</v>
      </c>
      <c r="I279" s="1" t="n">
        <f aca="false">I278</f>
        <v>1809</v>
      </c>
      <c r="K279" s="1" t="str">
        <f aca="false">K278</f>
        <v>USNS Eltanin cruises, 1966</v>
      </c>
      <c r="L279" s="2" t="str">
        <f aca="false">L278</f>
        <v>Eltanin 23</v>
      </c>
      <c r="M279" s="1" t="str">
        <f aca="false">M278</f>
        <v>Larson, 1986</v>
      </c>
      <c r="N279" s="1" t="n">
        <v>1610</v>
      </c>
      <c r="O279" s="1" t="n">
        <v>1966</v>
      </c>
      <c r="P279" s="3" t="n">
        <v>4</v>
      </c>
      <c r="Q279" s="3" t="n">
        <v>7</v>
      </c>
      <c r="V279" s="3" t="n">
        <v>63</v>
      </c>
      <c r="W279" s="3" t="n">
        <v>36</v>
      </c>
      <c r="Y279" s="5" t="n">
        <f aca="false">V279+(W279/60)+(X279/3600)</f>
        <v>63.6</v>
      </c>
      <c r="Z279" s="5" t="n">
        <f aca="false">Y279*-1</f>
        <v>-63.6</v>
      </c>
      <c r="AB279" s="1" t="n">
        <v>93</v>
      </c>
      <c r="AC279" s="1" t="n">
        <v>53</v>
      </c>
      <c r="AE279" s="3" t="n">
        <v>-1</v>
      </c>
      <c r="AF279" s="5" t="n">
        <f aca="false">AB279+(AC279/60)+(AD279/3600)</f>
        <v>93.8833333333333</v>
      </c>
      <c r="AG279" s="5" t="n">
        <f aca="false">AF279*AE279</f>
        <v>-93.8833333333333</v>
      </c>
      <c r="AH279" s="1" t="n">
        <v>1642</v>
      </c>
      <c r="AJ279" s="1" t="s">
        <v>48</v>
      </c>
    </row>
    <row r="280" customFormat="false" ht="12" hidden="false" customHeight="false" outlineLevel="0" collapsed="false">
      <c r="A280" s="1" t="n">
        <f aca="false">A279+1</f>
        <v>275</v>
      </c>
      <c r="B280" s="1" t="s">
        <v>36</v>
      </c>
      <c r="C280" s="1" t="s">
        <v>37</v>
      </c>
      <c r="D280" s="1" t="s">
        <v>38</v>
      </c>
      <c r="E280" s="1" t="s">
        <v>39</v>
      </c>
      <c r="F280" s="1" t="s">
        <v>40</v>
      </c>
      <c r="G280" s="1" t="str">
        <f aca="false">G279</f>
        <v>Péron and Lesueur, 1809</v>
      </c>
      <c r="H280" s="1" t="str">
        <f aca="false">H279</f>
        <v>Péron and Lesueur</v>
      </c>
      <c r="I280" s="1" t="n">
        <f aca="false">I279</f>
        <v>1809</v>
      </c>
      <c r="K280" s="1" t="str">
        <f aca="false">K279</f>
        <v>USNS Eltanin cruises, 1966</v>
      </c>
      <c r="L280" s="2" t="str">
        <f aca="false">L279</f>
        <v>Eltanin 23</v>
      </c>
      <c r="M280" s="1" t="str">
        <f aca="false">M279</f>
        <v>Larson, 1986</v>
      </c>
      <c r="N280" s="1" t="n">
        <v>1615</v>
      </c>
      <c r="O280" s="1" t="n">
        <v>1966</v>
      </c>
      <c r="P280" s="3" t="n">
        <v>4</v>
      </c>
      <c r="Q280" s="3" t="n">
        <v>9</v>
      </c>
      <c r="V280" s="3" t="n">
        <v>62</v>
      </c>
      <c r="W280" s="3" t="n">
        <v>22</v>
      </c>
      <c r="Y280" s="5" t="n">
        <f aca="false">V280+(W280/60)+(X280/3600)</f>
        <v>62.3666666666667</v>
      </c>
      <c r="Z280" s="5" t="n">
        <f aca="false">Y280*-1</f>
        <v>-62.3666666666667</v>
      </c>
      <c r="AB280" s="1" t="n">
        <v>95</v>
      </c>
      <c r="AC280" s="1" t="n">
        <v>53</v>
      </c>
      <c r="AE280" s="3" t="n">
        <v>-1</v>
      </c>
      <c r="AF280" s="5" t="n">
        <f aca="false">AB280+(AC280/60)+(AD280/3600)</f>
        <v>95.8833333333333</v>
      </c>
      <c r="AG280" s="5" t="n">
        <f aca="false">AF280*AE280</f>
        <v>-95.8833333333333</v>
      </c>
      <c r="AH280" s="1" t="n">
        <v>1025</v>
      </c>
      <c r="AJ280" s="1" t="s">
        <v>48</v>
      </c>
    </row>
    <row r="281" customFormat="false" ht="12" hidden="false" customHeight="false" outlineLevel="0" collapsed="false">
      <c r="A281" s="1" t="n">
        <f aca="false">A280+1</f>
        <v>276</v>
      </c>
      <c r="B281" s="1" t="s">
        <v>36</v>
      </c>
      <c r="C281" s="1" t="s">
        <v>37</v>
      </c>
      <c r="D281" s="1" t="s">
        <v>38</v>
      </c>
      <c r="E281" s="1" t="s">
        <v>39</v>
      </c>
      <c r="F281" s="1" t="s">
        <v>40</v>
      </c>
      <c r="G281" s="1" t="str">
        <f aca="false">G280</f>
        <v>Péron and Lesueur, 1809</v>
      </c>
      <c r="H281" s="1" t="str">
        <f aca="false">H280</f>
        <v>Péron and Lesueur</v>
      </c>
      <c r="I281" s="1" t="n">
        <f aca="false">I280</f>
        <v>1809</v>
      </c>
      <c r="K281" s="1" t="str">
        <f aca="false">K280</f>
        <v>USNS Eltanin cruises, 1966</v>
      </c>
      <c r="L281" s="2" t="str">
        <f aca="false">L280</f>
        <v>Eltanin 23</v>
      </c>
      <c r="M281" s="1" t="str">
        <f aca="false">M280</f>
        <v>Larson, 1986</v>
      </c>
      <c r="N281" s="1" t="n">
        <v>1623</v>
      </c>
      <c r="O281" s="1" t="n">
        <v>1966</v>
      </c>
      <c r="P281" s="3" t="n">
        <v>4</v>
      </c>
      <c r="Q281" s="3" t="n">
        <v>10</v>
      </c>
      <c r="U281" s="14"/>
      <c r="V281" s="3" t="n">
        <v>61</v>
      </c>
      <c r="W281" s="3" t="n">
        <v>26</v>
      </c>
      <c r="Y281" s="5" t="n">
        <f aca="false">V281+(W281/60)+(X281/3600)</f>
        <v>61.4333333333333</v>
      </c>
      <c r="Z281" s="5" t="n">
        <f aca="false">Y281*-1</f>
        <v>-61.4333333333333</v>
      </c>
      <c r="AB281" s="1" t="n">
        <v>96</v>
      </c>
      <c r="AC281" s="1" t="n">
        <v>1</v>
      </c>
      <c r="AE281" s="3" t="n">
        <v>-1</v>
      </c>
      <c r="AF281" s="5" t="n">
        <f aca="false">AB281+(AC281/60)+(AD281/3600)</f>
        <v>96.0166666666667</v>
      </c>
      <c r="AG281" s="5" t="n">
        <f aca="false">AF281*AE281</f>
        <v>-96.0166666666667</v>
      </c>
      <c r="AH281" s="1" t="n">
        <v>725</v>
      </c>
      <c r="AJ281" s="1" t="s">
        <v>48</v>
      </c>
    </row>
    <row r="282" customFormat="false" ht="12" hidden="false" customHeight="false" outlineLevel="0" collapsed="false">
      <c r="A282" s="1" t="n">
        <f aca="false">A281+1</f>
        <v>277</v>
      </c>
      <c r="B282" s="1" t="s">
        <v>36</v>
      </c>
      <c r="C282" s="1" t="s">
        <v>37</v>
      </c>
      <c r="D282" s="1" t="s">
        <v>38</v>
      </c>
      <c r="E282" s="1" t="s">
        <v>39</v>
      </c>
      <c r="F282" s="1" t="s">
        <v>40</v>
      </c>
      <c r="G282" s="1" t="str">
        <f aca="false">G281</f>
        <v>Péron and Lesueur, 1809</v>
      </c>
      <c r="H282" s="1" t="str">
        <f aca="false">H281</f>
        <v>Péron and Lesueur</v>
      </c>
      <c r="I282" s="1" t="n">
        <f aca="false">I281</f>
        <v>1809</v>
      </c>
      <c r="K282" s="1" t="str">
        <f aca="false">K281</f>
        <v>USNS Eltanin cruises, 1966</v>
      </c>
      <c r="L282" s="2" t="str">
        <f aca="false">L281</f>
        <v>Eltanin 23</v>
      </c>
      <c r="M282" s="1" t="str">
        <f aca="false">M281</f>
        <v>Larson, 1986</v>
      </c>
      <c r="N282" s="1" t="n">
        <v>1634</v>
      </c>
      <c r="O282" s="1" t="n">
        <v>1966</v>
      </c>
      <c r="P282" s="3" t="n">
        <v>4</v>
      </c>
      <c r="Q282" s="3" t="n">
        <v>14</v>
      </c>
      <c r="U282" s="14"/>
      <c r="V282" s="3" t="n">
        <v>62</v>
      </c>
      <c r="W282" s="3" t="n">
        <v>30</v>
      </c>
      <c r="Y282" s="5" t="n">
        <f aca="false">V282+(W282/60)+(X282/3600)</f>
        <v>62.5</v>
      </c>
      <c r="Z282" s="5" t="n">
        <f aca="false">Y282*-1</f>
        <v>-62.5</v>
      </c>
      <c r="AB282" s="1" t="n">
        <v>101</v>
      </c>
      <c r="AC282" s="1" t="n">
        <v>2</v>
      </c>
      <c r="AE282" s="3" t="n">
        <v>-1</v>
      </c>
      <c r="AF282" s="5" t="n">
        <f aca="false">AB282+(AC282/60)+(AD282/3600)</f>
        <v>101.033333333333</v>
      </c>
      <c r="AG282" s="5" t="n">
        <f aca="false">AF282*AE282</f>
        <v>-101.033333333333</v>
      </c>
      <c r="AH282" s="1" t="n">
        <v>1025</v>
      </c>
      <c r="AJ282" s="1" t="s">
        <v>48</v>
      </c>
    </row>
    <row r="283" customFormat="false" ht="12" hidden="false" customHeight="false" outlineLevel="0" collapsed="false">
      <c r="A283" s="1" t="n">
        <f aca="false">A282+1</f>
        <v>278</v>
      </c>
      <c r="B283" s="1" t="s">
        <v>36</v>
      </c>
      <c r="C283" s="1" t="s">
        <v>37</v>
      </c>
      <c r="D283" s="1" t="s">
        <v>38</v>
      </c>
      <c r="E283" s="1" t="s">
        <v>39</v>
      </c>
      <c r="F283" s="1" t="s">
        <v>40</v>
      </c>
      <c r="G283" s="1" t="str">
        <f aca="false">G282</f>
        <v>Péron and Lesueur, 1809</v>
      </c>
      <c r="H283" s="1" t="str">
        <f aca="false">H282</f>
        <v>Péron and Lesueur</v>
      </c>
      <c r="I283" s="1" t="n">
        <f aca="false">I282</f>
        <v>1809</v>
      </c>
      <c r="K283" s="1" t="str">
        <f aca="false">K282</f>
        <v>USNS Eltanin cruises, 1966</v>
      </c>
      <c r="L283" s="2" t="str">
        <f aca="false">L282</f>
        <v>Eltanin 23</v>
      </c>
      <c r="M283" s="1" t="str">
        <f aca="false">M282</f>
        <v>Larson, 1986</v>
      </c>
      <c r="N283" s="1" t="n">
        <v>1641</v>
      </c>
      <c r="O283" s="1" t="n">
        <v>1966</v>
      </c>
      <c r="P283" s="3" t="n">
        <v>4</v>
      </c>
      <c r="Q283" s="3" t="n">
        <v>16</v>
      </c>
      <c r="V283" s="3" t="n">
        <v>61</v>
      </c>
      <c r="W283" s="3" t="n">
        <v>25</v>
      </c>
      <c r="Y283" s="5" t="n">
        <f aca="false">V283+(W283/60)+(X283/3600)</f>
        <v>61.4166666666667</v>
      </c>
      <c r="Z283" s="5" t="n">
        <f aca="false">Y283*-1</f>
        <v>-61.4166666666667</v>
      </c>
      <c r="AB283" s="1" t="n">
        <v>101</v>
      </c>
      <c r="AC283" s="1" t="n">
        <v>41</v>
      </c>
      <c r="AE283" s="3" t="n">
        <v>-1</v>
      </c>
      <c r="AF283" s="5" t="n">
        <f aca="false">AB283+(AC283/60)+(AD283/3600)</f>
        <v>101.683333333333</v>
      </c>
      <c r="AG283" s="5" t="n">
        <f aca="false">AF283*AE283</f>
        <v>-101.683333333333</v>
      </c>
      <c r="AH283" s="1" t="n">
        <v>850</v>
      </c>
      <c r="AJ283" s="1" t="s">
        <v>48</v>
      </c>
    </row>
    <row r="284" customFormat="false" ht="12" hidden="false" customHeight="false" outlineLevel="0" collapsed="false">
      <c r="A284" s="1" t="n">
        <f aca="false">A283+1</f>
        <v>279</v>
      </c>
      <c r="B284" s="1" t="s">
        <v>36</v>
      </c>
      <c r="C284" s="1" t="s">
        <v>37</v>
      </c>
      <c r="D284" s="1" t="s">
        <v>38</v>
      </c>
      <c r="E284" s="1" t="s">
        <v>39</v>
      </c>
      <c r="F284" s="1" t="s">
        <v>40</v>
      </c>
      <c r="G284" s="1" t="str">
        <f aca="false">G283</f>
        <v>Péron and Lesueur, 1809</v>
      </c>
      <c r="H284" s="1" t="str">
        <f aca="false">H283</f>
        <v>Péron and Lesueur</v>
      </c>
      <c r="I284" s="1" t="n">
        <f aca="false">I283</f>
        <v>1809</v>
      </c>
      <c r="K284" s="1" t="str">
        <f aca="false">K283</f>
        <v>USNS Eltanin cruises, 1966</v>
      </c>
      <c r="L284" s="2" t="str">
        <f aca="false">L283</f>
        <v>Eltanin 23</v>
      </c>
      <c r="M284" s="1" t="str">
        <f aca="false">M283</f>
        <v>Larson, 1986</v>
      </c>
      <c r="N284" s="1" t="n">
        <v>1646</v>
      </c>
      <c r="O284" s="1" t="n">
        <v>1966</v>
      </c>
      <c r="P284" s="3" t="n">
        <v>4</v>
      </c>
      <c r="Q284" s="3" t="n">
        <v>18</v>
      </c>
      <c r="V284" s="3" t="n">
        <v>59</v>
      </c>
      <c r="W284" s="3" t="n">
        <v>28</v>
      </c>
      <c r="Y284" s="5" t="n">
        <f aca="false">V284+(W284/60)+(X284/3600)</f>
        <v>59.4666666666667</v>
      </c>
      <c r="Z284" s="5" t="n">
        <f aca="false">Y284*-1</f>
        <v>-59.4666666666667</v>
      </c>
      <c r="AB284" s="1" t="n">
        <v>102</v>
      </c>
      <c r="AC284" s="1" t="n">
        <v>33</v>
      </c>
      <c r="AE284" s="3" t="n">
        <v>-1</v>
      </c>
      <c r="AF284" s="5" t="n">
        <f aca="false">AB284+(AC284/60)+(AD284/3600)</f>
        <v>102.55</v>
      </c>
      <c r="AG284" s="5" t="n">
        <f aca="false">AF284*AE284</f>
        <v>-102.55</v>
      </c>
      <c r="AH284" s="1" t="n">
        <v>1950</v>
      </c>
      <c r="AJ284" s="1" t="s">
        <v>48</v>
      </c>
    </row>
    <row r="285" customFormat="false" ht="12" hidden="false" customHeight="false" outlineLevel="0" collapsed="false">
      <c r="A285" s="1" t="n">
        <f aca="false">A284+1</f>
        <v>280</v>
      </c>
      <c r="B285" s="1" t="s">
        <v>36</v>
      </c>
      <c r="C285" s="1" t="s">
        <v>37</v>
      </c>
      <c r="D285" s="1" t="s">
        <v>38</v>
      </c>
      <c r="E285" s="1" t="s">
        <v>39</v>
      </c>
      <c r="F285" s="1" t="s">
        <v>40</v>
      </c>
      <c r="G285" s="1" t="str">
        <f aca="false">G284</f>
        <v>Péron and Lesueur, 1809</v>
      </c>
      <c r="H285" s="1" t="str">
        <f aca="false">H284</f>
        <v>Péron and Lesueur</v>
      </c>
      <c r="I285" s="1" t="n">
        <f aca="false">I284</f>
        <v>1809</v>
      </c>
      <c r="K285" s="1" t="str">
        <f aca="false">K284</f>
        <v>USNS Eltanin cruises, 1966</v>
      </c>
      <c r="L285" s="2" t="str">
        <f aca="false">L284</f>
        <v>Eltanin 23</v>
      </c>
      <c r="M285" s="1" t="str">
        <f aca="false">M284</f>
        <v>Larson, 1986</v>
      </c>
      <c r="N285" s="1" t="n">
        <v>1652</v>
      </c>
      <c r="O285" s="1" t="n">
        <v>1966</v>
      </c>
      <c r="P285" s="3" t="n">
        <v>4</v>
      </c>
      <c r="Q285" s="3" t="n">
        <v>22</v>
      </c>
      <c r="V285" s="3" t="n">
        <v>58</v>
      </c>
      <c r="W285" s="3" t="n">
        <v>10</v>
      </c>
      <c r="Y285" s="5" t="n">
        <f aca="false">V285+(W285/60)+(X285/3600)</f>
        <v>58.1666666666667</v>
      </c>
      <c r="Z285" s="5" t="n">
        <f aca="false">Y285*-1</f>
        <v>-58.1666666666667</v>
      </c>
      <c r="AB285" s="1" t="n">
        <v>107</v>
      </c>
      <c r="AC285" s="1" t="n">
        <v>32</v>
      </c>
      <c r="AE285" s="3" t="n">
        <v>-1</v>
      </c>
      <c r="AF285" s="5" t="n">
        <f aca="false">AB285+(AC285/60)+(AD285/3600)</f>
        <v>107.533333333333</v>
      </c>
      <c r="AG285" s="5" t="n">
        <f aca="false">AF285*AE285</f>
        <v>-107.533333333333</v>
      </c>
      <c r="AH285" s="1" t="n">
        <v>450</v>
      </c>
      <c r="AJ285" s="1" t="s">
        <v>48</v>
      </c>
    </row>
    <row r="286" customFormat="false" ht="12" hidden="false" customHeight="false" outlineLevel="0" collapsed="false">
      <c r="A286" s="1" t="n">
        <f aca="false">A285+1</f>
        <v>281</v>
      </c>
      <c r="B286" s="1" t="s">
        <v>36</v>
      </c>
      <c r="C286" s="1" t="s">
        <v>37</v>
      </c>
      <c r="D286" s="1" t="s">
        <v>38</v>
      </c>
      <c r="E286" s="1" t="s">
        <v>39</v>
      </c>
      <c r="F286" s="1" t="s">
        <v>40</v>
      </c>
      <c r="G286" s="1" t="str">
        <f aca="false">G285</f>
        <v>Péron and Lesueur, 1809</v>
      </c>
      <c r="H286" s="1" t="str">
        <f aca="false">H285</f>
        <v>Péron and Lesueur</v>
      </c>
      <c r="I286" s="1" t="n">
        <f aca="false">I285</f>
        <v>1809</v>
      </c>
      <c r="K286" s="1" t="str">
        <f aca="false">K285</f>
        <v>USNS Eltanin cruises, 1966</v>
      </c>
      <c r="L286" s="2" t="str">
        <f aca="false">L285</f>
        <v>Eltanin 23</v>
      </c>
      <c r="M286" s="1" t="str">
        <f aca="false">M285</f>
        <v>Larson, 1986</v>
      </c>
      <c r="N286" s="1" t="n">
        <v>1653</v>
      </c>
      <c r="O286" s="1" t="n">
        <v>1966</v>
      </c>
      <c r="P286" s="3" t="n">
        <v>4</v>
      </c>
      <c r="Q286" s="3" t="n">
        <v>22</v>
      </c>
      <c r="V286" s="3" t="n">
        <v>58</v>
      </c>
      <c r="W286" s="3" t="n">
        <v>18</v>
      </c>
      <c r="Y286" s="5" t="n">
        <f aca="false">V286+(W286/60)+(X286/3600)</f>
        <v>58.3</v>
      </c>
      <c r="Z286" s="5" t="n">
        <f aca="false">Y286*-1</f>
        <v>-58.3</v>
      </c>
      <c r="AB286" s="1" t="n">
        <v>107</v>
      </c>
      <c r="AC286" s="1" t="n">
        <v>22</v>
      </c>
      <c r="AE286" s="3" t="n">
        <v>-1</v>
      </c>
      <c r="AF286" s="5" t="n">
        <f aca="false">AB286+(AC286/60)+(AD286/3600)</f>
        <v>107.366666666667</v>
      </c>
      <c r="AG286" s="5" t="n">
        <f aca="false">AF286*AE286</f>
        <v>-107.366666666667</v>
      </c>
      <c r="AH286" s="1" t="n">
        <v>1275</v>
      </c>
      <c r="AJ286" s="1" t="s">
        <v>48</v>
      </c>
    </row>
    <row r="287" customFormat="false" ht="12" hidden="false" customHeight="false" outlineLevel="0" collapsed="false">
      <c r="A287" s="1" t="n">
        <f aca="false">A286+1</f>
        <v>282</v>
      </c>
      <c r="B287" s="1" t="s">
        <v>36</v>
      </c>
      <c r="C287" s="1" t="s">
        <v>37</v>
      </c>
      <c r="D287" s="1" t="s">
        <v>38</v>
      </c>
      <c r="E287" s="1" t="s">
        <v>39</v>
      </c>
      <c r="F287" s="1" t="s">
        <v>40</v>
      </c>
      <c r="G287" s="1" t="str">
        <f aca="false">G286</f>
        <v>Péron and Lesueur, 1809</v>
      </c>
      <c r="H287" s="1" t="str">
        <f aca="false">H286</f>
        <v>Péron and Lesueur</v>
      </c>
      <c r="I287" s="1" t="n">
        <f aca="false">I286</f>
        <v>1809</v>
      </c>
      <c r="K287" s="1" t="str">
        <f aca="false">K286</f>
        <v>USNS Eltanin cruises, 1966</v>
      </c>
      <c r="L287" s="2" t="str">
        <f aca="false">L286</f>
        <v>Eltanin 23</v>
      </c>
      <c r="M287" s="1" t="str">
        <f aca="false">M286</f>
        <v>Larson, 1986</v>
      </c>
      <c r="N287" s="1" t="n">
        <v>1658</v>
      </c>
      <c r="O287" s="1" t="n">
        <v>1966</v>
      </c>
      <c r="P287" s="3" t="n">
        <v>4</v>
      </c>
      <c r="Q287" s="3" t="n">
        <v>24</v>
      </c>
      <c r="V287" s="3" t="n">
        <v>59</v>
      </c>
      <c r="W287" s="3" t="n">
        <v>58</v>
      </c>
      <c r="Y287" s="5" t="n">
        <f aca="false">V287+(W287/60)+(X287/3600)</f>
        <v>59.9666666666667</v>
      </c>
      <c r="Z287" s="5" t="n">
        <f aca="false">Y287*-1</f>
        <v>-59.9666666666667</v>
      </c>
      <c r="AB287" s="1" t="n">
        <v>108</v>
      </c>
      <c r="AC287" s="1" t="n">
        <v>25</v>
      </c>
      <c r="AE287" s="3" t="n">
        <v>-1</v>
      </c>
      <c r="AF287" s="5" t="n">
        <f aca="false">AB287+(AC287/60)+(AD287/3600)</f>
        <v>108.416666666667</v>
      </c>
      <c r="AG287" s="5" t="n">
        <f aca="false">AF287*AE287</f>
        <v>-108.416666666667</v>
      </c>
      <c r="AH287" s="1" t="n">
        <v>1550</v>
      </c>
      <c r="AJ287" s="1" t="s">
        <v>48</v>
      </c>
    </row>
    <row r="288" customFormat="false" ht="12" hidden="false" customHeight="false" outlineLevel="0" collapsed="false">
      <c r="A288" s="1" t="n">
        <f aca="false">A287+1</f>
        <v>283</v>
      </c>
      <c r="B288" s="1" t="s">
        <v>36</v>
      </c>
      <c r="C288" s="1" t="s">
        <v>37</v>
      </c>
      <c r="D288" s="1" t="s">
        <v>38</v>
      </c>
      <c r="E288" s="1" t="s">
        <v>39</v>
      </c>
      <c r="F288" s="1" t="s">
        <v>40</v>
      </c>
      <c r="G288" s="1" t="str">
        <f aca="false">G287</f>
        <v>Péron and Lesueur, 1809</v>
      </c>
      <c r="H288" s="1" t="str">
        <f aca="false">H287</f>
        <v>Péron and Lesueur</v>
      </c>
      <c r="I288" s="1" t="n">
        <f aca="false">I287</f>
        <v>1809</v>
      </c>
      <c r="K288" s="1" t="str">
        <f aca="false">K287</f>
        <v>USNS Eltanin cruises, 1966</v>
      </c>
      <c r="L288" s="2" t="str">
        <f aca="false">L287</f>
        <v>Eltanin 23</v>
      </c>
      <c r="M288" s="1" t="str">
        <f aca="false">M287</f>
        <v>Larson, 1986</v>
      </c>
      <c r="N288" s="1" t="n">
        <v>1666</v>
      </c>
      <c r="O288" s="1" t="n">
        <v>1966</v>
      </c>
      <c r="P288" s="3" t="n">
        <v>4</v>
      </c>
      <c r="Q288" s="3" t="n">
        <v>26</v>
      </c>
      <c r="V288" s="3" t="n">
        <v>62</v>
      </c>
      <c r="W288" s="3" t="n">
        <v>26</v>
      </c>
      <c r="Y288" s="5" t="n">
        <f aca="false">V288+(W288/60)+(X288/3600)</f>
        <v>62.4333333333333</v>
      </c>
      <c r="Z288" s="5" t="n">
        <f aca="false">Y288*-1</f>
        <v>-62.4333333333333</v>
      </c>
      <c r="AB288" s="1" t="n">
        <v>109</v>
      </c>
      <c r="AC288" s="1" t="n">
        <v>6</v>
      </c>
      <c r="AE288" s="3" t="n">
        <v>-1</v>
      </c>
      <c r="AF288" s="5" t="n">
        <f aca="false">AB288+(AC288/60)+(AD288/3600)</f>
        <v>109.1</v>
      </c>
      <c r="AG288" s="5" t="n">
        <f aca="false">AF288*AE288</f>
        <v>-109.1</v>
      </c>
      <c r="AH288" s="1" t="n">
        <v>2117</v>
      </c>
      <c r="AJ288" s="1" t="s">
        <v>48</v>
      </c>
    </row>
    <row r="289" customFormat="false" ht="12" hidden="false" customHeight="false" outlineLevel="0" collapsed="false">
      <c r="A289" s="1" t="n">
        <f aca="false">A288+1</f>
        <v>284</v>
      </c>
      <c r="B289" s="1" t="s">
        <v>36</v>
      </c>
      <c r="C289" s="1" t="s">
        <v>37</v>
      </c>
      <c r="D289" s="1" t="s">
        <v>38</v>
      </c>
      <c r="E289" s="1" t="s">
        <v>39</v>
      </c>
      <c r="F289" s="1" t="s">
        <v>40</v>
      </c>
      <c r="G289" s="1" t="str">
        <f aca="false">G288</f>
        <v>Péron and Lesueur, 1809</v>
      </c>
      <c r="H289" s="1" t="str">
        <f aca="false">H288</f>
        <v>Péron and Lesueur</v>
      </c>
      <c r="I289" s="1" t="n">
        <f aca="false">I288</f>
        <v>1809</v>
      </c>
      <c r="K289" s="1" t="str">
        <f aca="false">K288</f>
        <v>USNS Eltanin cruises, 1966</v>
      </c>
      <c r="L289" s="2" t="str">
        <f aca="false">L288</f>
        <v>Eltanin 23</v>
      </c>
      <c r="M289" s="1" t="str">
        <f aca="false">M288</f>
        <v>Larson, 1986</v>
      </c>
      <c r="N289" s="1" t="n">
        <v>1676</v>
      </c>
      <c r="O289" s="1" t="n">
        <v>1966</v>
      </c>
      <c r="P289" s="3" t="n">
        <v>5</v>
      </c>
      <c r="Q289" s="3" t="n">
        <v>1</v>
      </c>
      <c r="U289" s="14"/>
      <c r="V289" s="3" t="n">
        <v>64</v>
      </c>
      <c r="W289" s="3" t="n">
        <v>7</v>
      </c>
      <c r="Y289" s="5" t="n">
        <f aca="false">V289+(W289/60)+(X289/3600)</f>
        <v>64.1166666666667</v>
      </c>
      <c r="Z289" s="5" t="n">
        <f aca="false">Y289*-1</f>
        <v>-64.1166666666667</v>
      </c>
      <c r="AB289" s="1" t="n">
        <v>116</v>
      </c>
      <c r="AC289" s="1" t="n">
        <v>17</v>
      </c>
      <c r="AE289" s="3" t="n">
        <v>-1</v>
      </c>
      <c r="AF289" s="5" t="n">
        <f aca="false">AB289+(AC289/60)+(AD289/3600)</f>
        <v>116.283333333333</v>
      </c>
      <c r="AG289" s="5" t="n">
        <f aca="false">AF289*AE289</f>
        <v>-116.283333333333</v>
      </c>
      <c r="AH289" s="1" t="n">
        <v>625</v>
      </c>
      <c r="AJ289" s="1" t="s">
        <v>48</v>
      </c>
    </row>
    <row r="290" customFormat="false" ht="12" hidden="false" customHeight="false" outlineLevel="0" collapsed="false">
      <c r="A290" s="1" t="n">
        <f aca="false">A289+1</f>
        <v>285</v>
      </c>
      <c r="B290" s="1" t="s">
        <v>36</v>
      </c>
      <c r="C290" s="1" t="s">
        <v>37</v>
      </c>
      <c r="D290" s="1" t="s">
        <v>38</v>
      </c>
      <c r="E290" s="1" t="s">
        <v>39</v>
      </c>
      <c r="F290" s="1" t="s">
        <v>40</v>
      </c>
      <c r="G290" s="1" t="str">
        <f aca="false">G289</f>
        <v>Péron and Lesueur, 1809</v>
      </c>
      <c r="H290" s="1" t="str">
        <f aca="false">H289</f>
        <v>Péron and Lesueur</v>
      </c>
      <c r="I290" s="1" t="n">
        <f aca="false">I289</f>
        <v>1809</v>
      </c>
      <c r="K290" s="1" t="str">
        <f aca="false">K289</f>
        <v>USNS Eltanin cruises, 1966</v>
      </c>
      <c r="L290" s="2" t="str">
        <f aca="false">L289</f>
        <v>Eltanin 23</v>
      </c>
      <c r="M290" s="1" t="str">
        <f aca="false">M289</f>
        <v>Larson, 1986</v>
      </c>
      <c r="N290" s="1" t="n">
        <v>1678</v>
      </c>
      <c r="O290" s="1" t="n">
        <v>1966</v>
      </c>
      <c r="P290" s="3" t="n">
        <v>5</v>
      </c>
      <c r="Q290" s="3" t="n">
        <v>1</v>
      </c>
      <c r="U290" s="14"/>
      <c r="V290" s="3" t="n">
        <v>62</v>
      </c>
      <c r="W290" s="3" t="n">
        <v>17</v>
      </c>
      <c r="Y290" s="5" t="n">
        <f aca="false">V290+(W290/60)+(X290/3600)</f>
        <v>62.2833333333333</v>
      </c>
      <c r="Z290" s="5" t="n">
        <f aca="false">Y290*-1</f>
        <v>-62.2833333333333</v>
      </c>
      <c r="AB290" s="1" t="n">
        <v>114</v>
      </c>
      <c r="AC290" s="1" t="n">
        <v>55</v>
      </c>
      <c r="AE290" s="3" t="n">
        <v>-1</v>
      </c>
      <c r="AF290" s="5" t="n">
        <f aca="false">AB290+(AC290/60)+(AD290/3600)</f>
        <v>114.916666666667</v>
      </c>
      <c r="AG290" s="5" t="n">
        <f aca="false">AF290*AE290</f>
        <v>-114.916666666667</v>
      </c>
      <c r="AH290" s="1" t="n">
        <v>868</v>
      </c>
      <c r="AJ290" s="1" t="s">
        <v>48</v>
      </c>
    </row>
    <row r="291" customFormat="false" ht="12" hidden="false" customHeight="false" outlineLevel="0" collapsed="false">
      <c r="A291" s="1" t="n">
        <f aca="false">A290+1</f>
        <v>286</v>
      </c>
      <c r="B291" s="1" t="s">
        <v>36</v>
      </c>
      <c r="C291" s="1" t="s">
        <v>37</v>
      </c>
      <c r="D291" s="1" t="s">
        <v>38</v>
      </c>
      <c r="E291" s="1" t="s">
        <v>39</v>
      </c>
      <c r="F291" s="1" t="s">
        <v>40</v>
      </c>
      <c r="G291" s="1" t="str">
        <f aca="false">G290</f>
        <v>Péron and Lesueur, 1809</v>
      </c>
      <c r="H291" s="1" t="str">
        <f aca="false">H290</f>
        <v>Péron and Lesueur</v>
      </c>
      <c r="I291" s="1" t="n">
        <f aca="false">I290</f>
        <v>1809</v>
      </c>
      <c r="K291" s="1" t="str">
        <f aca="false">K290</f>
        <v>USNS Eltanin cruises, 1966</v>
      </c>
      <c r="L291" s="2" t="str">
        <f aca="false">L290</f>
        <v>Eltanin 23</v>
      </c>
      <c r="M291" s="1" t="str">
        <f aca="false">M290</f>
        <v>Larson, 1986</v>
      </c>
      <c r="N291" s="1" t="n">
        <v>1679</v>
      </c>
      <c r="O291" s="1" t="n">
        <v>1966</v>
      </c>
      <c r="P291" s="3" t="n">
        <v>5</v>
      </c>
      <c r="Q291" s="3" t="n">
        <v>1</v>
      </c>
      <c r="V291" s="3" t="n">
        <v>62</v>
      </c>
      <c r="W291" s="3" t="n">
        <v>7</v>
      </c>
      <c r="Y291" s="5" t="n">
        <f aca="false">V291+(W291/60)+(X291/3600)</f>
        <v>62.1166666666667</v>
      </c>
      <c r="Z291" s="5" t="n">
        <f aca="false">Y291*-1</f>
        <v>-62.1166666666667</v>
      </c>
      <c r="AB291" s="1" t="n">
        <v>114</v>
      </c>
      <c r="AC291" s="1" t="n">
        <v>46</v>
      </c>
      <c r="AE291" s="3" t="n">
        <v>-1</v>
      </c>
      <c r="AF291" s="5" t="n">
        <f aca="false">AB291+(AC291/60)+(AD291/3600)</f>
        <v>114.766666666667</v>
      </c>
      <c r="AG291" s="5" t="n">
        <f aca="false">AF291*AE291</f>
        <v>-114.766666666667</v>
      </c>
      <c r="AH291" s="1" t="n">
        <v>1180</v>
      </c>
      <c r="AJ291" s="1" t="s">
        <v>48</v>
      </c>
    </row>
    <row r="292" customFormat="false" ht="12" hidden="false" customHeight="false" outlineLevel="0" collapsed="false">
      <c r="A292" s="1" t="n">
        <f aca="false">A291+1</f>
        <v>287</v>
      </c>
      <c r="B292" s="1" t="s">
        <v>36</v>
      </c>
      <c r="C292" s="1" t="s">
        <v>37</v>
      </c>
      <c r="D292" s="1" t="s">
        <v>38</v>
      </c>
      <c r="E292" s="1" t="s">
        <v>39</v>
      </c>
      <c r="F292" s="1" t="s">
        <v>40</v>
      </c>
      <c r="G292" s="1" t="str">
        <f aca="false">G291</f>
        <v>Péron and Lesueur, 1809</v>
      </c>
      <c r="H292" s="1" t="str">
        <f aca="false">H291</f>
        <v>Péron and Lesueur</v>
      </c>
      <c r="I292" s="1" t="n">
        <f aca="false">I291</f>
        <v>1809</v>
      </c>
      <c r="K292" s="1" t="str">
        <f aca="false">K291</f>
        <v>USNS Eltanin cruises, 1966</v>
      </c>
      <c r="L292" s="2" t="str">
        <f aca="false">L291</f>
        <v>Eltanin 23</v>
      </c>
      <c r="M292" s="1" t="str">
        <f aca="false">M291</f>
        <v>Larson, 1986</v>
      </c>
      <c r="N292" s="1" t="n">
        <v>1683</v>
      </c>
      <c r="O292" s="1" t="n">
        <v>1966</v>
      </c>
      <c r="P292" s="3" t="n">
        <v>5</v>
      </c>
      <c r="Q292" s="3" t="n">
        <v>3</v>
      </c>
      <c r="U292" s="14"/>
      <c r="V292" s="3" t="n">
        <v>60</v>
      </c>
      <c r="W292" s="3" t="n">
        <v>19</v>
      </c>
      <c r="Y292" s="5" t="n">
        <f aca="false">V292+(W292/60)+(X292/3600)</f>
        <v>60.3166666666667</v>
      </c>
      <c r="Z292" s="5" t="n">
        <f aca="false">Y292*-1</f>
        <v>-60.3166666666667</v>
      </c>
      <c r="AA292" s="14"/>
      <c r="AB292" s="1" t="n">
        <v>114</v>
      </c>
      <c r="AC292" s="1" t="n">
        <v>33</v>
      </c>
      <c r="AD292" s="14"/>
      <c r="AE292" s="3" t="n">
        <v>-1</v>
      </c>
      <c r="AF292" s="5" t="n">
        <f aca="false">AB292+(AC292/60)+(AD292/3600)</f>
        <v>114.55</v>
      </c>
      <c r="AG292" s="5" t="n">
        <f aca="false">AF292*AE292</f>
        <v>-114.55</v>
      </c>
      <c r="AH292" s="1" t="n">
        <v>1783</v>
      </c>
      <c r="AJ292" s="1" t="s">
        <v>48</v>
      </c>
    </row>
    <row r="293" customFormat="false" ht="12" hidden="false" customHeight="false" outlineLevel="0" collapsed="false">
      <c r="A293" s="1" t="n">
        <f aca="false">A292+1</f>
        <v>288</v>
      </c>
      <c r="B293" s="1" t="s">
        <v>36</v>
      </c>
      <c r="C293" s="1" t="s">
        <v>37</v>
      </c>
      <c r="D293" s="1" t="s">
        <v>38</v>
      </c>
      <c r="E293" s="1" t="s">
        <v>39</v>
      </c>
      <c r="F293" s="1" t="s">
        <v>40</v>
      </c>
      <c r="G293" s="1" t="str">
        <f aca="false">G292</f>
        <v>Péron and Lesueur, 1809</v>
      </c>
      <c r="H293" s="1" t="str">
        <f aca="false">H292</f>
        <v>Péron and Lesueur</v>
      </c>
      <c r="I293" s="1" t="n">
        <f aca="false">I292</f>
        <v>1809</v>
      </c>
      <c r="K293" s="1" t="str">
        <f aca="false">K292</f>
        <v>USNS Eltanin cruises, 1966</v>
      </c>
      <c r="L293" s="2" t="str">
        <f aca="false">L292</f>
        <v>Eltanin 23</v>
      </c>
      <c r="M293" s="1" t="str">
        <f aca="false">M292</f>
        <v>Larson, 1986</v>
      </c>
      <c r="N293" s="1" t="n">
        <v>1684</v>
      </c>
      <c r="O293" s="1" t="n">
        <v>1966</v>
      </c>
      <c r="P293" s="3" t="n">
        <v>5</v>
      </c>
      <c r="Q293" s="3" t="n">
        <v>5</v>
      </c>
      <c r="U293" s="14"/>
      <c r="V293" s="3" t="n">
        <v>59</v>
      </c>
      <c r="W293" s="3" t="n">
        <v>7</v>
      </c>
      <c r="Y293" s="5" t="n">
        <f aca="false">V293+(W293/60)+(X293/3600)</f>
        <v>59.1166666666667</v>
      </c>
      <c r="Z293" s="5" t="n">
        <f aca="false">Y293*-1</f>
        <v>-59.1166666666667</v>
      </c>
      <c r="AB293" s="1" t="n">
        <v>114</v>
      </c>
      <c r="AC293" s="1" t="n">
        <v>59</v>
      </c>
      <c r="AE293" s="3" t="n">
        <v>-1</v>
      </c>
      <c r="AF293" s="5" t="n">
        <f aca="false">AB293+(AC293/60)+(AD293/3600)</f>
        <v>114.983333333333</v>
      </c>
      <c r="AG293" s="5" t="n">
        <f aca="false">AF293*AE293</f>
        <v>-114.983333333333</v>
      </c>
      <c r="AH293" s="1" t="n">
        <v>425</v>
      </c>
      <c r="AJ293" s="1" t="s">
        <v>48</v>
      </c>
    </row>
    <row r="294" customFormat="false" ht="12" hidden="false" customHeight="false" outlineLevel="0" collapsed="false">
      <c r="A294" s="1" t="n">
        <f aca="false">A293+1</f>
        <v>289</v>
      </c>
      <c r="B294" s="1" t="s">
        <v>36</v>
      </c>
      <c r="C294" s="1" t="s">
        <v>37</v>
      </c>
      <c r="D294" s="1" t="s">
        <v>38</v>
      </c>
      <c r="E294" s="1" t="s">
        <v>39</v>
      </c>
      <c r="F294" s="1" t="s">
        <v>40</v>
      </c>
      <c r="G294" s="1" t="str">
        <f aca="false">G293</f>
        <v>Péron and Lesueur, 1809</v>
      </c>
      <c r="H294" s="1" t="str">
        <f aca="false">H293</f>
        <v>Péron and Lesueur</v>
      </c>
      <c r="I294" s="1" t="n">
        <f aca="false">I293</f>
        <v>1809</v>
      </c>
      <c r="K294" s="1" t="str">
        <f aca="false">K293</f>
        <v>USNS Eltanin cruises, 1966</v>
      </c>
      <c r="L294" s="2" t="str">
        <f aca="false">L293</f>
        <v>Eltanin 23</v>
      </c>
      <c r="M294" s="1" t="str">
        <f aca="false">M293</f>
        <v>Larson, 1986</v>
      </c>
      <c r="N294" s="1" t="n">
        <v>1689</v>
      </c>
      <c r="O294" s="1" t="n">
        <v>1966</v>
      </c>
      <c r="P294" s="3" t="n">
        <v>5</v>
      </c>
      <c r="Q294" s="3" t="n">
        <v>12</v>
      </c>
      <c r="U294" s="14"/>
      <c r="V294" s="3" t="n">
        <v>56</v>
      </c>
      <c r="W294" s="3" t="n">
        <v>40</v>
      </c>
      <c r="Y294" s="5" t="n">
        <f aca="false">V294+(W294/60)+(X294/3600)</f>
        <v>56.6666666666667</v>
      </c>
      <c r="Z294" s="5" t="n">
        <f aca="false">Y294*-1</f>
        <v>-56.6666666666667</v>
      </c>
      <c r="AB294" s="1" t="n">
        <v>130</v>
      </c>
      <c r="AC294" s="1" t="n">
        <v>52</v>
      </c>
      <c r="AE294" s="3" t="n">
        <v>-1</v>
      </c>
      <c r="AF294" s="5" t="n">
        <f aca="false">AB294+(AC294/60)+(AD294/3600)</f>
        <v>130.866666666667</v>
      </c>
      <c r="AG294" s="5" t="n">
        <f aca="false">AF294*AE294</f>
        <v>-130.866666666667</v>
      </c>
      <c r="AH294" s="1" t="n">
        <v>4008</v>
      </c>
      <c r="AJ294" s="1" t="s">
        <v>48</v>
      </c>
    </row>
    <row r="295" customFormat="false" ht="12" hidden="false" customHeight="false" outlineLevel="0" collapsed="false">
      <c r="A295" s="1" t="n">
        <f aca="false">A294+1</f>
        <v>290</v>
      </c>
      <c r="B295" s="1" t="s">
        <v>36</v>
      </c>
      <c r="C295" s="1" t="s">
        <v>37</v>
      </c>
      <c r="D295" s="1" t="s">
        <v>38</v>
      </c>
      <c r="E295" s="1" t="s">
        <v>39</v>
      </c>
      <c r="F295" s="1" t="s">
        <v>40</v>
      </c>
      <c r="G295" s="1" t="str">
        <f aca="false">G294</f>
        <v>Péron and Lesueur, 1809</v>
      </c>
      <c r="H295" s="1" t="str">
        <f aca="false">H294</f>
        <v>Péron and Lesueur</v>
      </c>
      <c r="I295" s="1" t="n">
        <f aca="false">I294</f>
        <v>1809</v>
      </c>
      <c r="K295" s="1" t="str">
        <f aca="false">K294</f>
        <v>USNS Eltanin cruises, 1966</v>
      </c>
      <c r="L295" s="2" t="str">
        <f aca="false">L294</f>
        <v>Eltanin 23</v>
      </c>
      <c r="M295" s="1" t="str">
        <f aca="false">M294</f>
        <v>Larson, 1986</v>
      </c>
      <c r="N295" s="1" t="n">
        <v>1692</v>
      </c>
      <c r="O295" s="1" t="n">
        <v>1966</v>
      </c>
      <c r="P295" s="3" t="n">
        <v>5</v>
      </c>
      <c r="Q295" s="3" t="n">
        <v>17</v>
      </c>
      <c r="U295" s="14"/>
      <c r="V295" s="3" t="n">
        <v>48</v>
      </c>
      <c r="W295" s="3" t="n">
        <v>56</v>
      </c>
      <c r="Y295" s="5" t="n">
        <f aca="false">V295+(W295/60)+(X295/3600)</f>
        <v>48.9333333333333</v>
      </c>
      <c r="Z295" s="5" t="n">
        <f aca="false">Y295*-1</f>
        <v>-48.9333333333333</v>
      </c>
      <c r="AB295" s="1" t="n">
        <v>162</v>
      </c>
      <c r="AC295" s="1" t="n">
        <v>13</v>
      </c>
      <c r="AE295" s="3" t="n">
        <v>-1</v>
      </c>
      <c r="AF295" s="5" t="n">
        <f aca="false">AB295+(AC295/60)+(AD295/3600)</f>
        <v>162.216666666667</v>
      </c>
      <c r="AG295" s="5" t="n">
        <f aca="false">AF295*AE295</f>
        <v>-162.216666666667</v>
      </c>
      <c r="AH295" s="1" t="s">
        <v>135</v>
      </c>
      <c r="AJ295" s="1" t="s">
        <v>48</v>
      </c>
    </row>
    <row r="296" customFormat="false" ht="12" hidden="false" customHeight="false" outlineLevel="0" collapsed="false">
      <c r="A296" s="1" t="n">
        <f aca="false">A295+1</f>
        <v>291</v>
      </c>
      <c r="B296" s="1" t="s">
        <v>36</v>
      </c>
      <c r="C296" s="1" t="s">
        <v>37</v>
      </c>
      <c r="D296" s="1" t="s">
        <v>38</v>
      </c>
      <c r="E296" s="1" t="s">
        <v>39</v>
      </c>
      <c r="F296" s="1" t="s">
        <v>40</v>
      </c>
      <c r="G296" s="1" t="str">
        <f aca="false">G295</f>
        <v>Péron and Lesueur, 1809</v>
      </c>
      <c r="H296" s="1" t="str">
        <f aca="false">H295</f>
        <v>Péron and Lesueur</v>
      </c>
      <c r="I296" s="1" t="n">
        <f aca="false">I295</f>
        <v>1809</v>
      </c>
      <c r="K296" s="1" t="str">
        <f aca="false">K295</f>
        <v>USNS Eltanin cruises, 1966</v>
      </c>
      <c r="L296" s="2" t="str">
        <f aca="false">L295</f>
        <v>Eltanin 23</v>
      </c>
      <c r="M296" s="1" t="str">
        <f aca="false">M295</f>
        <v>Larson, 1986</v>
      </c>
      <c r="N296" s="1" t="n">
        <v>1697</v>
      </c>
      <c r="O296" s="1" t="n">
        <v>1966</v>
      </c>
      <c r="P296" s="3" t="n">
        <v>5</v>
      </c>
      <c r="Q296" s="3" t="n">
        <v>19</v>
      </c>
      <c r="V296" s="3" t="n">
        <v>46</v>
      </c>
      <c r="W296" s="3" t="n">
        <v>22</v>
      </c>
      <c r="Y296" s="5" t="n">
        <f aca="false">V296+(W296/60)+(X296/3600)</f>
        <v>46.3666666666667</v>
      </c>
      <c r="Z296" s="5" t="n">
        <f aca="false">Y296*-1</f>
        <v>-46.3666666666667</v>
      </c>
      <c r="AB296" s="1" t="n">
        <v>170</v>
      </c>
      <c r="AC296" s="1" t="n">
        <v>14</v>
      </c>
      <c r="AE296" s="3" t="n">
        <v>-1</v>
      </c>
      <c r="AF296" s="5" t="n">
        <f aca="false">AB296+(AC296/60)+(AD296/3600)</f>
        <v>170.233333333333</v>
      </c>
      <c r="AG296" s="5" t="n">
        <f aca="false">AF296*AE296</f>
        <v>-170.233333333333</v>
      </c>
      <c r="AH296" s="1" t="n">
        <v>2274</v>
      </c>
      <c r="AJ296" s="1" t="s">
        <v>48</v>
      </c>
    </row>
    <row r="297" customFormat="false" ht="12" hidden="false" customHeight="false" outlineLevel="0" collapsed="false">
      <c r="A297" s="1" t="n">
        <f aca="false">A296+1</f>
        <v>292</v>
      </c>
      <c r="B297" s="1" t="s">
        <v>36</v>
      </c>
      <c r="C297" s="1" t="s">
        <v>37</v>
      </c>
      <c r="D297" s="1" t="s">
        <v>38</v>
      </c>
      <c r="E297" s="1" t="s">
        <v>39</v>
      </c>
      <c r="F297" s="1" t="s">
        <v>40</v>
      </c>
      <c r="G297" s="1" t="str">
        <f aca="false">G296</f>
        <v>Péron and Lesueur, 1809</v>
      </c>
      <c r="H297" s="1" t="str">
        <f aca="false">H296</f>
        <v>Péron and Lesueur</v>
      </c>
      <c r="I297" s="1" t="n">
        <f aca="false">I296</f>
        <v>1809</v>
      </c>
      <c r="K297" s="1" t="str">
        <f aca="false">K296</f>
        <v>USNS Eltanin cruises, 1966</v>
      </c>
      <c r="L297" s="2" t="str">
        <f aca="false">L296</f>
        <v>Eltanin 23</v>
      </c>
      <c r="M297" s="1" t="str">
        <f aca="false">M296</f>
        <v>Larson, 1986</v>
      </c>
      <c r="N297" s="1" t="n">
        <v>1700</v>
      </c>
      <c r="O297" s="1" t="n">
        <v>1966</v>
      </c>
      <c r="P297" s="3" t="n">
        <v>5</v>
      </c>
      <c r="Q297" s="3" t="n">
        <v>21</v>
      </c>
      <c r="V297" s="3" t="n">
        <v>44</v>
      </c>
      <c r="W297" s="3" t="n">
        <v>21</v>
      </c>
      <c r="Y297" s="5" t="n">
        <f aca="false">V297+(W297/60)+(X297/3600)</f>
        <v>44.35</v>
      </c>
      <c r="Z297" s="5" t="n">
        <f aca="false">Y297*-1</f>
        <v>-44.35</v>
      </c>
      <c r="AB297" s="1" t="n">
        <v>172</v>
      </c>
      <c r="AC297" s="1" t="n">
        <v>48</v>
      </c>
      <c r="AE297" s="3" t="n">
        <v>-1</v>
      </c>
      <c r="AF297" s="5" t="n">
        <f aca="false">AB297+(AC297/60)+(AD297/3600)</f>
        <v>172.8</v>
      </c>
      <c r="AG297" s="5" t="n">
        <f aca="false">AF297*AE297</f>
        <v>-172.8</v>
      </c>
      <c r="AH297" s="1" t="n">
        <v>1275</v>
      </c>
      <c r="AJ297" s="1" t="s">
        <v>48</v>
      </c>
    </row>
    <row r="298" customFormat="false" ht="12" hidden="false" customHeight="false" outlineLevel="0" collapsed="false">
      <c r="A298" s="1" t="n">
        <f aca="false">A297+1</f>
        <v>293</v>
      </c>
      <c r="B298" s="1" t="s">
        <v>36</v>
      </c>
      <c r="C298" s="1" t="s">
        <v>37</v>
      </c>
      <c r="D298" s="1" t="s">
        <v>38</v>
      </c>
      <c r="E298" s="1" t="s">
        <v>39</v>
      </c>
      <c r="F298" s="1" t="s">
        <v>40</v>
      </c>
      <c r="G298" s="1" t="str">
        <f aca="false">G297</f>
        <v>Péron and Lesueur, 1809</v>
      </c>
      <c r="H298" s="1" t="str">
        <f aca="false">H297</f>
        <v>Péron and Lesueur</v>
      </c>
      <c r="I298" s="1" t="n">
        <f aca="false">I297</f>
        <v>1809</v>
      </c>
      <c r="K298" s="1" t="str">
        <f aca="false">K297</f>
        <v>USNS Eltanin cruises, 1966</v>
      </c>
      <c r="L298" s="15" t="s">
        <v>150</v>
      </c>
      <c r="M298" s="1" t="str">
        <f aca="false">M297</f>
        <v>Larson, 1986</v>
      </c>
      <c r="N298" s="1" t="n">
        <v>1727</v>
      </c>
      <c r="O298" s="1" t="n">
        <v>1966</v>
      </c>
      <c r="P298" s="3" t="n">
        <v>7</v>
      </c>
      <c r="Q298" s="3" t="n">
        <v>20</v>
      </c>
      <c r="V298" s="3" t="n">
        <v>44</v>
      </c>
      <c r="W298" s="3" t="n">
        <v>54</v>
      </c>
      <c r="Y298" s="5" t="n">
        <f aca="false">V298+(W298/60)+(X298/3600)</f>
        <v>44.9</v>
      </c>
      <c r="Z298" s="5" t="n">
        <f aca="false">Y298*-1</f>
        <v>-44.9</v>
      </c>
      <c r="AB298" s="1" t="n">
        <v>145</v>
      </c>
      <c r="AC298" s="1" t="n">
        <v>20</v>
      </c>
      <c r="AE298" s="3" t="n">
        <v>-1</v>
      </c>
      <c r="AF298" s="5" t="n">
        <f aca="false">AB298+(AC298/60)+(AD298/3600)</f>
        <v>145.333333333333</v>
      </c>
      <c r="AG298" s="5" t="n">
        <f aca="false">AF298*AE298</f>
        <v>-145.333333333333</v>
      </c>
      <c r="AH298" s="1" t="n">
        <v>2050</v>
      </c>
      <c r="AJ298" s="1" t="s">
        <v>48</v>
      </c>
    </row>
    <row r="299" customFormat="false" ht="12" hidden="false" customHeight="false" outlineLevel="0" collapsed="false">
      <c r="A299" s="1" t="n">
        <f aca="false">A298+1</f>
        <v>294</v>
      </c>
      <c r="B299" s="1" t="s">
        <v>36</v>
      </c>
      <c r="C299" s="1" t="s">
        <v>37</v>
      </c>
      <c r="D299" s="1" t="s">
        <v>38</v>
      </c>
      <c r="E299" s="1" t="s">
        <v>39</v>
      </c>
      <c r="F299" s="1" t="s">
        <v>40</v>
      </c>
      <c r="G299" s="1" t="str">
        <f aca="false">G298</f>
        <v>Péron and Lesueur, 1809</v>
      </c>
      <c r="H299" s="1" t="str">
        <f aca="false">H298</f>
        <v>Péron and Lesueur</v>
      </c>
      <c r="I299" s="1" t="n">
        <f aca="false">I298</f>
        <v>1809</v>
      </c>
      <c r="K299" s="1" t="str">
        <f aca="false">K298</f>
        <v>USNS Eltanin cruises, 1966</v>
      </c>
      <c r="L299" s="2" t="str">
        <f aca="false">L298</f>
        <v>Eltanin 24</v>
      </c>
      <c r="M299" s="1" t="str">
        <f aca="false">M298</f>
        <v>Larson, 1986</v>
      </c>
      <c r="N299" s="1" t="n">
        <v>1739</v>
      </c>
      <c r="O299" s="1" t="n">
        <v>1966</v>
      </c>
      <c r="P299" s="3" t="n">
        <v>7</v>
      </c>
      <c r="Q299" s="3" t="n">
        <v>26</v>
      </c>
      <c r="V299" s="3" t="n">
        <v>40</v>
      </c>
      <c r="W299" s="3" t="n">
        <v>15</v>
      </c>
      <c r="Y299" s="5" t="n">
        <f aca="false">V299+(W299/60)+(X299/3600)</f>
        <v>40.25</v>
      </c>
      <c r="Z299" s="5" t="n">
        <f aca="false">Y299*-1</f>
        <v>-40.25</v>
      </c>
      <c r="AB299" s="1" t="n">
        <v>144</v>
      </c>
      <c r="AC299" s="1" t="n">
        <v>45</v>
      </c>
      <c r="AE299" s="3" t="n">
        <v>-1</v>
      </c>
      <c r="AF299" s="5" t="n">
        <f aca="false">AB299+(AC299/60)+(AD299/3600)</f>
        <v>144.75</v>
      </c>
      <c r="AG299" s="5" t="n">
        <f aca="false">AF299*AE299</f>
        <v>-144.75</v>
      </c>
      <c r="AH299" s="1" t="n">
        <v>1125</v>
      </c>
      <c r="AJ299" s="1" t="s">
        <v>48</v>
      </c>
    </row>
    <row r="300" customFormat="false" ht="12" hidden="false" customHeight="false" outlineLevel="0" collapsed="false">
      <c r="A300" s="1" t="n">
        <f aca="false">A299+1</f>
        <v>295</v>
      </c>
      <c r="B300" s="1" t="s">
        <v>36</v>
      </c>
      <c r="C300" s="1" t="s">
        <v>37</v>
      </c>
      <c r="D300" s="1" t="s">
        <v>38</v>
      </c>
      <c r="E300" s="1" t="s">
        <v>39</v>
      </c>
      <c r="F300" s="1" t="s">
        <v>40</v>
      </c>
      <c r="G300" s="1" t="str">
        <f aca="false">G299</f>
        <v>Péron and Lesueur, 1809</v>
      </c>
      <c r="H300" s="1" t="str">
        <f aca="false">H299</f>
        <v>Péron and Lesueur</v>
      </c>
      <c r="I300" s="1" t="n">
        <f aca="false">I299</f>
        <v>1809</v>
      </c>
      <c r="K300" s="1" t="str">
        <f aca="false">K299</f>
        <v>USNS Eltanin cruises, 1966</v>
      </c>
      <c r="L300" s="2" t="str">
        <f aca="false">L299</f>
        <v>Eltanin 24</v>
      </c>
      <c r="M300" s="1" t="str">
        <f aca="false">M299</f>
        <v>Larson, 1986</v>
      </c>
      <c r="N300" s="1" t="n">
        <v>1761</v>
      </c>
      <c r="O300" s="1" t="n">
        <v>1966</v>
      </c>
      <c r="P300" s="3" t="n">
        <v>8</v>
      </c>
      <c r="Q300" s="3" t="n">
        <v>7</v>
      </c>
      <c r="V300" s="3" t="n">
        <v>40</v>
      </c>
      <c r="W300" s="3" t="n">
        <v>30</v>
      </c>
      <c r="Y300" s="5" t="n">
        <f aca="false">V300+(W300/60)+(X300/3600)</f>
        <v>40.5</v>
      </c>
      <c r="Z300" s="5" t="n">
        <f aca="false">Y300*-1</f>
        <v>-40.5</v>
      </c>
      <c r="AB300" s="1" t="n">
        <v>135</v>
      </c>
      <c r="AC300" s="1" t="n">
        <v>37</v>
      </c>
      <c r="AE300" s="3" t="n">
        <v>-1</v>
      </c>
      <c r="AF300" s="5" t="n">
        <f aca="false">AB300+(AC300/60)+(AD300/3600)</f>
        <v>135.616666666667</v>
      </c>
      <c r="AG300" s="5" t="n">
        <f aca="false">AF300*AE300</f>
        <v>-135.616666666667</v>
      </c>
      <c r="AH300" s="1" t="n">
        <v>1350</v>
      </c>
      <c r="AJ300" s="1" t="s">
        <v>48</v>
      </c>
    </row>
    <row r="301" customFormat="false" ht="12" hidden="false" customHeight="false" outlineLevel="0" collapsed="false">
      <c r="A301" s="1" t="n">
        <f aca="false">A300+1</f>
        <v>296</v>
      </c>
      <c r="B301" s="1" t="s">
        <v>36</v>
      </c>
      <c r="C301" s="1" t="s">
        <v>37</v>
      </c>
      <c r="D301" s="1" t="s">
        <v>38</v>
      </c>
      <c r="E301" s="1" t="s">
        <v>39</v>
      </c>
      <c r="F301" s="1" t="s">
        <v>40</v>
      </c>
      <c r="G301" s="1" t="str">
        <f aca="false">G300</f>
        <v>Péron and Lesueur, 1809</v>
      </c>
      <c r="H301" s="1" t="str">
        <f aca="false">H300</f>
        <v>Péron and Lesueur</v>
      </c>
      <c r="I301" s="1" t="n">
        <f aca="false">I300</f>
        <v>1809</v>
      </c>
      <c r="K301" s="1" t="str">
        <f aca="false">K300</f>
        <v>USNS Eltanin cruises, 1966</v>
      </c>
      <c r="L301" s="15" t="s">
        <v>151</v>
      </c>
      <c r="M301" s="1" t="str">
        <f aca="false">M300</f>
        <v>Larson, 1986</v>
      </c>
      <c r="N301" s="1" t="n">
        <v>303</v>
      </c>
      <c r="O301" s="1" t="n">
        <v>1966</v>
      </c>
      <c r="P301" s="3" t="n">
        <v>9</v>
      </c>
      <c r="Q301" s="3" t="n">
        <v>25</v>
      </c>
      <c r="U301" s="14"/>
      <c r="V301" s="3" t="n">
        <v>33</v>
      </c>
      <c r="W301" s="3" t="n">
        <v>14</v>
      </c>
      <c r="Y301" s="5" t="n">
        <f aca="false">V301+(W301/60)+(X301/3600)</f>
        <v>33.2333333333333</v>
      </c>
      <c r="Z301" s="5" t="n">
        <f aca="false">Y301*-1</f>
        <v>-33.2333333333333</v>
      </c>
      <c r="AB301" s="1" t="n">
        <v>72</v>
      </c>
      <c r="AC301" s="1" t="n">
        <v>38</v>
      </c>
      <c r="AE301" s="3" t="n">
        <v>-1</v>
      </c>
      <c r="AF301" s="5" t="n">
        <f aca="false">AB301+(AC301/60)+(AD301/3600)</f>
        <v>72.6333333333333</v>
      </c>
      <c r="AG301" s="5" t="n">
        <f aca="false">AF301*AE301</f>
        <v>-72.6333333333333</v>
      </c>
      <c r="AH301" s="1" t="n">
        <v>425</v>
      </c>
      <c r="AJ301" s="1" t="s">
        <v>48</v>
      </c>
    </row>
    <row r="302" customFormat="false" ht="12" hidden="false" customHeight="false" outlineLevel="0" collapsed="false">
      <c r="A302" s="1" t="n">
        <f aca="false">A301+1</f>
        <v>297</v>
      </c>
      <c r="B302" s="1" t="s">
        <v>36</v>
      </c>
      <c r="C302" s="1" t="s">
        <v>37</v>
      </c>
      <c r="D302" s="1" t="s">
        <v>38</v>
      </c>
      <c r="E302" s="1" t="s">
        <v>39</v>
      </c>
      <c r="F302" s="1" t="s">
        <v>40</v>
      </c>
      <c r="G302" s="1" t="str">
        <f aca="false">G301</f>
        <v>Péron and Lesueur, 1809</v>
      </c>
      <c r="H302" s="1" t="str">
        <f aca="false">H301</f>
        <v>Péron and Lesueur</v>
      </c>
      <c r="I302" s="1" t="n">
        <f aca="false">I301</f>
        <v>1809</v>
      </c>
      <c r="K302" s="1" t="str">
        <f aca="false">K301</f>
        <v>USNS Eltanin cruises, 1966</v>
      </c>
      <c r="L302" s="2" t="str">
        <f aca="false">L301</f>
        <v>Eltanin 25</v>
      </c>
      <c r="M302" s="1" t="str">
        <f aca="false">M301</f>
        <v>Larson, 1986</v>
      </c>
      <c r="N302" s="1" t="n">
        <v>315</v>
      </c>
      <c r="O302" s="1" t="n">
        <v>1966</v>
      </c>
      <c r="P302" s="3" t="n">
        <v>10</v>
      </c>
      <c r="Q302" s="3" t="n">
        <v>2</v>
      </c>
      <c r="U302" s="14"/>
      <c r="V302" s="3" t="n">
        <v>40</v>
      </c>
      <c r="W302" s="3" t="n">
        <v>8</v>
      </c>
      <c r="Y302" s="5" t="n">
        <f aca="false">V302+(W302/60)+(X302/3600)</f>
        <v>40.1333333333333</v>
      </c>
      <c r="Z302" s="5" t="n">
        <f aca="false">Y302*-1</f>
        <v>-40.1333333333333</v>
      </c>
      <c r="AB302" s="1" t="n">
        <v>82</v>
      </c>
      <c r="AC302" s="1" t="n">
        <v>47</v>
      </c>
      <c r="AE302" s="3" t="n">
        <v>-1</v>
      </c>
      <c r="AF302" s="5" t="n">
        <f aca="false">AB302+(AC302/60)+(AD302/3600)</f>
        <v>82.7833333333333</v>
      </c>
      <c r="AG302" s="5" t="n">
        <f aca="false">AF302*AE302</f>
        <v>-82.7833333333333</v>
      </c>
      <c r="AH302" s="1" t="n">
        <v>1139</v>
      </c>
      <c r="AJ302" s="1" t="s">
        <v>48</v>
      </c>
    </row>
    <row r="303" customFormat="false" ht="12" hidden="false" customHeight="false" outlineLevel="0" collapsed="false">
      <c r="A303" s="1" t="n">
        <f aca="false">A302+1</f>
        <v>298</v>
      </c>
      <c r="B303" s="1" t="s">
        <v>36</v>
      </c>
      <c r="C303" s="1" t="s">
        <v>37</v>
      </c>
      <c r="D303" s="1" t="s">
        <v>38</v>
      </c>
      <c r="E303" s="1" t="s">
        <v>39</v>
      </c>
      <c r="F303" s="1" t="s">
        <v>40</v>
      </c>
      <c r="G303" s="1" t="str">
        <f aca="false">G302</f>
        <v>Péron and Lesueur, 1809</v>
      </c>
      <c r="H303" s="1" t="str">
        <f aca="false">H302</f>
        <v>Péron and Lesueur</v>
      </c>
      <c r="I303" s="1" t="n">
        <f aca="false">I302</f>
        <v>1809</v>
      </c>
      <c r="K303" s="1" t="str">
        <f aca="false">K302</f>
        <v>USNS Eltanin cruises, 1966</v>
      </c>
      <c r="L303" s="2" t="str">
        <f aca="false">L302</f>
        <v>Eltanin 25</v>
      </c>
      <c r="M303" s="1" t="str">
        <f aca="false">M302</f>
        <v>Larson, 1986</v>
      </c>
      <c r="N303" s="1" t="n">
        <v>321</v>
      </c>
      <c r="O303" s="1" t="n">
        <v>1966</v>
      </c>
      <c r="P303" s="3" t="n">
        <v>10</v>
      </c>
      <c r="Q303" s="3" t="n">
        <v>6</v>
      </c>
      <c r="V303" s="3" t="n">
        <v>42</v>
      </c>
      <c r="W303" s="3" t="n">
        <v>21</v>
      </c>
      <c r="Y303" s="5" t="n">
        <f aca="false">V303+(W303/60)+(X303/3600)</f>
        <v>42.35</v>
      </c>
      <c r="Z303" s="5" t="n">
        <f aca="false">Y303*-1</f>
        <v>-42.35</v>
      </c>
      <c r="AB303" s="1" t="n">
        <v>81</v>
      </c>
      <c r="AC303" s="1" t="n">
        <v>58</v>
      </c>
      <c r="AE303" s="3" t="n">
        <v>-1</v>
      </c>
      <c r="AF303" s="5" t="n">
        <f aca="false">AB303+(AC303/60)+(AD303/3600)</f>
        <v>81.9666666666667</v>
      </c>
      <c r="AG303" s="5" t="n">
        <f aca="false">AF303*AE303</f>
        <v>-81.9666666666667</v>
      </c>
      <c r="AH303" s="1" t="n">
        <v>475</v>
      </c>
      <c r="AJ303" s="1" t="s">
        <v>48</v>
      </c>
    </row>
    <row r="304" customFormat="false" ht="12" hidden="false" customHeight="false" outlineLevel="0" collapsed="false">
      <c r="A304" s="1" t="n">
        <f aca="false">A303+1</f>
        <v>299</v>
      </c>
      <c r="B304" s="1" t="s">
        <v>36</v>
      </c>
      <c r="C304" s="1" t="s">
        <v>37</v>
      </c>
      <c r="D304" s="1" t="s">
        <v>38</v>
      </c>
      <c r="E304" s="1" t="s">
        <v>39</v>
      </c>
      <c r="F304" s="1" t="s">
        <v>40</v>
      </c>
      <c r="G304" s="1" t="str">
        <f aca="false">G303</f>
        <v>Péron and Lesueur, 1809</v>
      </c>
      <c r="H304" s="1" t="str">
        <f aca="false">H303</f>
        <v>Péron and Lesueur</v>
      </c>
      <c r="I304" s="1" t="n">
        <f aca="false">I303</f>
        <v>1809</v>
      </c>
      <c r="K304" s="1" t="str">
        <f aca="false">K303</f>
        <v>USNS Eltanin cruises, 1966</v>
      </c>
      <c r="L304" s="2" t="str">
        <f aca="false">L303</f>
        <v>Eltanin 25</v>
      </c>
      <c r="M304" s="1" t="str">
        <f aca="false">M303</f>
        <v>Larson, 1986</v>
      </c>
      <c r="N304" s="1" t="n">
        <v>322</v>
      </c>
      <c r="O304" s="1" t="n">
        <v>1966</v>
      </c>
      <c r="P304" s="3" t="n">
        <v>10</v>
      </c>
      <c r="Q304" s="3" t="n">
        <v>7</v>
      </c>
      <c r="U304" s="14"/>
      <c r="V304" s="3" t="n">
        <v>41</v>
      </c>
      <c r="W304" s="3" t="n">
        <v>8</v>
      </c>
      <c r="Y304" s="5" t="n">
        <f aca="false">V304+(W304/60)+(X304/3600)</f>
        <v>41.1333333333333</v>
      </c>
      <c r="Z304" s="5" t="n">
        <f aca="false">Y304*-1</f>
        <v>-41.1333333333333</v>
      </c>
      <c r="AB304" s="1" t="n">
        <v>78</v>
      </c>
      <c r="AC304" s="1" t="n">
        <v>56</v>
      </c>
      <c r="AE304" s="3" t="n">
        <v>-1</v>
      </c>
      <c r="AF304" s="5" t="n">
        <f aca="false">AB304+(AC304/60)+(AD304/3600)</f>
        <v>78.9333333333333</v>
      </c>
      <c r="AG304" s="5" t="n">
        <f aca="false">AF304*AE304</f>
        <v>-78.9333333333333</v>
      </c>
      <c r="AH304" s="1" t="n">
        <v>475</v>
      </c>
      <c r="AJ304" s="1" t="s">
        <v>48</v>
      </c>
    </row>
    <row r="305" customFormat="false" ht="12" hidden="false" customHeight="false" outlineLevel="0" collapsed="false">
      <c r="A305" s="1" t="n">
        <f aca="false">A304+1</f>
        <v>300</v>
      </c>
      <c r="B305" s="1" t="s">
        <v>36</v>
      </c>
      <c r="C305" s="1" t="s">
        <v>37</v>
      </c>
      <c r="D305" s="1" t="s">
        <v>38</v>
      </c>
      <c r="E305" s="1" t="s">
        <v>39</v>
      </c>
      <c r="F305" s="1" t="s">
        <v>40</v>
      </c>
      <c r="G305" s="1" t="str">
        <f aca="false">G304</f>
        <v>Péron and Lesueur, 1809</v>
      </c>
      <c r="H305" s="1" t="str">
        <f aca="false">H304</f>
        <v>Péron and Lesueur</v>
      </c>
      <c r="I305" s="1" t="n">
        <f aca="false">I304</f>
        <v>1809</v>
      </c>
      <c r="K305" s="1" t="str">
        <f aca="false">K304</f>
        <v>USNS Eltanin cruises, 1966</v>
      </c>
      <c r="L305" s="2" t="str">
        <f aca="false">L304</f>
        <v>Eltanin 25</v>
      </c>
      <c r="M305" s="1" t="str">
        <f aca="false">M304</f>
        <v>Larson, 1986</v>
      </c>
      <c r="N305" s="1" t="n">
        <v>323</v>
      </c>
      <c r="O305" s="1" t="n">
        <v>1966</v>
      </c>
      <c r="P305" s="3" t="n">
        <v>10</v>
      </c>
      <c r="Q305" s="3" t="n">
        <v>7</v>
      </c>
      <c r="V305" s="3" t="n">
        <v>46</v>
      </c>
      <c r="W305" s="3" t="n">
        <v>13</v>
      </c>
      <c r="Y305" s="5" t="n">
        <f aca="false">V305+(W305/60)+(X305/3600)</f>
        <v>46.2166666666667</v>
      </c>
      <c r="Z305" s="5" t="n">
        <f aca="false">Y305*-1</f>
        <v>-46.2166666666667</v>
      </c>
      <c r="AB305" s="1" t="n">
        <v>78</v>
      </c>
      <c r="AC305" s="1" t="n">
        <v>45</v>
      </c>
      <c r="AE305" s="3" t="n">
        <v>-1</v>
      </c>
      <c r="AF305" s="5" t="n">
        <f aca="false">AB305+(AC305/60)+(AD305/3600)</f>
        <v>78.75</v>
      </c>
      <c r="AG305" s="5" t="n">
        <f aca="false">AF305*AE305</f>
        <v>-78.75</v>
      </c>
      <c r="AH305" s="1" t="n">
        <v>1313</v>
      </c>
      <c r="AJ305" s="1" t="s">
        <v>48</v>
      </c>
    </row>
    <row r="306" customFormat="false" ht="12" hidden="false" customHeight="false" outlineLevel="0" collapsed="false">
      <c r="A306" s="1" t="n">
        <f aca="false">A305+1</f>
        <v>301</v>
      </c>
      <c r="B306" s="1" t="s">
        <v>36</v>
      </c>
      <c r="C306" s="1" t="s">
        <v>37</v>
      </c>
      <c r="D306" s="1" t="s">
        <v>38</v>
      </c>
      <c r="E306" s="1" t="s">
        <v>39</v>
      </c>
      <c r="F306" s="1" t="s">
        <v>40</v>
      </c>
      <c r="G306" s="1" t="str">
        <f aca="false">G305</f>
        <v>Péron and Lesueur, 1809</v>
      </c>
      <c r="H306" s="1" t="str">
        <f aca="false">H305</f>
        <v>Péron and Lesueur</v>
      </c>
      <c r="I306" s="1" t="n">
        <f aca="false">I305</f>
        <v>1809</v>
      </c>
      <c r="K306" s="1" t="str">
        <f aca="false">K305</f>
        <v>USNS Eltanin cruises, 1966</v>
      </c>
      <c r="L306" s="2" t="str">
        <f aca="false">L305</f>
        <v>Eltanin 25</v>
      </c>
      <c r="M306" s="1" t="str">
        <f aca="false">M305</f>
        <v>Larson, 1986</v>
      </c>
      <c r="N306" s="1" t="n">
        <v>332</v>
      </c>
      <c r="O306" s="1" t="n">
        <v>1966</v>
      </c>
      <c r="P306" s="3" t="n">
        <v>10</v>
      </c>
      <c r="Q306" s="3" t="n">
        <v>15</v>
      </c>
      <c r="U306" s="14"/>
      <c r="V306" s="3" t="n">
        <v>50</v>
      </c>
      <c r="W306" s="3" t="n">
        <v>15</v>
      </c>
      <c r="Y306" s="5" t="n">
        <f aca="false">V306+(W306/60)+(X306/3600)</f>
        <v>50.25</v>
      </c>
      <c r="Z306" s="5" t="n">
        <f aca="false">Y306*-1</f>
        <v>-50.25</v>
      </c>
      <c r="AB306" s="1" t="n">
        <v>94</v>
      </c>
      <c r="AC306" s="1" t="n">
        <v>54</v>
      </c>
      <c r="AE306" s="3" t="n">
        <v>-1</v>
      </c>
      <c r="AF306" s="5" t="n">
        <f aca="false">AB306+(AC306/60)+(AD306/3600)</f>
        <v>94.9</v>
      </c>
      <c r="AG306" s="5" t="n">
        <f aca="false">AF306*AE306</f>
        <v>-94.9</v>
      </c>
      <c r="AH306" s="1" t="n">
        <v>685</v>
      </c>
      <c r="AJ306" s="1" t="s">
        <v>48</v>
      </c>
    </row>
    <row r="307" customFormat="false" ht="12" hidden="false" customHeight="false" outlineLevel="0" collapsed="false">
      <c r="A307" s="1" t="n">
        <f aca="false">A306+1</f>
        <v>302</v>
      </c>
      <c r="B307" s="1" t="s">
        <v>36</v>
      </c>
      <c r="C307" s="1" t="s">
        <v>37</v>
      </c>
      <c r="D307" s="1" t="s">
        <v>38</v>
      </c>
      <c r="E307" s="1" t="s">
        <v>39</v>
      </c>
      <c r="F307" s="1" t="s">
        <v>40</v>
      </c>
      <c r="G307" s="1" t="str">
        <f aca="false">G306</f>
        <v>Péron and Lesueur, 1809</v>
      </c>
      <c r="H307" s="1" t="str">
        <f aca="false">H306</f>
        <v>Péron and Lesueur</v>
      </c>
      <c r="I307" s="1" t="n">
        <f aca="false">I306</f>
        <v>1809</v>
      </c>
      <c r="K307" s="1" t="str">
        <f aca="false">K306</f>
        <v>USNS Eltanin cruises, 1966</v>
      </c>
      <c r="L307" s="2" t="str">
        <f aca="false">L306</f>
        <v>Eltanin 25</v>
      </c>
      <c r="M307" s="1" t="str">
        <f aca="false">M306</f>
        <v>Larson, 1986</v>
      </c>
      <c r="N307" s="1" t="n">
        <v>352</v>
      </c>
      <c r="O307" s="1" t="n">
        <v>1966</v>
      </c>
      <c r="P307" s="3" t="n">
        <v>10</v>
      </c>
      <c r="Q307" s="3" t="n">
        <v>29</v>
      </c>
      <c r="U307" s="14"/>
      <c r="V307" s="3" t="n">
        <v>55</v>
      </c>
      <c r="W307" s="3" t="n">
        <v>36</v>
      </c>
      <c r="Y307" s="5" t="n">
        <f aca="false">V307+(W307/60)+(X307/3600)</f>
        <v>55.6</v>
      </c>
      <c r="Z307" s="5" t="n">
        <f aca="false">Y307*-1</f>
        <v>-55.6</v>
      </c>
      <c r="AB307" s="1" t="n">
        <v>126</v>
      </c>
      <c r="AC307" s="1" t="n">
        <v>1</v>
      </c>
      <c r="AE307" s="3" t="n">
        <v>-1</v>
      </c>
      <c r="AF307" s="5" t="n">
        <f aca="false">AB307+(AC307/60)+(AD307/3600)</f>
        <v>126.016666666667</v>
      </c>
      <c r="AG307" s="5" t="n">
        <f aca="false">AF307*AE307</f>
        <v>-126.016666666667</v>
      </c>
      <c r="AH307" s="1" t="n">
        <v>1155</v>
      </c>
      <c r="AJ307" s="1" t="s">
        <v>48</v>
      </c>
    </row>
    <row r="308" customFormat="false" ht="12" hidden="false" customHeight="false" outlineLevel="0" collapsed="false">
      <c r="A308" s="1" t="n">
        <f aca="false">A307+1</f>
        <v>303</v>
      </c>
      <c r="B308" s="1" t="s">
        <v>36</v>
      </c>
      <c r="C308" s="1" t="s">
        <v>37</v>
      </c>
      <c r="D308" s="1" t="s">
        <v>38</v>
      </c>
      <c r="E308" s="1" t="s">
        <v>39</v>
      </c>
      <c r="F308" s="1" t="s">
        <v>40</v>
      </c>
      <c r="G308" s="1" t="str">
        <f aca="false">G307</f>
        <v>Péron and Lesueur, 1809</v>
      </c>
      <c r="H308" s="1" t="str">
        <f aca="false">H307</f>
        <v>Péron and Lesueur</v>
      </c>
      <c r="I308" s="1" t="n">
        <f aca="false">I307</f>
        <v>1809</v>
      </c>
      <c r="K308" s="1" t="str">
        <f aca="false">K307</f>
        <v>USNS Eltanin cruises, 1966</v>
      </c>
      <c r="L308" s="2" t="str">
        <f aca="false">L307</f>
        <v>Eltanin 25</v>
      </c>
      <c r="M308" s="1" t="str">
        <f aca="false">M307</f>
        <v>Larson, 1986</v>
      </c>
      <c r="N308" s="1" t="n">
        <v>354</v>
      </c>
      <c r="O308" s="1" t="n">
        <v>1966</v>
      </c>
      <c r="P308" s="3" t="n">
        <v>11</v>
      </c>
      <c r="Q308" s="3" t="n">
        <v>1</v>
      </c>
      <c r="U308" s="14"/>
      <c r="V308" s="3" t="n">
        <v>60</v>
      </c>
      <c r="W308" s="3" t="n">
        <v>10</v>
      </c>
      <c r="Y308" s="5" t="n">
        <f aca="false">V308+(W308/60)+(X308/3600)</f>
        <v>60.1666666666667</v>
      </c>
      <c r="Z308" s="5" t="n">
        <f aca="false">Y308*-1</f>
        <v>-60.1666666666667</v>
      </c>
      <c r="AB308" s="1" t="n">
        <v>127</v>
      </c>
      <c r="AC308" s="1" t="n">
        <v>33</v>
      </c>
      <c r="AE308" s="3" t="n">
        <v>-1</v>
      </c>
      <c r="AF308" s="5" t="n">
        <f aca="false">AB308+(AC308/60)+(AD308/3600)</f>
        <v>127.55</v>
      </c>
      <c r="AG308" s="5" t="n">
        <f aca="false">AF308*AE308</f>
        <v>-127.55</v>
      </c>
      <c r="AH308" s="1" t="n">
        <v>550</v>
      </c>
      <c r="AJ308" s="1" t="s">
        <v>48</v>
      </c>
    </row>
    <row r="309" customFormat="false" ht="12" hidden="false" customHeight="false" outlineLevel="0" collapsed="false">
      <c r="A309" s="1" t="n">
        <f aca="false">A308+1</f>
        <v>304</v>
      </c>
      <c r="B309" s="1" t="s">
        <v>36</v>
      </c>
      <c r="C309" s="1" t="s">
        <v>37</v>
      </c>
      <c r="D309" s="1" t="s">
        <v>38</v>
      </c>
      <c r="E309" s="1" t="s">
        <v>39</v>
      </c>
      <c r="F309" s="1" t="s">
        <v>40</v>
      </c>
      <c r="G309" s="1" t="str">
        <f aca="false">G308</f>
        <v>Péron and Lesueur, 1809</v>
      </c>
      <c r="H309" s="1" t="str">
        <f aca="false">H308</f>
        <v>Péron and Lesueur</v>
      </c>
      <c r="I309" s="1" t="n">
        <f aca="false">I308</f>
        <v>1809</v>
      </c>
      <c r="K309" s="1" t="str">
        <f aca="false">K308</f>
        <v>USNS Eltanin cruises, 1966</v>
      </c>
      <c r="L309" s="2" t="str">
        <f aca="false">L308</f>
        <v>Eltanin 25</v>
      </c>
      <c r="M309" s="1" t="str">
        <f aca="false">M308</f>
        <v>Larson, 1986</v>
      </c>
      <c r="N309" s="1" t="n">
        <v>355</v>
      </c>
      <c r="O309" s="1" t="n">
        <v>1966</v>
      </c>
      <c r="P309" s="3" t="n">
        <v>11</v>
      </c>
      <c r="Q309" s="3" t="n">
        <v>3</v>
      </c>
      <c r="V309" s="3" t="n">
        <v>62</v>
      </c>
      <c r="W309" s="3" t="n">
        <v>39</v>
      </c>
      <c r="Y309" s="5" t="n">
        <f aca="false">V309+(W309/60)+(X309/3600)</f>
        <v>62.65</v>
      </c>
      <c r="Z309" s="5" t="n">
        <f aca="false">Y309*-1</f>
        <v>-62.65</v>
      </c>
      <c r="AB309" s="1" t="n">
        <v>127</v>
      </c>
      <c r="AC309" s="1" t="n">
        <v>57</v>
      </c>
      <c r="AE309" s="3" t="n">
        <v>-1</v>
      </c>
      <c r="AF309" s="5" t="n">
        <f aca="false">AB309+(AC309/60)+(AD309/3600)</f>
        <v>127.95</v>
      </c>
      <c r="AG309" s="5" t="n">
        <f aca="false">AF309*AE309</f>
        <v>-127.95</v>
      </c>
      <c r="AH309" s="1" t="n">
        <v>420</v>
      </c>
      <c r="AJ309" s="1" t="s">
        <v>48</v>
      </c>
    </row>
    <row r="310" customFormat="false" ht="12" hidden="false" customHeight="false" outlineLevel="0" collapsed="false">
      <c r="A310" s="1" t="n">
        <f aca="false">A309+1</f>
        <v>305</v>
      </c>
      <c r="B310" s="1" t="s">
        <v>36</v>
      </c>
      <c r="C310" s="1" t="s">
        <v>37</v>
      </c>
      <c r="D310" s="1" t="s">
        <v>38</v>
      </c>
      <c r="E310" s="1" t="s">
        <v>39</v>
      </c>
      <c r="F310" s="1" t="s">
        <v>40</v>
      </c>
      <c r="G310" s="1" t="str">
        <f aca="false">G309</f>
        <v>Péron and Lesueur, 1809</v>
      </c>
      <c r="H310" s="1" t="str">
        <f aca="false">H309</f>
        <v>Péron and Lesueur</v>
      </c>
      <c r="I310" s="1" t="n">
        <f aca="false">I309</f>
        <v>1809</v>
      </c>
      <c r="K310" s="1" t="str">
        <f aca="false">K309</f>
        <v>USNS Eltanin cruises, 1966</v>
      </c>
      <c r="L310" s="2" t="str">
        <f aca="false">L309</f>
        <v>Eltanin 25</v>
      </c>
      <c r="M310" s="1" t="str">
        <f aca="false">M309</f>
        <v>Larson, 1986</v>
      </c>
      <c r="N310" s="1" t="n">
        <v>356</v>
      </c>
      <c r="O310" s="1" t="n">
        <v>1966</v>
      </c>
      <c r="P310" s="3" t="n">
        <v>11</v>
      </c>
      <c r="Q310" s="3" t="n">
        <v>3</v>
      </c>
      <c r="U310" s="14"/>
      <c r="V310" s="3" t="n">
        <v>62</v>
      </c>
      <c r="W310" s="3" t="n">
        <v>45</v>
      </c>
      <c r="Y310" s="5" t="n">
        <f aca="false">V310+(W310/60)+(X310/3600)</f>
        <v>62.75</v>
      </c>
      <c r="Z310" s="5" t="n">
        <f aca="false">Y310*-1</f>
        <v>-62.75</v>
      </c>
      <c r="AA310" s="14"/>
      <c r="AB310" s="1" t="n">
        <v>128</v>
      </c>
      <c r="AC310" s="1" t="n">
        <v>10</v>
      </c>
      <c r="AD310" s="14"/>
      <c r="AE310" s="3" t="n">
        <v>-1</v>
      </c>
      <c r="AF310" s="5" t="n">
        <f aca="false">AB310+(AC310/60)+(AD310/3600)</f>
        <v>128.166666666667</v>
      </c>
      <c r="AG310" s="5" t="n">
        <f aca="false">AF310*AE310</f>
        <v>-128.166666666667</v>
      </c>
      <c r="AH310" s="1" t="n">
        <v>550</v>
      </c>
      <c r="AJ310" s="1" t="s">
        <v>48</v>
      </c>
    </row>
    <row r="311" customFormat="false" ht="12" hidden="false" customHeight="false" outlineLevel="0" collapsed="false">
      <c r="A311" s="1" t="n">
        <f aca="false">A310+1</f>
        <v>306</v>
      </c>
      <c r="B311" s="1" t="s">
        <v>36</v>
      </c>
      <c r="C311" s="1" t="s">
        <v>37</v>
      </c>
      <c r="D311" s="1" t="s">
        <v>38</v>
      </c>
      <c r="E311" s="1" t="s">
        <v>39</v>
      </c>
      <c r="F311" s="1" t="s">
        <v>40</v>
      </c>
      <c r="G311" s="1" t="str">
        <f aca="false">G310</f>
        <v>Péron and Lesueur, 1809</v>
      </c>
      <c r="H311" s="1" t="str">
        <f aca="false">H310</f>
        <v>Péron and Lesueur</v>
      </c>
      <c r="I311" s="1" t="n">
        <f aca="false">I310</f>
        <v>1809</v>
      </c>
      <c r="K311" s="1" t="str">
        <f aca="false">K310</f>
        <v>USNS Eltanin cruises, 1966</v>
      </c>
      <c r="L311" s="2" t="str">
        <f aca="false">L310</f>
        <v>Eltanin 25</v>
      </c>
      <c r="M311" s="1" t="str">
        <f aca="false">M310</f>
        <v>Larson, 1986</v>
      </c>
      <c r="N311" s="1" t="n">
        <v>357</v>
      </c>
      <c r="O311" s="1" t="n">
        <v>1966</v>
      </c>
      <c r="P311" s="3" t="n">
        <v>11</v>
      </c>
      <c r="Q311" s="3" t="n">
        <v>3</v>
      </c>
      <c r="U311" s="14"/>
      <c r="V311" s="3" t="n">
        <v>62</v>
      </c>
      <c r="W311" s="3" t="n">
        <v>51</v>
      </c>
      <c r="Y311" s="5" t="n">
        <f aca="false">V311+(W311/60)+(X311/3600)</f>
        <v>62.85</v>
      </c>
      <c r="Z311" s="5" t="n">
        <f aca="false">Y311*-1</f>
        <v>-62.85</v>
      </c>
      <c r="AA311" s="14"/>
      <c r="AB311" s="1" t="n">
        <v>128</v>
      </c>
      <c r="AC311" s="1" t="n">
        <v>18</v>
      </c>
      <c r="AD311" s="14"/>
      <c r="AE311" s="3" t="n">
        <v>-1</v>
      </c>
      <c r="AF311" s="5" t="n">
        <f aca="false">AB311+(AC311/60)+(AD311/3600)</f>
        <v>128.3</v>
      </c>
      <c r="AG311" s="5" t="n">
        <f aca="false">AF311*AE311</f>
        <v>-128.3</v>
      </c>
      <c r="AH311" s="1" t="n">
        <v>1750</v>
      </c>
      <c r="AJ311" s="1" t="s">
        <v>48</v>
      </c>
    </row>
    <row r="312" customFormat="false" ht="12" hidden="false" customHeight="false" outlineLevel="0" collapsed="false">
      <c r="A312" s="1" t="n">
        <f aca="false">A311+1</f>
        <v>307</v>
      </c>
      <c r="B312" s="1" t="s">
        <v>36</v>
      </c>
      <c r="C312" s="1" t="s">
        <v>37</v>
      </c>
      <c r="D312" s="1" t="s">
        <v>38</v>
      </c>
      <c r="E312" s="1" t="s">
        <v>39</v>
      </c>
      <c r="F312" s="1" t="s">
        <v>40</v>
      </c>
      <c r="G312" s="1" t="str">
        <f aca="false">G311</f>
        <v>Péron and Lesueur, 1809</v>
      </c>
      <c r="H312" s="1" t="str">
        <f aca="false">H311</f>
        <v>Péron and Lesueur</v>
      </c>
      <c r="I312" s="1" t="n">
        <f aca="false">I311</f>
        <v>1809</v>
      </c>
      <c r="K312" s="1" t="str">
        <f aca="false">K311</f>
        <v>USNS Eltanin cruises, 1966</v>
      </c>
      <c r="L312" s="2" t="str">
        <f aca="false">L311</f>
        <v>Eltanin 25</v>
      </c>
      <c r="M312" s="1" t="str">
        <f aca="false">M311</f>
        <v>Larson, 1986</v>
      </c>
      <c r="N312" s="1" t="n">
        <v>360</v>
      </c>
      <c r="O312" s="1" t="n">
        <v>1966</v>
      </c>
      <c r="P312" s="3" t="n">
        <v>11</v>
      </c>
      <c r="Q312" s="3" t="n">
        <v>7</v>
      </c>
      <c r="U312" s="14"/>
      <c r="V312" s="3" t="n">
        <v>64</v>
      </c>
      <c r="W312" s="3" t="n">
        <v>34</v>
      </c>
      <c r="Y312" s="5" t="n">
        <f aca="false">V312+(W312/60)+(X312/3600)</f>
        <v>64.5666666666667</v>
      </c>
      <c r="Z312" s="5" t="n">
        <f aca="false">Y312*-1</f>
        <v>-64.5666666666667</v>
      </c>
      <c r="AA312" s="14"/>
      <c r="AB312" s="1" t="n">
        <v>144</v>
      </c>
      <c r="AC312" s="1" t="n">
        <v>41</v>
      </c>
      <c r="AD312" s="14"/>
      <c r="AE312" s="3" t="n">
        <v>-1</v>
      </c>
      <c r="AF312" s="5" t="n">
        <f aca="false">AB312+(AC312/60)+(AD312/3600)</f>
        <v>144.683333333333</v>
      </c>
      <c r="AG312" s="5" t="n">
        <f aca="false">AF312*AE312</f>
        <v>-144.683333333333</v>
      </c>
      <c r="AH312" s="1" t="n">
        <v>150</v>
      </c>
      <c r="AJ312" s="1" t="s">
        <v>48</v>
      </c>
    </row>
    <row r="313" customFormat="false" ht="12" hidden="false" customHeight="false" outlineLevel="0" collapsed="false">
      <c r="A313" s="1" t="n">
        <f aca="false">A312+1</f>
        <v>308</v>
      </c>
      <c r="B313" s="1" t="s">
        <v>36</v>
      </c>
      <c r="C313" s="1" t="s">
        <v>37</v>
      </c>
      <c r="D313" s="1" t="s">
        <v>38</v>
      </c>
      <c r="E313" s="1" t="s">
        <v>39</v>
      </c>
      <c r="F313" s="1" t="s">
        <v>40</v>
      </c>
      <c r="G313" s="1" t="str">
        <f aca="false">G312</f>
        <v>Péron and Lesueur, 1809</v>
      </c>
      <c r="H313" s="1" t="str">
        <f aca="false">H312</f>
        <v>Péron and Lesueur</v>
      </c>
      <c r="I313" s="1" t="n">
        <f aca="false">I312</f>
        <v>1809</v>
      </c>
      <c r="K313" s="1" t="str">
        <f aca="false">K312</f>
        <v>USNS Eltanin cruises, 1966</v>
      </c>
      <c r="L313" s="2" t="str">
        <f aca="false">L312</f>
        <v>Eltanin 25</v>
      </c>
      <c r="M313" s="1" t="str">
        <f aca="false">M312</f>
        <v>Larson, 1986</v>
      </c>
      <c r="N313" s="1" t="n">
        <v>361</v>
      </c>
      <c r="O313" s="1" t="n">
        <v>1966</v>
      </c>
      <c r="P313" s="3" t="n">
        <v>11</v>
      </c>
      <c r="Q313" s="3" t="n">
        <v>7</v>
      </c>
      <c r="U313" s="14"/>
      <c r="V313" s="3" t="n">
        <v>64</v>
      </c>
      <c r="W313" s="3" t="n">
        <v>38</v>
      </c>
      <c r="Y313" s="5" t="n">
        <f aca="false">V313+(W313/60)+(X313/3600)</f>
        <v>64.6333333333333</v>
      </c>
      <c r="Z313" s="5" t="n">
        <f aca="false">Y313*-1</f>
        <v>-64.6333333333333</v>
      </c>
      <c r="AA313" s="14"/>
      <c r="AB313" s="1" t="n">
        <v>144</v>
      </c>
      <c r="AC313" s="1" t="n">
        <v>44</v>
      </c>
      <c r="AD313" s="14"/>
      <c r="AE313" s="3" t="n">
        <v>-1</v>
      </c>
      <c r="AF313" s="5" t="n">
        <f aca="false">AB313+(AC313/60)+(AD313/3600)</f>
        <v>144.733333333333</v>
      </c>
      <c r="AG313" s="5" t="n">
        <f aca="false">AF313*AE313</f>
        <v>-144.733333333333</v>
      </c>
      <c r="AH313" s="1" t="n">
        <v>520</v>
      </c>
      <c r="AJ313" s="1" t="s">
        <v>48</v>
      </c>
    </row>
    <row r="314" customFormat="false" ht="12" hidden="false" customHeight="false" outlineLevel="0" collapsed="false">
      <c r="A314" s="1" t="n">
        <f aca="false">A313+1</f>
        <v>309</v>
      </c>
      <c r="B314" s="1" t="s">
        <v>36</v>
      </c>
      <c r="C314" s="1" t="s">
        <v>37</v>
      </c>
      <c r="D314" s="1" t="s">
        <v>38</v>
      </c>
      <c r="E314" s="1" t="s">
        <v>39</v>
      </c>
      <c r="F314" s="1" t="s">
        <v>40</v>
      </c>
      <c r="G314" s="1" t="str">
        <f aca="false">G313</f>
        <v>Péron and Lesueur, 1809</v>
      </c>
      <c r="H314" s="1" t="str">
        <f aca="false">H313</f>
        <v>Péron and Lesueur</v>
      </c>
      <c r="I314" s="1" t="n">
        <f aca="false">I313</f>
        <v>1809</v>
      </c>
      <c r="K314" s="1" t="str">
        <f aca="false">K313</f>
        <v>USNS Eltanin cruises, 1966</v>
      </c>
      <c r="L314" s="2" t="str">
        <f aca="false">L313</f>
        <v>Eltanin 25</v>
      </c>
      <c r="M314" s="1" t="str">
        <f aca="false">M313</f>
        <v>Larson, 1986</v>
      </c>
      <c r="N314" s="1" t="n">
        <v>362</v>
      </c>
      <c r="O314" s="1" t="n">
        <v>1966</v>
      </c>
      <c r="P314" s="3" t="n">
        <v>11</v>
      </c>
      <c r="Q314" s="3" t="n">
        <v>11</v>
      </c>
      <c r="U314" s="14"/>
      <c r="V314" s="3" t="n">
        <v>56</v>
      </c>
      <c r="W314" s="3" t="n">
        <v>13</v>
      </c>
      <c r="Y314" s="5" t="n">
        <f aca="false">V314+(W314/60)+(X314/3600)</f>
        <v>56.2166666666667</v>
      </c>
      <c r="Z314" s="5" t="n">
        <f aca="false">Y314*-1</f>
        <v>-56.2166666666667</v>
      </c>
      <c r="AB314" s="1" t="n">
        <v>156</v>
      </c>
      <c r="AC314" s="1" t="n">
        <v>12</v>
      </c>
      <c r="AE314" s="3" t="n">
        <v>-1</v>
      </c>
      <c r="AF314" s="5" t="n">
        <f aca="false">AB314+(AC314/60)+(AD314/3600)</f>
        <v>156.2</v>
      </c>
      <c r="AG314" s="5" t="n">
        <f aca="false">AF314*AE314</f>
        <v>-156.2</v>
      </c>
      <c r="AH314" s="1" t="n">
        <v>200</v>
      </c>
      <c r="AJ314" s="1" t="s">
        <v>48</v>
      </c>
    </row>
    <row r="315" customFormat="false" ht="12" hidden="false" customHeight="false" outlineLevel="0" collapsed="false">
      <c r="A315" s="1" t="n">
        <f aca="false">A314+1</f>
        <v>310</v>
      </c>
      <c r="B315" s="1" t="s">
        <v>36</v>
      </c>
      <c r="C315" s="1" t="s">
        <v>37</v>
      </c>
      <c r="D315" s="1" t="s">
        <v>38</v>
      </c>
      <c r="E315" s="1" t="s">
        <v>39</v>
      </c>
      <c r="F315" s="1" t="s">
        <v>40</v>
      </c>
      <c r="G315" s="1" t="str">
        <f aca="false">G314</f>
        <v>Péron and Lesueur, 1809</v>
      </c>
      <c r="H315" s="1" t="str">
        <f aca="false">H314</f>
        <v>Péron and Lesueur</v>
      </c>
      <c r="I315" s="1" t="n">
        <f aca="false">I314</f>
        <v>1809</v>
      </c>
      <c r="K315" s="1" t="str">
        <f aca="false">K314</f>
        <v>USNS Eltanin cruises, 1966</v>
      </c>
      <c r="L315" s="15" t="s">
        <v>152</v>
      </c>
      <c r="M315" s="1" t="str">
        <f aca="false">M314</f>
        <v>Larson, 1986</v>
      </c>
      <c r="N315" s="1" t="n">
        <v>1823</v>
      </c>
      <c r="O315" s="1" t="n">
        <v>1966</v>
      </c>
      <c r="P315" s="3" t="n">
        <v>12</v>
      </c>
      <c r="Q315" s="3" t="n">
        <v>4</v>
      </c>
      <c r="U315" s="14"/>
      <c r="V315" s="3" t="n">
        <v>40</v>
      </c>
      <c r="W315" s="3" t="n">
        <v>3</v>
      </c>
      <c r="Y315" s="5" t="n">
        <f aca="false">V315+(W315/60)+(X315/3600)</f>
        <v>40.05</v>
      </c>
      <c r="Z315" s="5" t="n">
        <f aca="false">Y315*-1</f>
        <v>-40.05</v>
      </c>
      <c r="AA315" s="14"/>
      <c r="AB315" s="1" t="n">
        <v>160</v>
      </c>
      <c r="AC315" s="1" t="n">
        <v>37</v>
      </c>
      <c r="AD315" s="14"/>
      <c r="AE315" s="3" t="n">
        <v>1</v>
      </c>
      <c r="AF315" s="5" t="n">
        <f aca="false">AB315+(AC315/60)+(AD315/3600)</f>
        <v>160.616666666667</v>
      </c>
      <c r="AG315" s="5" t="n">
        <f aca="false">AF315*AE315</f>
        <v>160.616666666667</v>
      </c>
      <c r="AH315" s="1" t="n">
        <v>52</v>
      </c>
      <c r="AJ315" s="1" t="s">
        <v>48</v>
      </c>
    </row>
    <row r="316" customFormat="false" ht="12" hidden="false" customHeight="false" outlineLevel="0" collapsed="false">
      <c r="A316" s="1" t="n">
        <f aca="false">A315+1</f>
        <v>311</v>
      </c>
      <c r="B316" s="1" t="s">
        <v>36</v>
      </c>
      <c r="C316" s="1" t="s">
        <v>37</v>
      </c>
      <c r="D316" s="1" t="s">
        <v>38</v>
      </c>
      <c r="E316" s="1" t="s">
        <v>39</v>
      </c>
      <c r="F316" s="1" t="s">
        <v>40</v>
      </c>
      <c r="G316" s="1" t="str">
        <f aca="false">G315</f>
        <v>Péron and Lesueur, 1809</v>
      </c>
      <c r="H316" s="1" t="str">
        <f aca="false">H315</f>
        <v>Péron and Lesueur</v>
      </c>
      <c r="I316" s="1" t="n">
        <f aca="false">I315</f>
        <v>1809</v>
      </c>
      <c r="K316" s="1" t="str">
        <f aca="false">K315</f>
        <v>USNS Eltanin cruises, 1966</v>
      </c>
      <c r="L316" s="2" t="str">
        <f aca="false">L315</f>
        <v>Eltanin 26</v>
      </c>
      <c r="M316" s="1" t="str">
        <f aca="false">M315</f>
        <v>Larson, 1986</v>
      </c>
      <c r="N316" s="1" t="n">
        <v>1824</v>
      </c>
      <c r="O316" s="1" t="n">
        <v>1966</v>
      </c>
      <c r="P316" s="3" t="n">
        <v>12</v>
      </c>
      <c r="Q316" s="3" t="n">
        <v>5</v>
      </c>
      <c r="U316" s="14"/>
      <c r="V316" s="3" t="n">
        <v>39</v>
      </c>
      <c r="W316" s="3" t="n">
        <v>58</v>
      </c>
      <c r="Y316" s="5" t="n">
        <f aca="false">V316+(W316/60)+(X316/3600)</f>
        <v>39.9666666666667</v>
      </c>
      <c r="Z316" s="5" t="n">
        <f aca="false">Y316*-1</f>
        <v>-39.9666666666667</v>
      </c>
      <c r="AA316" s="14"/>
      <c r="AB316" s="1" t="n">
        <v>160</v>
      </c>
      <c r="AC316" s="1" t="n">
        <v>34</v>
      </c>
      <c r="AD316" s="14"/>
      <c r="AE316" s="3" t="n">
        <v>1</v>
      </c>
      <c r="AF316" s="5" t="n">
        <f aca="false">AB316+(AC316/60)+(AD316/3600)</f>
        <v>160.566666666667</v>
      </c>
      <c r="AG316" s="5" t="n">
        <f aca="false">AF316*AE316</f>
        <v>160.566666666667</v>
      </c>
      <c r="AH316" s="1" t="n">
        <v>391</v>
      </c>
      <c r="AJ316" s="1" t="s">
        <v>48</v>
      </c>
    </row>
    <row r="317" customFormat="false" ht="12" hidden="false" customHeight="false" outlineLevel="0" collapsed="false">
      <c r="A317" s="1" t="n">
        <f aca="false">A316+1</f>
        <v>312</v>
      </c>
      <c r="B317" s="1" t="s">
        <v>36</v>
      </c>
      <c r="C317" s="1" t="s">
        <v>37</v>
      </c>
      <c r="D317" s="1" t="s">
        <v>38</v>
      </c>
      <c r="E317" s="1" t="s">
        <v>39</v>
      </c>
      <c r="F317" s="1" t="s">
        <v>40</v>
      </c>
      <c r="G317" s="1" t="str">
        <f aca="false">G316</f>
        <v>Péron and Lesueur, 1809</v>
      </c>
      <c r="H317" s="1" t="str">
        <f aca="false">H316</f>
        <v>Péron and Lesueur</v>
      </c>
      <c r="I317" s="1" t="n">
        <f aca="false">I316</f>
        <v>1809</v>
      </c>
      <c r="K317" s="1" t="str">
        <f aca="false">K316</f>
        <v>USNS Eltanin cruises, 1966</v>
      </c>
      <c r="L317" s="2" t="str">
        <f aca="false">L316</f>
        <v>Eltanin 26</v>
      </c>
      <c r="M317" s="1" t="str">
        <f aca="false">M316</f>
        <v>Larson, 1986</v>
      </c>
      <c r="N317" s="1" t="n">
        <v>1825</v>
      </c>
      <c r="O317" s="1" t="n">
        <v>1966</v>
      </c>
      <c r="P317" s="3" t="n">
        <v>12</v>
      </c>
      <c r="Q317" s="3" t="n">
        <v>5</v>
      </c>
      <c r="U317" s="14"/>
      <c r="V317" s="3" t="n">
        <v>39</v>
      </c>
      <c r="W317" s="3" t="n">
        <v>49</v>
      </c>
      <c r="Y317" s="5" t="n">
        <f aca="false">V317+(W317/60)+(X317/3600)</f>
        <v>39.8166666666667</v>
      </c>
      <c r="Z317" s="5" t="n">
        <f aca="false">Y317*-1</f>
        <v>-39.8166666666667</v>
      </c>
      <c r="AA317" s="14"/>
      <c r="AB317" s="1" t="n">
        <v>160</v>
      </c>
      <c r="AC317" s="1" t="n">
        <v>29</v>
      </c>
      <c r="AD317" s="14"/>
      <c r="AE317" s="3" t="n">
        <v>1</v>
      </c>
      <c r="AF317" s="5" t="n">
        <f aca="false">AB317+(AC317/60)+(AD317/3600)</f>
        <v>160.483333333333</v>
      </c>
      <c r="AG317" s="5" t="n">
        <f aca="false">AF317*AE317</f>
        <v>160.483333333333</v>
      </c>
      <c r="AH317" s="1" t="n">
        <v>1625</v>
      </c>
      <c r="AJ317" s="1" t="s">
        <v>48</v>
      </c>
    </row>
    <row r="318" customFormat="false" ht="12" hidden="false" customHeight="false" outlineLevel="0" collapsed="false">
      <c r="A318" s="1" t="n">
        <f aca="false">A317+1</f>
        <v>313</v>
      </c>
      <c r="B318" s="1" t="s">
        <v>36</v>
      </c>
      <c r="C318" s="1" t="s">
        <v>37</v>
      </c>
      <c r="D318" s="1" t="s">
        <v>38</v>
      </c>
      <c r="E318" s="1" t="s">
        <v>39</v>
      </c>
      <c r="F318" s="1" t="s">
        <v>40</v>
      </c>
      <c r="G318" s="1" t="str">
        <f aca="false">G317</f>
        <v>Péron and Lesueur, 1809</v>
      </c>
      <c r="H318" s="1" t="str">
        <f aca="false">H317</f>
        <v>Péron and Lesueur</v>
      </c>
      <c r="I318" s="1" t="n">
        <f aca="false">I317</f>
        <v>1809</v>
      </c>
      <c r="K318" s="1" t="str">
        <f aca="false">K317</f>
        <v>USNS Eltanin cruises, 1966</v>
      </c>
      <c r="L318" s="2" t="str">
        <f aca="false">L317</f>
        <v>Eltanin 26</v>
      </c>
      <c r="M318" s="1" t="str">
        <f aca="false">M317</f>
        <v>Larson, 1986</v>
      </c>
      <c r="N318" s="1" t="n">
        <v>1834</v>
      </c>
      <c r="O318" s="1" t="n">
        <v>1966</v>
      </c>
      <c r="P318" s="3" t="n">
        <v>12</v>
      </c>
      <c r="Q318" s="3" t="n">
        <v>11</v>
      </c>
      <c r="U318" s="14"/>
      <c r="V318" s="3" t="n">
        <v>45</v>
      </c>
      <c r="W318" s="3" t="n">
        <v>19</v>
      </c>
      <c r="Y318" s="5" t="n">
        <f aca="false">V318+(W318/60)+(X318/3600)</f>
        <v>45.3166666666667</v>
      </c>
      <c r="Z318" s="5" t="n">
        <f aca="false">Y318*-1</f>
        <v>-45.3166666666667</v>
      </c>
      <c r="AB318" s="1" t="n">
        <v>160</v>
      </c>
      <c r="AC318" s="1" t="n">
        <v>11</v>
      </c>
      <c r="AE318" s="3" t="n">
        <v>1</v>
      </c>
      <c r="AF318" s="5" t="n">
        <f aca="false">AB318+(AC318/60)+(AD318/3600)</f>
        <v>160.183333333333</v>
      </c>
      <c r="AG318" s="5" t="n">
        <f aca="false">AF318*AE318</f>
        <v>160.183333333333</v>
      </c>
      <c r="AH318" s="1" t="n">
        <v>780</v>
      </c>
      <c r="AJ318" s="1" t="s">
        <v>48</v>
      </c>
    </row>
    <row r="319" customFormat="false" ht="12" hidden="false" customHeight="false" outlineLevel="0" collapsed="false">
      <c r="A319" s="1" t="n">
        <f aca="false">A318+1</f>
        <v>314</v>
      </c>
      <c r="B319" s="1" t="s">
        <v>36</v>
      </c>
      <c r="C319" s="1" t="s">
        <v>37</v>
      </c>
      <c r="D319" s="1" t="s">
        <v>38</v>
      </c>
      <c r="E319" s="1" t="s">
        <v>39</v>
      </c>
      <c r="F319" s="1" t="s">
        <v>40</v>
      </c>
      <c r="G319" s="1" t="str">
        <f aca="false">G318</f>
        <v>Péron and Lesueur, 1809</v>
      </c>
      <c r="H319" s="1" t="str">
        <f aca="false">H318</f>
        <v>Péron and Lesueur</v>
      </c>
      <c r="I319" s="1" t="n">
        <f aca="false">I318</f>
        <v>1809</v>
      </c>
      <c r="K319" s="1" t="str">
        <f aca="false">K318</f>
        <v>USNS Eltanin cruises, 1966</v>
      </c>
      <c r="L319" s="2" t="str">
        <f aca="false">L318</f>
        <v>Eltanin 26</v>
      </c>
      <c r="M319" s="1" t="str">
        <f aca="false">M318</f>
        <v>Larson, 1986</v>
      </c>
      <c r="N319" s="1" t="n">
        <v>1835</v>
      </c>
      <c r="O319" s="1" t="n">
        <v>1966</v>
      </c>
      <c r="P319" s="3" t="n">
        <v>12</v>
      </c>
      <c r="Q319" s="3" t="n">
        <v>11</v>
      </c>
      <c r="U319" s="14"/>
      <c r="V319" s="3" t="n">
        <v>45</v>
      </c>
      <c r="W319" s="3" t="n">
        <v>27</v>
      </c>
      <c r="Y319" s="5" t="n">
        <f aca="false">V319+(W319/60)+(X319/3600)</f>
        <v>45.45</v>
      </c>
      <c r="Z319" s="5" t="n">
        <f aca="false">Y319*-1</f>
        <v>-45.45</v>
      </c>
      <c r="AA319" s="14"/>
      <c r="AB319" s="1" t="n">
        <v>160</v>
      </c>
      <c r="AC319" s="1" t="n">
        <v>17</v>
      </c>
      <c r="AD319" s="14"/>
      <c r="AE319" s="3" t="n">
        <v>1</v>
      </c>
      <c r="AF319" s="5" t="n">
        <f aca="false">AB319+(AC319/60)+(AD319/3600)</f>
        <v>160.283333333333</v>
      </c>
      <c r="AG319" s="5" t="n">
        <f aca="false">AF319*AE319</f>
        <v>160.283333333333</v>
      </c>
      <c r="AH319" s="1" t="n">
        <v>1375</v>
      </c>
      <c r="AJ319" s="1" t="s">
        <v>48</v>
      </c>
    </row>
    <row r="320" customFormat="false" ht="12" hidden="false" customHeight="false" outlineLevel="0" collapsed="false">
      <c r="A320" s="1" t="n">
        <f aca="false">A319+1</f>
        <v>315</v>
      </c>
      <c r="B320" s="1" t="s">
        <v>36</v>
      </c>
      <c r="C320" s="1" t="s">
        <v>37</v>
      </c>
      <c r="D320" s="1" t="s">
        <v>38</v>
      </c>
      <c r="E320" s="1" t="s">
        <v>39</v>
      </c>
      <c r="F320" s="1" t="s">
        <v>40</v>
      </c>
      <c r="G320" s="1" t="str">
        <f aca="false">G319</f>
        <v>Péron and Lesueur, 1809</v>
      </c>
      <c r="H320" s="1" t="str">
        <f aca="false">H319</f>
        <v>Péron and Lesueur</v>
      </c>
      <c r="I320" s="1" t="n">
        <f aca="false">I319</f>
        <v>1809</v>
      </c>
      <c r="K320" s="1" t="str">
        <f aca="false">K319</f>
        <v>USNS Eltanin cruises, 1966</v>
      </c>
      <c r="L320" s="2" t="str">
        <f aca="false">L319</f>
        <v>Eltanin 26</v>
      </c>
      <c r="M320" s="1" t="str">
        <f aca="false">M319</f>
        <v>Larson, 1986</v>
      </c>
      <c r="N320" s="1" t="n">
        <v>1839</v>
      </c>
      <c r="O320" s="1" t="n">
        <v>1966</v>
      </c>
      <c r="P320" s="3" t="n">
        <v>12</v>
      </c>
      <c r="Q320" s="3" t="n">
        <v>12</v>
      </c>
      <c r="U320" s="14"/>
      <c r="V320" s="3" t="n">
        <v>47</v>
      </c>
      <c r="W320" s="3" t="n">
        <v>16</v>
      </c>
      <c r="Y320" s="5" t="n">
        <f aca="false">V320+(W320/60)+(X320/3600)</f>
        <v>47.2666666666667</v>
      </c>
      <c r="Z320" s="5" t="n">
        <f aca="false">Y320*-1</f>
        <v>-47.2666666666667</v>
      </c>
      <c r="AA320" s="14"/>
      <c r="AB320" s="1" t="n">
        <v>161</v>
      </c>
      <c r="AC320" s="1" t="n">
        <v>55</v>
      </c>
      <c r="AD320" s="14"/>
      <c r="AE320" s="3" t="n">
        <v>1</v>
      </c>
      <c r="AF320" s="5" t="n">
        <f aca="false">AB320+(AC320/60)+(AD320/3600)</f>
        <v>161.916666666667</v>
      </c>
      <c r="AG320" s="5" t="n">
        <f aca="false">AF320*AE320</f>
        <v>161.916666666667</v>
      </c>
      <c r="AH320" s="1" t="n">
        <v>3750</v>
      </c>
      <c r="AJ320" s="1" t="s">
        <v>48</v>
      </c>
    </row>
    <row r="321" customFormat="false" ht="12" hidden="false" customHeight="false" outlineLevel="0" collapsed="false">
      <c r="A321" s="1" t="n">
        <f aca="false">A320+1</f>
        <v>316</v>
      </c>
      <c r="B321" s="1" t="s">
        <v>36</v>
      </c>
      <c r="C321" s="1" t="s">
        <v>37</v>
      </c>
      <c r="D321" s="1" t="s">
        <v>38</v>
      </c>
      <c r="E321" s="1" t="s">
        <v>39</v>
      </c>
      <c r="F321" s="1" t="s">
        <v>40</v>
      </c>
      <c r="G321" s="1" t="str">
        <f aca="false">G320</f>
        <v>Péron and Lesueur, 1809</v>
      </c>
      <c r="H321" s="1" t="str">
        <f aca="false">H320</f>
        <v>Péron and Lesueur</v>
      </c>
      <c r="I321" s="1" t="n">
        <f aca="false">I320</f>
        <v>1809</v>
      </c>
      <c r="K321" s="1" t="s">
        <v>153</v>
      </c>
      <c r="L321" s="15" t="s">
        <v>154</v>
      </c>
      <c r="M321" s="1" t="str">
        <f aca="false">M320</f>
        <v>Larson, 1986</v>
      </c>
      <c r="N321" s="1" t="n">
        <v>1855</v>
      </c>
      <c r="O321" s="1" t="n">
        <v>1967</v>
      </c>
      <c r="P321" s="3" t="n">
        <v>1</v>
      </c>
      <c r="Q321" s="3" t="n">
        <v>8</v>
      </c>
      <c r="U321" s="14"/>
      <c r="V321" s="3" t="n">
        <v>63</v>
      </c>
      <c r="W321" s="3" t="n">
        <v>14</v>
      </c>
      <c r="Y321" s="5" t="n">
        <f aca="false">V321+(W321/60)+(X321/3600)</f>
        <v>63.2333333333333</v>
      </c>
      <c r="Z321" s="5" t="n">
        <f aca="false">Y321*-1</f>
        <v>-63.2333333333333</v>
      </c>
      <c r="AA321" s="14"/>
      <c r="AB321" s="1" t="n">
        <v>177</v>
      </c>
      <c r="AC321" s="1" t="n">
        <v>41</v>
      </c>
      <c r="AD321" s="14"/>
      <c r="AE321" s="3" t="n">
        <v>1</v>
      </c>
      <c r="AF321" s="5" t="n">
        <f aca="false">AB321+(AC321/60)+(AD321/3600)</f>
        <v>177.683333333333</v>
      </c>
      <c r="AG321" s="5" t="n">
        <f aca="false">AF321*AE321</f>
        <v>177.683333333333</v>
      </c>
      <c r="AH321" s="1" t="n">
        <v>2784</v>
      </c>
      <c r="AJ321" s="1" t="s">
        <v>48</v>
      </c>
    </row>
    <row r="322" customFormat="false" ht="12" hidden="false" customHeight="false" outlineLevel="0" collapsed="false">
      <c r="A322" s="1" t="n">
        <f aca="false">A321+1</f>
        <v>317</v>
      </c>
      <c r="B322" s="1" t="s">
        <v>36</v>
      </c>
      <c r="C322" s="1" t="s">
        <v>37</v>
      </c>
      <c r="D322" s="1" t="s">
        <v>38</v>
      </c>
      <c r="E322" s="1" t="s">
        <v>39</v>
      </c>
      <c r="F322" s="1" t="s">
        <v>40</v>
      </c>
      <c r="G322" s="1" t="str">
        <f aca="false">G321</f>
        <v>Péron and Lesueur, 1809</v>
      </c>
      <c r="H322" s="1" t="str">
        <f aca="false">H321</f>
        <v>Péron and Lesueur</v>
      </c>
      <c r="I322" s="1" t="n">
        <f aca="false">I321</f>
        <v>1809</v>
      </c>
      <c r="K322" s="1" t="str">
        <f aca="false">K321</f>
        <v>USNS Eltanin cruises, 1967</v>
      </c>
      <c r="L322" s="2" t="str">
        <f aca="false">L321</f>
        <v>Eltanin 27</v>
      </c>
      <c r="M322" s="1" t="str">
        <f aca="false">M321</f>
        <v>Larson, 1986</v>
      </c>
      <c r="N322" s="1" t="n">
        <v>1862</v>
      </c>
      <c r="O322" s="1" t="n">
        <v>1967</v>
      </c>
      <c r="P322" s="3" t="n">
        <v>1</v>
      </c>
      <c r="Q322" s="3" t="n">
        <v>10</v>
      </c>
      <c r="U322" s="14"/>
      <c r="V322" s="3" t="n">
        <v>66</v>
      </c>
      <c r="W322" s="3" t="n">
        <v>14</v>
      </c>
      <c r="Y322" s="5" t="n">
        <f aca="false">V322+(W322/60)+(X322/3600)</f>
        <v>66.2333333333333</v>
      </c>
      <c r="Z322" s="5" t="n">
        <f aca="false">Y322*-1</f>
        <v>-66.2333333333333</v>
      </c>
      <c r="AA322" s="14"/>
      <c r="AB322" s="1" t="n">
        <v>176</v>
      </c>
      <c r="AC322" s="1" t="n">
        <v>36</v>
      </c>
      <c r="AD322" s="14"/>
      <c r="AE322" s="3" t="n">
        <v>1</v>
      </c>
      <c r="AF322" s="5" t="n">
        <f aca="false">AB322+(AC322/60)+(AD322/3600)</f>
        <v>176.6</v>
      </c>
      <c r="AG322" s="5" t="n">
        <f aca="false">AF322*AE322</f>
        <v>176.6</v>
      </c>
      <c r="AH322" s="1" t="n">
        <v>1853</v>
      </c>
      <c r="AJ322" s="1" t="s">
        <v>48</v>
      </c>
    </row>
    <row r="323" customFormat="false" ht="12" hidden="false" customHeight="false" outlineLevel="0" collapsed="false">
      <c r="A323" s="1" t="n">
        <f aca="false">A322+1</f>
        <v>318</v>
      </c>
      <c r="B323" s="1" t="s">
        <v>36</v>
      </c>
      <c r="C323" s="1" t="s">
        <v>37</v>
      </c>
      <c r="D323" s="1" t="s">
        <v>38</v>
      </c>
      <c r="E323" s="1" t="s">
        <v>39</v>
      </c>
      <c r="F323" s="1" t="s">
        <v>40</v>
      </c>
      <c r="G323" s="1" t="str">
        <f aca="false">G322</f>
        <v>Péron and Lesueur, 1809</v>
      </c>
      <c r="H323" s="1" t="str">
        <f aca="false">H322</f>
        <v>Péron and Lesueur</v>
      </c>
      <c r="I323" s="1" t="n">
        <f aca="false">I322</f>
        <v>1809</v>
      </c>
      <c r="K323" s="1" t="str">
        <f aca="false">K322</f>
        <v>USNS Eltanin cruises, 1967</v>
      </c>
      <c r="L323" s="2" t="str">
        <f aca="false">L322</f>
        <v>Eltanin 27</v>
      </c>
      <c r="M323" s="1" t="str">
        <f aca="false">M322</f>
        <v>Larson, 1986</v>
      </c>
      <c r="N323" s="1" t="n">
        <v>1865</v>
      </c>
      <c r="O323" s="1" t="n">
        <v>1967</v>
      </c>
      <c r="P323" s="3" t="n">
        <v>1</v>
      </c>
      <c r="Q323" s="3" t="n">
        <v>12</v>
      </c>
      <c r="V323" s="3" t="n">
        <v>68</v>
      </c>
      <c r="W323" s="3" t="n">
        <v>4</v>
      </c>
      <c r="Y323" s="5" t="n">
        <f aca="false">V323+(W323/60)+(X323/3600)</f>
        <v>68.0666666666667</v>
      </c>
      <c r="Z323" s="5" t="n">
        <f aca="false">Y323*-1</f>
        <v>-68.0666666666667</v>
      </c>
      <c r="AB323" s="1" t="n">
        <v>173</v>
      </c>
      <c r="AC323" s="1" t="n">
        <v>48</v>
      </c>
      <c r="AE323" s="3" t="n">
        <v>1</v>
      </c>
      <c r="AF323" s="5" t="n">
        <f aca="false">AB323+(AC323/60)+(AD323/3600)</f>
        <v>173.8</v>
      </c>
      <c r="AG323" s="5" t="n">
        <f aca="false">AF323*AE323</f>
        <v>173.8</v>
      </c>
      <c r="AH323" s="1" t="n">
        <v>1071</v>
      </c>
      <c r="AJ323" s="1" t="s">
        <v>48</v>
      </c>
    </row>
    <row r="324" customFormat="false" ht="12" hidden="false" customHeight="false" outlineLevel="0" collapsed="false">
      <c r="A324" s="1" t="n">
        <f aca="false">A323+1</f>
        <v>319</v>
      </c>
      <c r="B324" s="1" t="s">
        <v>36</v>
      </c>
      <c r="C324" s="1" t="s">
        <v>37</v>
      </c>
      <c r="D324" s="1" t="s">
        <v>38</v>
      </c>
      <c r="E324" s="1" t="s">
        <v>39</v>
      </c>
      <c r="F324" s="1" t="s">
        <v>40</v>
      </c>
      <c r="G324" s="1" t="str">
        <f aca="false">G323</f>
        <v>Péron and Lesueur, 1809</v>
      </c>
      <c r="H324" s="1" t="str">
        <f aca="false">H323</f>
        <v>Péron and Lesueur</v>
      </c>
      <c r="I324" s="1" t="n">
        <f aca="false">I323</f>
        <v>1809</v>
      </c>
      <c r="K324" s="1" t="str">
        <f aca="false">K323</f>
        <v>USNS Eltanin cruises, 1967</v>
      </c>
      <c r="L324" s="2" t="str">
        <f aca="false">L323</f>
        <v>Eltanin 27</v>
      </c>
      <c r="M324" s="1" t="str">
        <f aca="false">M323</f>
        <v>Larson, 1986</v>
      </c>
      <c r="N324" s="1" t="n">
        <v>1868</v>
      </c>
      <c r="O324" s="1" t="n">
        <v>1967</v>
      </c>
      <c r="P324" s="3" t="n">
        <v>1</v>
      </c>
      <c r="Q324" s="3" t="n">
        <v>13</v>
      </c>
      <c r="U324" s="14"/>
      <c r="V324" s="3" t="n">
        <v>71</v>
      </c>
      <c r="W324" s="3" t="n">
        <v>2</v>
      </c>
      <c r="Y324" s="5" t="n">
        <f aca="false">V324+(W324/60)+(X324/3600)</f>
        <v>71.0333333333333</v>
      </c>
      <c r="Z324" s="5" t="n">
        <f aca="false">Y324*-1</f>
        <v>-71.0333333333333</v>
      </c>
      <c r="AA324" s="14"/>
      <c r="AB324" s="1" t="n">
        <v>172</v>
      </c>
      <c r="AC324" s="1" t="n">
        <v>18</v>
      </c>
      <c r="AD324" s="14"/>
      <c r="AE324" s="3" t="n">
        <v>1</v>
      </c>
      <c r="AF324" s="5" t="n">
        <f aca="false">AB324+(AC324/60)+(AD324/3600)</f>
        <v>172.3</v>
      </c>
      <c r="AG324" s="5" t="n">
        <f aca="false">AF324*AE324</f>
        <v>172.3</v>
      </c>
      <c r="AH324" s="1" t="n">
        <v>1437</v>
      </c>
      <c r="AJ324" s="1" t="s">
        <v>48</v>
      </c>
    </row>
    <row r="325" customFormat="false" ht="12" hidden="false" customHeight="false" outlineLevel="0" collapsed="false">
      <c r="A325" s="1" t="n">
        <f aca="false">A324+1</f>
        <v>320</v>
      </c>
      <c r="B325" s="1" t="s">
        <v>36</v>
      </c>
      <c r="C325" s="1" t="s">
        <v>37</v>
      </c>
      <c r="D325" s="1" t="s">
        <v>38</v>
      </c>
      <c r="E325" s="1" t="s">
        <v>39</v>
      </c>
      <c r="F325" s="1" t="s">
        <v>40</v>
      </c>
      <c r="G325" s="1" t="str">
        <f aca="false">G324</f>
        <v>Péron and Lesueur, 1809</v>
      </c>
      <c r="H325" s="1" t="str">
        <f aca="false">H324</f>
        <v>Péron and Lesueur</v>
      </c>
      <c r="I325" s="1" t="n">
        <f aca="false">I324</f>
        <v>1809</v>
      </c>
      <c r="K325" s="1" t="str">
        <f aca="false">K324</f>
        <v>USNS Eltanin cruises, 1967</v>
      </c>
      <c r="L325" s="2" t="str">
        <f aca="false">L324</f>
        <v>Eltanin 27</v>
      </c>
      <c r="M325" s="1" t="str">
        <f aca="false">M324</f>
        <v>Larson, 1986</v>
      </c>
      <c r="N325" s="1" t="n">
        <v>1899</v>
      </c>
      <c r="O325" s="1" t="n">
        <v>1967</v>
      </c>
      <c r="P325" s="3" t="n">
        <v>1</v>
      </c>
      <c r="Q325" s="3" t="n">
        <v>20</v>
      </c>
      <c r="U325" s="14"/>
      <c r="V325" s="3" t="n">
        <v>76</v>
      </c>
      <c r="W325" s="3" t="n">
        <v>5</v>
      </c>
      <c r="Y325" s="5" t="n">
        <f aca="false">V325+(W325/60)+(X325/3600)</f>
        <v>76.0833333333333</v>
      </c>
      <c r="Z325" s="5" t="n">
        <f aca="false">Y325*-1</f>
        <v>-76.0833333333333</v>
      </c>
      <c r="AA325" s="14"/>
      <c r="AB325" s="1" t="n">
        <v>178</v>
      </c>
      <c r="AC325" s="1" t="n">
        <v>58</v>
      </c>
      <c r="AD325" s="14"/>
      <c r="AE325" s="3" t="n">
        <v>1</v>
      </c>
      <c r="AF325" s="5" t="n">
        <f aca="false">AB325+(AC325/60)+(AD325/3600)</f>
        <v>178.966666666667</v>
      </c>
      <c r="AG325" s="5" t="n">
        <f aca="false">AF325*AE325</f>
        <v>178.966666666667</v>
      </c>
      <c r="AH325" s="1" t="n">
        <v>411</v>
      </c>
      <c r="AJ325" s="1" t="s">
        <v>48</v>
      </c>
    </row>
    <row r="326" customFormat="false" ht="12" hidden="false" customHeight="false" outlineLevel="0" collapsed="false">
      <c r="A326" s="1" t="n">
        <f aca="false">A325+1</f>
        <v>321</v>
      </c>
      <c r="B326" s="1" t="s">
        <v>36</v>
      </c>
      <c r="C326" s="1" t="s">
        <v>37</v>
      </c>
      <c r="D326" s="1" t="s">
        <v>38</v>
      </c>
      <c r="E326" s="1" t="s">
        <v>39</v>
      </c>
      <c r="F326" s="1" t="s">
        <v>40</v>
      </c>
      <c r="G326" s="1" t="str">
        <f aca="false">G325</f>
        <v>Péron and Lesueur, 1809</v>
      </c>
      <c r="H326" s="1" t="str">
        <f aca="false">H325</f>
        <v>Péron and Lesueur</v>
      </c>
      <c r="I326" s="1" t="n">
        <f aca="false">I325</f>
        <v>1809</v>
      </c>
      <c r="K326" s="1" t="str">
        <f aca="false">K325</f>
        <v>USNS Eltanin cruises, 1967</v>
      </c>
      <c r="L326" s="2" t="str">
        <f aca="false">L325</f>
        <v>Eltanin 27</v>
      </c>
      <c r="M326" s="1" t="str">
        <f aca="false">M325</f>
        <v>Larson, 1986</v>
      </c>
      <c r="N326" s="1" t="n">
        <v>1904</v>
      </c>
      <c r="O326" s="1" t="n">
        <v>1967</v>
      </c>
      <c r="P326" s="3" t="n">
        <v>1</v>
      </c>
      <c r="Q326" s="3" t="n">
        <v>21</v>
      </c>
      <c r="U326" s="14"/>
      <c r="V326" s="3" t="n">
        <v>76</v>
      </c>
      <c r="W326" s="3" t="n">
        <v>30</v>
      </c>
      <c r="Y326" s="5" t="n">
        <f aca="false">V326+(W326/60)+(X326/3600)</f>
        <v>76.5</v>
      </c>
      <c r="Z326" s="5" t="n">
        <f aca="false">Y326*-1</f>
        <v>-76.5</v>
      </c>
      <c r="AB326" s="1" t="n">
        <v>171</v>
      </c>
      <c r="AC326" s="1" t="n">
        <v>22</v>
      </c>
      <c r="AE326" s="3" t="n">
        <v>1</v>
      </c>
      <c r="AF326" s="5" t="n">
        <f aca="false">AB326+(AC326/60)+(AD326/3600)</f>
        <v>171.366666666667</v>
      </c>
      <c r="AG326" s="5" t="n">
        <f aca="false">AF326*AE326</f>
        <v>171.366666666667</v>
      </c>
      <c r="AH326" s="1" t="n">
        <v>395</v>
      </c>
      <c r="AJ326" s="1" t="s">
        <v>48</v>
      </c>
    </row>
    <row r="327" customFormat="false" ht="12" hidden="false" customHeight="false" outlineLevel="0" collapsed="false">
      <c r="A327" s="1" t="n">
        <f aca="false">A326+1</f>
        <v>322</v>
      </c>
      <c r="B327" s="1" t="s">
        <v>36</v>
      </c>
      <c r="C327" s="1" t="s">
        <v>37</v>
      </c>
      <c r="D327" s="1" t="s">
        <v>38</v>
      </c>
      <c r="E327" s="1" t="s">
        <v>39</v>
      </c>
      <c r="F327" s="1" t="s">
        <v>40</v>
      </c>
      <c r="G327" s="1" t="str">
        <f aca="false">G326</f>
        <v>Péron and Lesueur, 1809</v>
      </c>
      <c r="H327" s="1" t="str">
        <f aca="false">H326</f>
        <v>Péron and Lesueur</v>
      </c>
      <c r="I327" s="1" t="n">
        <f aca="false">I326</f>
        <v>1809</v>
      </c>
      <c r="K327" s="1" t="str">
        <f aca="false">K326</f>
        <v>USNS Eltanin cruises, 1967</v>
      </c>
      <c r="L327" s="2" t="str">
        <f aca="false">L326</f>
        <v>Eltanin 27</v>
      </c>
      <c r="M327" s="1" t="str">
        <f aca="false">M326</f>
        <v>Larson, 1986</v>
      </c>
      <c r="N327" s="1" t="n">
        <v>1911</v>
      </c>
      <c r="O327" s="1" t="n">
        <v>1967</v>
      </c>
      <c r="P327" s="3" t="n">
        <v>1</v>
      </c>
      <c r="Q327" s="3" t="n">
        <v>24</v>
      </c>
      <c r="U327" s="14"/>
      <c r="V327" s="3" t="n">
        <v>77</v>
      </c>
      <c r="W327" s="3" t="n">
        <v>13</v>
      </c>
      <c r="Y327" s="5" t="n">
        <f aca="false">V327+(W327/60)+(X327/3600)</f>
        <v>77.2166666666667</v>
      </c>
      <c r="Z327" s="5" t="n">
        <f aca="false">Y327*-1</f>
        <v>-77.2166666666667</v>
      </c>
      <c r="AB327" s="1" t="n">
        <v>169</v>
      </c>
      <c r="AC327" s="1" t="n">
        <v>41</v>
      </c>
      <c r="AE327" s="3" t="n">
        <v>1</v>
      </c>
      <c r="AF327" s="5" t="n">
        <f aca="false">AB327+(AC327/60)+(AD327/3600)</f>
        <v>169.683333333333</v>
      </c>
      <c r="AG327" s="5" t="n">
        <f aca="false">AF327*AE327</f>
        <v>169.683333333333</v>
      </c>
      <c r="AH327" s="1" t="n">
        <v>58</v>
      </c>
      <c r="AJ327" s="1" t="s">
        <v>48</v>
      </c>
    </row>
    <row r="328" customFormat="false" ht="12" hidden="false" customHeight="false" outlineLevel="0" collapsed="false">
      <c r="A328" s="1" t="n">
        <f aca="false">A327+1</f>
        <v>323</v>
      </c>
      <c r="B328" s="1" t="s">
        <v>36</v>
      </c>
      <c r="C328" s="1" t="s">
        <v>37</v>
      </c>
      <c r="D328" s="1" t="s">
        <v>38</v>
      </c>
      <c r="E328" s="1" t="s">
        <v>39</v>
      </c>
      <c r="F328" s="1" t="s">
        <v>40</v>
      </c>
      <c r="G328" s="1" t="str">
        <f aca="false">G327</f>
        <v>Péron and Lesueur, 1809</v>
      </c>
      <c r="H328" s="1" t="str">
        <f aca="false">H327</f>
        <v>Péron and Lesueur</v>
      </c>
      <c r="I328" s="1" t="n">
        <f aca="false">I327</f>
        <v>1809</v>
      </c>
      <c r="K328" s="1" t="str">
        <f aca="false">K327</f>
        <v>USNS Eltanin cruises, 1967</v>
      </c>
      <c r="L328" s="2" t="str">
        <f aca="false">L327</f>
        <v>Eltanin 27</v>
      </c>
      <c r="M328" s="1" t="str">
        <f aca="false">M327</f>
        <v>Larson, 1986</v>
      </c>
      <c r="N328" s="1" t="n">
        <v>1936</v>
      </c>
      <c r="O328" s="1" t="n">
        <v>1967</v>
      </c>
      <c r="P328" s="3" t="n">
        <v>1</v>
      </c>
      <c r="Q328" s="3" t="n">
        <v>30</v>
      </c>
      <c r="U328" s="14"/>
      <c r="V328" s="3" t="n">
        <v>72</v>
      </c>
      <c r="W328" s="3" t="n">
        <v>51</v>
      </c>
      <c r="Y328" s="5" t="n">
        <f aca="false">V328+(W328/60)+(X328/3600)</f>
        <v>72.85</v>
      </c>
      <c r="Z328" s="5" t="n">
        <f aca="false">Y328*-1</f>
        <v>-72.85</v>
      </c>
      <c r="AB328" s="1" t="n">
        <v>178</v>
      </c>
      <c r="AC328" s="1" t="n">
        <v>55</v>
      </c>
      <c r="AE328" s="3" t="n">
        <v>1</v>
      </c>
      <c r="AF328" s="5" t="n">
        <f aca="false">AB328+(AC328/60)+(AD328/3600)</f>
        <v>178.916666666667</v>
      </c>
      <c r="AG328" s="5" t="n">
        <f aca="false">AF328*AE328</f>
        <v>178.916666666667</v>
      </c>
      <c r="AH328" s="1" t="n">
        <v>1080</v>
      </c>
      <c r="AJ328" s="1" t="s">
        <v>48</v>
      </c>
    </row>
    <row r="329" customFormat="false" ht="12" hidden="false" customHeight="false" outlineLevel="0" collapsed="false">
      <c r="A329" s="1" t="n">
        <f aca="false">A328+1</f>
        <v>324</v>
      </c>
      <c r="B329" s="1" t="s">
        <v>36</v>
      </c>
      <c r="C329" s="1" t="s">
        <v>37</v>
      </c>
      <c r="D329" s="1" t="s">
        <v>38</v>
      </c>
      <c r="E329" s="1" t="s">
        <v>39</v>
      </c>
      <c r="F329" s="1" t="s">
        <v>40</v>
      </c>
      <c r="G329" s="1" t="str">
        <f aca="false">G328</f>
        <v>Péron and Lesueur, 1809</v>
      </c>
      <c r="H329" s="1" t="str">
        <f aca="false">H328</f>
        <v>Péron and Lesueur</v>
      </c>
      <c r="I329" s="1" t="n">
        <f aca="false">I328</f>
        <v>1809</v>
      </c>
      <c r="K329" s="1" t="str">
        <f aca="false">K328</f>
        <v>USNS Eltanin cruises, 1967</v>
      </c>
      <c r="L329" s="2" t="str">
        <f aca="false">L328</f>
        <v>Eltanin 27</v>
      </c>
      <c r="M329" s="1" t="str">
        <f aca="false">M328</f>
        <v>Larson, 1986</v>
      </c>
      <c r="N329" s="1" t="n">
        <v>1945</v>
      </c>
      <c r="O329" s="1" t="n">
        <v>1967</v>
      </c>
      <c r="P329" s="3" t="n">
        <v>2</v>
      </c>
      <c r="Q329" s="3" t="n">
        <v>2</v>
      </c>
      <c r="U329" s="14"/>
      <c r="V329" s="3" t="n">
        <v>67</v>
      </c>
      <c r="W329" s="3" t="n">
        <v>35</v>
      </c>
      <c r="Y329" s="5" t="n">
        <f aca="false">V329+(W329/60)+(X329/3600)</f>
        <v>67.5833333333333</v>
      </c>
      <c r="Z329" s="5" t="n">
        <f aca="false">Y329*-1</f>
        <v>-67.5833333333333</v>
      </c>
      <c r="AB329" s="1" t="n">
        <v>179</v>
      </c>
      <c r="AC329" s="1" t="n">
        <v>50</v>
      </c>
      <c r="AE329" s="3" t="n">
        <v>1</v>
      </c>
      <c r="AF329" s="5" t="n">
        <f aca="false">AB329+(AC329/60)+(AD329/3600)</f>
        <v>179.833333333333</v>
      </c>
      <c r="AG329" s="5" t="n">
        <f aca="false">AF329*AE329</f>
        <v>179.833333333333</v>
      </c>
      <c r="AH329" s="1" t="n">
        <v>298</v>
      </c>
      <c r="AJ329" s="1" t="s">
        <v>48</v>
      </c>
    </row>
    <row r="330" customFormat="false" ht="12" hidden="false" customHeight="false" outlineLevel="0" collapsed="false">
      <c r="A330" s="1" t="n">
        <f aca="false">A329+1</f>
        <v>325</v>
      </c>
      <c r="B330" s="1" t="s">
        <v>36</v>
      </c>
      <c r="C330" s="1" t="s">
        <v>37</v>
      </c>
      <c r="D330" s="1" t="s">
        <v>38</v>
      </c>
      <c r="E330" s="1" t="s">
        <v>39</v>
      </c>
      <c r="F330" s="1" t="s">
        <v>40</v>
      </c>
      <c r="G330" s="1" t="str">
        <f aca="false">G329</f>
        <v>Péron and Lesueur, 1809</v>
      </c>
      <c r="H330" s="1" t="str">
        <f aca="false">H329</f>
        <v>Péron and Lesueur</v>
      </c>
      <c r="I330" s="1" t="n">
        <f aca="false">I329</f>
        <v>1809</v>
      </c>
      <c r="K330" s="1" t="str">
        <f aca="false">K329</f>
        <v>USNS Eltanin cruises, 1967</v>
      </c>
      <c r="L330" s="2" t="str">
        <f aca="false">L329</f>
        <v>Eltanin 27</v>
      </c>
      <c r="M330" s="1" t="str">
        <f aca="false">M329</f>
        <v>Larson, 1986</v>
      </c>
      <c r="N330" s="1" t="n">
        <v>1947</v>
      </c>
      <c r="O330" s="1" t="n">
        <v>1967</v>
      </c>
      <c r="P330" s="3" t="n">
        <v>2</v>
      </c>
      <c r="Q330" s="3" t="n">
        <v>3</v>
      </c>
      <c r="U330" s="14"/>
      <c r="V330" s="3" t="n">
        <v>67</v>
      </c>
      <c r="W330" s="3" t="n">
        <v>28</v>
      </c>
      <c r="Y330" s="5" t="n">
        <f aca="false">V330+(W330/60)+(X330/3600)</f>
        <v>67.4666666666667</v>
      </c>
      <c r="Z330" s="5" t="n">
        <f aca="false">Y330*-1</f>
        <v>-67.4666666666667</v>
      </c>
      <c r="AB330" s="1" t="n">
        <v>179</v>
      </c>
      <c r="AC330" s="1" t="n">
        <v>29</v>
      </c>
      <c r="AE330" s="3" t="n">
        <v>1</v>
      </c>
      <c r="AF330" s="5" t="n">
        <f aca="false">AB330+(AC330/60)+(AD330/3600)</f>
        <v>179.483333333333</v>
      </c>
      <c r="AG330" s="5" t="n">
        <f aca="false">AF330*AE330</f>
        <v>179.483333333333</v>
      </c>
      <c r="AH330" s="1" t="n">
        <v>1786</v>
      </c>
      <c r="AJ330" s="1" t="s">
        <v>48</v>
      </c>
    </row>
    <row r="331" customFormat="false" ht="12" hidden="false" customHeight="false" outlineLevel="0" collapsed="false">
      <c r="A331" s="1" t="n">
        <f aca="false">A330+1</f>
        <v>326</v>
      </c>
      <c r="B331" s="1" t="s">
        <v>36</v>
      </c>
      <c r="C331" s="1" t="s">
        <v>37</v>
      </c>
      <c r="D331" s="1" t="s">
        <v>38</v>
      </c>
      <c r="E331" s="1" t="s">
        <v>39</v>
      </c>
      <c r="F331" s="1" t="s">
        <v>40</v>
      </c>
      <c r="G331" s="1" t="str">
        <f aca="false">G330</f>
        <v>Péron and Lesueur, 1809</v>
      </c>
      <c r="H331" s="1" t="str">
        <f aca="false">H330</f>
        <v>Péron and Lesueur</v>
      </c>
      <c r="I331" s="1" t="n">
        <f aca="false">I330</f>
        <v>1809</v>
      </c>
      <c r="K331" s="1" t="str">
        <f aca="false">K330</f>
        <v>USNS Eltanin cruises, 1967</v>
      </c>
      <c r="L331" s="2" t="str">
        <f aca="false">L330</f>
        <v>Eltanin 27</v>
      </c>
      <c r="M331" s="1" t="str">
        <f aca="false">M330</f>
        <v>Larson, 1986</v>
      </c>
      <c r="N331" s="1" t="n">
        <v>1950</v>
      </c>
      <c r="O331" s="1" t="n">
        <v>1967</v>
      </c>
      <c r="P331" s="3" t="n">
        <v>2</v>
      </c>
      <c r="Q331" s="3" t="n">
        <v>5</v>
      </c>
      <c r="U331" s="14"/>
      <c r="V331" s="3" t="n">
        <v>66</v>
      </c>
      <c r="W331" s="3" t="n">
        <v>33</v>
      </c>
      <c r="Y331" s="5" t="n">
        <f aca="false">V331+(W331/60)+(X331/3600)</f>
        <v>66.55</v>
      </c>
      <c r="Z331" s="5" t="n">
        <f aca="false">Y331*-1</f>
        <v>-66.55</v>
      </c>
      <c r="AB331" s="1" t="n">
        <v>164</v>
      </c>
      <c r="AC331" s="1" t="n">
        <v>4</v>
      </c>
      <c r="AE331" s="3" t="n">
        <v>1</v>
      </c>
      <c r="AF331" s="5" t="n">
        <f aca="false">AB331+(AC331/60)+(AD331/3600)</f>
        <v>164.066666666667</v>
      </c>
      <c r="AG331" s="5" t="n">
        <f aca="false">AF331*AE331</f>
        <v>164.066666666667</v>
      </c>
      <c r="AH331" s="1" t="n">
        <v>49</v>
      </c>
      <c r="AJ331" s="1" t="s">
        <v>48</v>
      </c>
    </row>
    <row r="332" customFormat="false" ht="12" hidden="false" customHeight="false" outlineLevel="0" collapsed="false">
      <c r="A332" s="1" t="n">
        <f aca="false">A331+1</f>
        <v>327</v>
      </c>
      <c r="B332" s="1" t="s">
        <v>36</v>
      </c>
      <c r="C332" s="1" t="s">
        <v>37</v>
      </c>
      <c r="D332" s="1" t="s">
        <v>38</v>
      </c>
      <c r="E332" s="1" t="s">
        <v>39</v>
      </c>
      <c r="F332" s="1" t="s">
        <v>40</v>
      </c>
      <c r="G332" s="1" t="str">
        <f aca="false">G331</f>
        <v>Péron and Lesueur, 1809</v>
      </c>
      <c r="H332" s="1" t="str">
        <f aca="false">H331</f>
        <v>Péron and Lesueur</v>
      </c>
      <c r="I332" s="1" t="n">
        <f aca="false">I331</f>
        <v>1809</v>
      </c>
      <c r="K332" s="1" t="str">
        <f aca="false">K331</f>
        <v>USNS Eltanin cruises, 1967</v>
      </c>
      <c r="L332" s="2" t="str">
        <f aca="false">L331</f>
        <v>Eltanin 27</v>
      </c>
      <c r="M332" s="1" t="str">
        <f aca="false">M331</f>
        <v>Larson, 1986</v>
      </c>
      <c r="N332" s="1" t="n">
        <v>1959</v>
      </c>
      <c r="O332" s="1" t="n">
        <v>1967</v>
      </c>
      <c r="P332" s="3" t="n">
        <v>2</v>
      </c>
      <c r="Q332" s="3" t="n">
        <v>7</v>
      </c>
      <c r="U332" s="14"/>
      <c r="V332" s="3" t="n">
        <v>65</v>
      </c>
      <c r="W332" s="3" t="n">
        <v>21</v>
      </c>
      <c r="Y332" s="5" t="n">
        <f aca="false">V332+(W332/60)+(X332/3600)</f>
        <v>65.35</v>
      </c>
      <c r="Z332" s="5" t="n">
        <f aca="false">Y332*-1</f>
        <v>-65.35</v>
      </c>
      <c r="AB332" s="1" t="n">
        <v>160</v>
      </c>
      <c r="AC332" s="1" t="n">
        <v>44</v>
      </c>
      <c r="AE332" s="3" t="n">
        <v>1</v>
      </c>
      <c r="AF332" s="5" t="n">
        <f aca="false">AB332+(AC332/60)+(AD332/3600)</f>
        <v>160.733333333333</v>
      </c>
      <c r="AG332" s="5" t="n">
        <f aca="false">AF332*AE332</f>
        <v>160.733333333333</v>
      </c>
      <c r="AH332" s="1" t="n">
        <v>1786</v>
      </c>
      <c r="AJ332" s="1" t="s">
        <v>48</v>
      </c>
    </row>
    <row r="333" customFormat="false" ht="12" hidden="false" customHeight="false" outlineLevel="0" collapsed="false">
      <c r="A333" s="1" t="n">
        <f aca="false">A332+1</f>
        <v>328</v>
      </c>
      <c r="B333" s="1" t="s">
        <v>36</v>
      </c>
      <c r="C333" s="1" t="s">
        <v>37</v>
      </c>
      <c r="D333" s="1" t="s">
        <v>38</v>
      </c>
      <c r="E333" s="1" t="s">
        <v>39</v>
      </c>
      <c r="F333" s="1" t="s">
        <v>40</v>
      </c>
      <c r="G333" s="1" t="str">
        <f aca="false">G332</f>
        <v>Péron and Lesueur, 1809</v>
      </c>
      <c r="H333" s="1" t="str">
        <f aca="false">H332</f>
        <v>Péron and Lesueur</v>
      </c>
      <c r="I333" s="1" t="n">
        <f aca="false">I332</f>
        <v>1809</v>
      </c>
      <c r="K333" s="1" t="str">
        <f aca="false">K332</f>
        <v>USNS Eltanin cruises, 1967</v>
      </c>
      <c r="L333" s="2" t="str">
        <f aca="false">L332</f>
        <v>Eltanin 27</v>
      </c>
      <c r="M333" s="1" t="str">
        <f aca="false">M332</f>
        <v>Larson, 1986</v>
      </c>
      <c r="N333" s="1" t="n">
        <v>1963</v>
      </c>
      <c r="O333" s="1" t="n">
        <v>1967</v>
      </c>
      <c r="P333" s="3" t="n">
        <v>2</v>
      </c>
      <c r="Q333" s="3" t="n">
        <v>8</v>
      </c>
      <c r="U333" s="14"/>
      <c r="V333" s="3" t="n">
        <v>62</v>
      </c>
      <c r="W333" s="3" t="n">
        <v>50</v>
      </c>
      <c r="Y333" s="5" t="n">
        <f aca="false">V333+(W333/60)+(X333/3600)</f>
        <v>62.8333333333333</v>
      </c>
      <c r="Z333" s="5" t="n">
        <f aca="false">Y333*-1</f>
        <v>-62.8333333333333</v>
      </c>
      <c r="AA333" s="14"/>
      <c r="AB333" s="1" t="n">
        <v>158</v>
      </c>
      <c r="AC333" s="1" t="n">
        <v>46</v>
      </c>
      <c r="AD333" s="14"/>
      <c r="AE333" s="3" t="n">
        <v>1</v>
      </c>
      <c r="AF333" s="5" t="n">
        <f aca="false">AB333+(AC333/60)+(AD333/3600)</f>
        <v>158.766666666667</v>
      </c>
      <c r="AG333" s="5" t="n">
        <f aca="false">AF333*AE333</f>
        <v>158.766666666667</v>
      </c>
      <c r="AH333" s="1" t="n">
        <v>2114</v>
      </c>
      <c r="AJ333" s="1" t="s">
        <v>48</v>
      </c>
    </row>
    <row r="334" customFormat="false" ht="12" hidden="false" customHeight="false" outlineLevel="0" collapsed="false">
      <c r="A334" s="1" t="n">
        <f aca="false">A333+1</f>
        <v>329</v>
      </c>
      <c r="B334" s="1" t="s">
        <v>36</v>
      </c>
      <c r="C334" s="1" t="s">
        <v>37</v>
      </c>
      <c r="D334" s="1" t="s">
        <v>38</v>
      </c>
      <c r="E334" s="1" t="s">
        <v>39</v>
      </c>
      <c r="F334" s="1" t="s">
        <v>40</v>
      </c>
      <c r="G334" s="1" t="str">
        <f aca="false">G333</f>
        <v>Péron and Lesueur, 1809</v>
      </c>
      <c r="H334" s="1" t="str">
        <f aca="false">H333</f>
        <v>Péron and Lesueur</v>
      </c>
      <c r="I334" s="1" t="n">
        <f aca="false">I333</f>
        <v>1809</v>
      </c>
      <c r="K334" s="1" t="str">
        <f aca="false">K333</f>
        <v>USNS Eltanin cruises, 1967</v>
      </c>
      <c r="L334" s="2" t="str">
        <f aca="false">L333</f>
        <v>Eltanin 27</v>
      </c>
      <c r="M334" s="1" t="str">
        <f aca="false">M333</f>
        <v>Larson, 1986</v>
      </c>
      <c r="N334" s="1" t="n">
        <v>1966</v>
      </c>
      <c r="O334" s="1" t="n">
        <v>1967</v>
      </c>
      <c r="P334" s="3" t="n">
        <v>2</v>
      </c>
      <c r="Q334" s="3" t="n">
        <v>10</v>
      </c>
      <c r="V334" s="3" t="n">
        <v>59</v>
      </c>
      <c r="W334" s="3" t="n">
        <v>45</v>
      </c>
      <c r="Y334" s="5" t="n">
        <f aca="false">V334+(W334/60)+(X334/3600)</f>
        <v>59.75</v>
      </c>
      <c r="Z334" s="5" t="n">
        <f aca="false">Y334*-1</f>
        <v>-59.75</v>
      </c>
      <c r="AB334" s="1" t="n">
        <v>155</v>
      </c>
      <c r="AC334" s="1" t="n">
        <v>24</v>
      </c>
      <c r="AE334" s="3" t="n">
        <v>1</v>
      </c>
      <c r="AF334" s="5" t="n">
        <f aca="false">AB334+(AC334/60)+(AD334/3600)</f>
        <v>155.4</v>
      </c>
      <c r="AG334" s="5" t="n">
        <f aca="false">AF334*AE334</f>
        <v>155.4</v>
      </c>
      <c r="AH334" s="1" t="n">
        <v>1786</v>
      </c>
      <c r="AJ334" s="1" t="s">
        <v>48</v>
      </c>
    </row>
    <row r="335" customFormat="false" ht="12" hidden="false" customHeight="false" outlineLevel="0" collapsed="false">
      <c r="A335" s="1" t="n">
        <f aca="false">A334+1</f>
        <v>330</v>
      </c>
      <c r="B335" s="1" t="s">
        <v>36</v>
      </c>
      <c r="C335" s="1" t="s">
        <v>37</v>
      </c>
      <c r="D335" s="1" t="s">
        <v>38</v>
      </c>
      <c r="E335" s="1" t="s">
        <v>39</v>
      </c>
      <c r="F335" s="1" t="s">
        <v>40</v>
      </c>
      <c r="G335" s="1" t="str">
        <f aca="false">G334</f>
        <v>Péron and Lesueur, 1809</v>
      </c>
      <c r="H335" s="1" t="str">
        <f aca="false">H334</f>
        <v>Péron and Lesueur</v>
      </c>
      <c r="I335" s="1" t="n">
        <f aca="false">I334</f>
        <v>1809</v>
      </c>
      <c r="K335" s="1" t="str">
        <f aca="false">K334</f>
        <v>USNS Eltanin cruises, 1967</v>
      </c>
      <c r="L335" s="2" t="str">
        <f aca="false">L334</f>
        <v>Eltanin 27</v>
      </c>
      <c r="M335" s="1" t="str">
        <f aca="false">M334</f>
        <v>Larson, 1986</v>
      </c>
      <c r="N335" s="1" t="n">
        <v>1970</v>
      </c>
      <c r="O335" s="1" t="n">
        <v>1967</v>
      </c>
      <c r="P335" s="3" t="n">
        <v>2</v>
      </c>
      <c r="Q335" s="3" t="n">
        <v>13</v>
      </c>
      <c r="V335" s="3" t="n">
        <v>58</v>
      </c>
      <c r="W335" s="3" t="n">
        <v>9</v>
      </c>
      <c r="Y335" s="5" t="n">
        <f aca="false">V335+(W335/60)+(X335/3600)</f>
        <v>58.15</v>
      </c>
      <c r="Z335" s="5" t="n">
        <f aca="false">Y335*-1</f>
        <v>-58.15</v>
      </c>
      <c r="AB335" s="1" t="n">
        <v>154</v>
      </c>
      <c r="AC335" s="1" t="n">
        <v>23</v>
      </c>
      <c r="AE335" s="3" t="n">
        <v>1</v>
      </c>
      <c r="AF335" s="5" t="n">
        <f aca="false">AB335+(AC335/60)+(AD335/3600)</f>
        <v>154.383333333333</v>
      </c>
      <c r="AG335" s="5" t="n">
        <f aca="false">AF335*AE335</f>
        <v>154.383333333333</v>
      </c>
      <c r="AH335" s="1" t="n">
        <v>2663</v>
      </c>
      <c r="AJ335" s="1" t="s">
        <v>48</v>
      </c>
    </row>
    <row r="336" customFormat="false" ht="12" hidden="false" customHeight="false" outlineLevel="0" collapsed="false">
      <c r="A336" s="1" t="n">
        <f aca="false">A335+1</f>
        <v>331</v>
      </c>
      <c r="B336" s="1" t="s">
        <v>36</v>
      </c>
      <c r="C336" s="1" t="s">
        <v>37</v>
      </c>
      <c r="D336" s="1" t="s">
        <v>38</v>
      </c>
      <c r="E336" s="1" t="s">
        <v>39</v>
      </c>
      <c r="F336" s="1" t="s">
        <v>40</v>
      </c>
      <c r="G336" s="1" t="str">
        <f aca="false">G335</f>
        <v>Péron and Lesueur, 1809</v>
      </c>
      <c r="H336" s="1" t="str">
        <f aca="false">H335</f>
        <v>Péron and Lesueur</v>
      </c>
      <c r="I336" s="1" t="n">
        <f aca="false">I335</f>
        <v>1809</v>
      </c>
      <c r="K336" s="1" t="str">
        <f aca="false">K335</f>
        <v>USNS Eltanin cruises, 1967</v>
      </c>
      <c r="L336" s="2" t="str">
        <f aca="false">L335</f>
        <v>Eltanin 27</v>
      </c>
      <c r="M336" s="1" t="str">
        <f aca="false">M335</f>
        <v>Larson, 1986</v>
      </c>
      <c r="N336" s="1" t="n">
        <v>1977</v>
      </c>
      <c r="O336" s="1" t="n">
        <v>1967</v>
      </c>
      <c r="P336" s="3" t="n">
        <v>2</v>
      </c>
      <c r="Q336" s="3" t="n">
        <v>20</v>
      </c>
      <c r="U336" s="14"/>
      <c r="V336" s="3" t="n">
        <v>54</v>
      </c>
      <c r="W336" s="3" t="n">
        <v>30</v>
      </c>
      <c r="Y336" s="5" t="n">
        <f aca="false">V336+(W336/60)+(X336/3600)</f>
        <v>54.5</v>
      </c>
      <c r="Z336" s="5" t="n">
        <f aca="false">Y336*-1</f>
        <v>-54.5</v>
      </c>
      <c r="AA336" s="14"/>
      <c r="AB336" s="1" t="n">
        <v>150</v>
      </c>
      <c r="AC336" s="1" t="n">
        <v>48</v>
      </c>
      <c r="AD336" s="14"/>
      <c r="AE336" s="3" t="n">
        <v>1</v>
      </c>
      <c r="AF336" s="5" t="n">
        <f aca="false">AB336+(AC336/60)+(AD336/3600)</f>
        <v>150.8</v>
      </c>
      <c r="AG336" s="5" t="n">
        <f aca="false">AF336*AE336</f>
        <v>150.8</v>
      </c>
      <c r="AH336" s="1" t="n">
        <v>3248</v>
      </c>
      <c r="AJ336" s="1" t="s">
        <v>48</v>
      </c>
    </row>
    <row r="337" customFormat="false" ht="12" hidden="false" customHeight="false" outlineLevel="0" collapsed="false">
      <c r="A337" s="1" t="n">
        <f aca="false">A336+1</f>
        <v>332</v>
      </c>
      <c r="B337" s="1" t="s">
        <v>36</v>
      </c>
      <c r="C337" s="1" t="s">
        <v>37</v>
      </c>
      <c r="D337" s="1" t="s">
        <v>38</v>
      </c>
      <c r="E337" s="1" t="s">
        <v>39</v>
      </c>
      <c r="F337" s="1" t="s">
        <v>40</v>
      </c>
      <c r="G337" s="1" t="str">
        <f aca="false">G336</f>
        <v>Péron and Lesueur, 1809</v>
      </c>
      <c r="H337" s="1" t="str">
        <f aca="false">H336</f>
        <v>Péron and Lesueur</v>
      </c>
      <c r="I337" s="1" t="n">
        <f aca="false">I336</f>
        <v>1809</v>
      </c>
      <c r="K337" s="1" t="s">
        <v>155</v>
      </c>
      <c r="L337" s="15" t="s">
        <v>156</v>
      </c>
      <c r="M337" s="1" t="str">
        <f aca="false">M336</f>
        <v>Larson, 1986</v>
      </c>
      <c r="N337" s="1" t="n">
        <v>2077</v>
      </c>
      <c r="O337" s="1" t="n">
        <v>1968</v>
      </c>
      <c r="P337" s="3" t="n">
        <v>1</v>
      </c>
      <c r="Q337" s="3" t="n">
        <v>31</v>
      </c>
      <c r="U337" s="14"/>
      <c r="V337" s="3" t="n">
        <v>75</v>
      </c>
      <c r="W337" s="3" t="n">
        <v>28</v>
      </c>
      <c r="Y337" s="5" t="n">
        <f aca="false">V337+(W337/60)+(X337/3600)</f>
        <v>75.4666666666667</v>
      </c>
      <c r="Z337" s="5" t="n">
        <f aca="false">Y337*-1</f>
        <v>-75.4666666666667</v>
      </c>
      <c r="AA337" s="14"/>
      <c r="AB337" s="1" t="n">
        <v>173</v>
      </c>
      <c r="AC337" s="1" t="n">
        <v>13</v>
      </c>
      <c r="AD337" s="14"/>
      <c r="AE337" s="3" t="n">
        <v>1</v>
      </c>
      <c r="AF337" s="5" t="n">
        <f aca="false">AB337+(AC337/60)+(AD337/3600)</f>
        <v>173.216666666667</v>
      </c>
      <c r="AG337" s="5" t="n">
        <f aca="false">AF337*AE337</f>
        <v>173.216666666667</v>
      </c>
      <c r="AH337" s="1" t="n">
        <v>520</v>
      </c>
      <c r="AJ337" s="1" t="s">
        <v>48</v>
      </c>
    </row>
    <row r="338" customFormat="false" ht="12" hidden="false" customHeight="false" outlineLevel="0" collapsed="false">
      <c r="A338" s="1" t="n">
        <f aca="false">A337+1</f>
        <v>333</v>
      </c>
      <c r="B338" s="1" t="s">
        <v>36</v>
      </c>
      <c r="C338" s="1" t="s">
        <v>37</v>
      </c>
      <c r="D338" s="1" t="s">
        <v>38</v>
      </c>
      <c r="E338" s="1" t="s">
        <v>39</v>
      </c>
      <c r="F338" s="1" t="s">
        <v>40</v>
      </c>
      <c r="G338" s="1" t="str">
        <f aca="false">G337</f>
        <v>Péron and Lesueur, 1809</v>
      </c>
      <c r="H338" s="1" t="str">
        <f aca="false">H337</f>
        <v>Péron and Lesueur</v>
      </c>
      <c r="I338" s="1" t="n">
        <f aca="false">I337</f>
        <v>1809</v>
      </c>
      <c r="K338" s="1" t="str">
        <f aca="false">K337</f>
        <v>USNS Eltanin cruises, 1968</v>
      </c>
      <c r="L338" s="2" t="str">
        <f aca="false">L337</f>
        <v>Eltanin 32</v>
      </c>
      <c r="M338" s="1" t="str">
        <f aca="false">M337</f>
        <v>Larson, 1986</v>
      </c>
      <c r="N338" s="1" t="n">
        <v>2111</v>
      </c>
      <c r="O338" s="1" t="n">
        <v>1968</v>
      </c>
      <c r="P338" s="3" t="n">
        <v>2</v>
      </c>
      <c r="Q338" s="3" t="n">
        <v>9</v>
      </c>
      <c r="U338" s="14"/>
      <c r="V338" s="3" t="n">
        <v>74</v>
      </c>
      <c r="W338" s="3" t="n">
        <v>12</v>
      </c>
      <c r="Y338" s="5" t="n">
        <f aca="false">V338+(W338/60)+(X338/3600)</f>
        <v>74.2</v>
      </c>
      <c r="Z338" s="5" t="n">
        <f aca="false">Y338*-1</f>
        <v>-74.2</v>
      </c>
      <c r="AA338" s="14"/>
      <c r="AB338" s="1" t="n">
        <v>174</v>
      </c>
      <c r="AC338" s="1" t="n">
        <v>46</v>
      </c>
      <c r="AD338" s="14"/>
      <c r="AE338" s="3" t="n">
        <v>1</v>
      </c>
      <c r="AF338" s="5" t="n">
        <f aca="false">AB338+(AC338/60)+(AD338/3600)</f>
        <v>174.766666666667</v>
      </c>
      <c r="AG338" s="5" t="n">
        <f aca="false">AF338*AE338</f>
        <v>174.766666666667</v>
      </c>
      <c r="AH338" s="1" t="n">
        <v>1830</v>
      </c>
      <c r="AJ338" s="1" t="s">
        <v>48</v>
      </c>
    </row>
    <row r="339" customFormat="false" ht="12" hidden="false" customHeight="false" outlineLevel="0" collapsed="false">
      <c r="A339" s="1" t="n">
        <f aca="false">A338+1</f>
        <v>334</v>
      </c>
      <c r="B339" s="1" t="s">
        <v>36</v>
      </c>
      <c r="C339" s="1" t="s">
        <v>37</v>
      </c>
      <c r="D339" s="1" t="s">
        <v>38</v>
      </c>
      <c r="E339" s="1" t="s">
        <v>39</v>
      </c>
      <c r="F339" s="1" t="s">
        <v>40</v>
      </c>
      <c r="G339" s="1" t="str">
        <f aca="false">G338</f>
        <v>Péron and Lesueur, 1809</v>
      </c>
      <c r="H339" s="1" t="str">
        <f aca="false">H338</f>
        <v>Péron and Lesueur</v>
      </c>
      <c r="I339" s="1" t="n">
        <f aca="false">I338</f>
        <v>1809</v>
      </c>
      <c r="K339" s="1" t="str">
        <f aca="false">K338</f>
        <v>USNS Eltanin cruises, 1968</v>
      </c>
      <c r="L339" s="2" t="str">
        <f aca="false">L338</f>
        <v>Eltanin 32</v>
      </c>
      <c r="M339" s="1" t="str">
        <f aca="false">M338</f>
        <v>Larson, 1986</v>
      </c>
      <c r="N339" s="1" t="n">
        <v>2136</v>
      </c>
      <c r="O339" s="1" t="n">
        <v>1968</v>
      </c>
      <c r="P339" s="3" t="n">
        <v>2</v>
      </c>
      <c r="Q339" s="3" t="n">
        <v>18</v>
      </c>
      <c r="U339" s="14"/>
      <c r="V339" s="3" t="n">
        <v>65</v>
      </c>
      <c r="W339" s="3" t="n">
        <v>54</v>
      </c>
      <c r="Y339" s="5" t="n">
        <f aca="false">V339+(W339/60)+(X339/3600)</f>
        <v>65.9</v>
      </c>
      <c r="Z339" s="5" t="n">
        <f aca="false">Y339*-1</f>
        <v>-65.9</v>
      </c>
      <c r="AA339" s="14"/>
      <c r="AB339" s="1" t="n">
        <v>176</v>
      </c>
      <c r="AC339" s="1" t="n">
        <v>30</v>
      </c>
      <c r="AD339" s="14"/>
      <c r="AE339" s="3" t="n">
        <v>1</v>
      </c>
      <c r="AF339" s="5" t="n">
        <f aca="false">AB339+(AC339/60)+(AD339/3600)</f>
        <v>176.5</v>
      </c>
      <c r="AG339" s="5" t="n">
        <f aca="false">AF339*AE339</f>
        <v>176.5</v>
      </c>
      <c r="AH339" s="1" t="n">
        <v>1830</v>
      </c>
      <c r="AJ339" s="1" t="s">
        <v>48</v>
      </c>
    </row>
    <row r="340" customFormat="false" ht="12" hidden="false" customHeight="false" outlineLevel="0" collapsed="false">
      <c r="A340" s="1" t="n">
        <f aca="false">A339+1</f>
        <v>335</v>
      </c>
      <c r="B340" s="1" t="s">
        <v>36</v>
      </c>
      <c r="C340" s="1" t="s">
        <v>37</v>
      </c>
      <c r="D340" s="1" t="s">
        <v>38</v>
      </c>
      <c r="E340" s="1" t="s">
        <v>39</v>
      </c>
      <c r="F340" s="1" t="s">
        <v>40</v>
      </c>
      <c r="G340" s="1" t="str">
        <f aca="false">G339</f>
        <v>Péron and Lesueur, 1809</v>
      </c>
      <c r="H340" s="1" t="str">
        <f aca="false">H339</f>
        <v>Péron and Lesueur</v>
      </c>
      <c r="I340" s="1" t="n">
        <f aca="false">I339</f>
        <v>1809</v>
      </c>
      <c r="K340" s="1" t="str">
        <f aca="false">K339</f>
        <v>USNS Eltanin cruises, 1968</v>
      </c>
      <c r="L340" s="15" t="s">
        <v>157</v>
      </c>
      <c r="M340" s="1" t="str">
        <f aca="false">M339</f>
        <v>Larson, 1986</v>
      </c>
      <c r="N340" s="1" t="n">
        <v>2168</v>
      </c>
      <c r="O340" s="1" t="n">
        <v>1968</v>
      </c>
      <c r="P340" s="3" t="n">
        <v>4</v>
      </c>
      <c r="Q340" s="3" t="n">
        <v>15</v>
      </c>
      <c r="U340" s="14"/>
      <c r="V340" s="3" t="n">
        <v>68</v>
      </c>
      <c r="W340" s="3" t="n">
        <v>55</v>
      </c>
      <c r="Y340" s="5" t="n">
        <f aca="false">V340+(W340/60)+(X340/3600)</f>
        <v>68.9166666666667</v>
      </c>
      <c r="Z340" s="5" t="n">
        <f aca="false">Y340*-1</f>
        <v>-68.9166666666667</v>
      </c>
      <c r="AA340" s="14"/>
      <c r="AB340" s="1" t="n">
        <v>120</v>
      </c>
      <c r="AC340" s="1" t="n">
        <v>17</v>
      </c>
      <c r="AD340" s="14"/>
      <c r="AE340" s="3" t="n">
        <v>-1</v>
      </c>
      <c r="AF340" s="5" t="n">
        <f aca="false">AB340+(AC340/60)+(AD340/3600)</f>
        <v>120.283333333333</v>
      </c>
      <c r="AG340" s="5" t="n">
        <f aca="false">AF340*AE340</f>
        <v>-120.283333333333</v>
      </c>
      <c r="AH340" s="1" t="n">
        <v>1463</v>
      </c>
      <c r="AJ340" s="1" t="s">
        <v>48</v>
      </c>
    </row>
    <row r="341" customFormat="false" ht="12" hidden="false" customHeight="false" outlineLevel="0" collapsed="false">
      <c r="A341" s="1" t="n">
        <f aca="false">A340+1</f>
        <v>336</v>
      </c>
      <c r="B341" s="1" t="s">
        <v>36</v>
      </c>
      <c r="C341" s="1" t="s">
        <v>37</v>
      </c>
      <c r="D341" s="1" t="s">
        <v>38</v>
      </c>
      <c r="E341" s="1" t="s">
        <v>39</v>
      </c>
      <c r="F341" s="1" t="s">
        <v>40</v>
      </c>
      <c r="G341" s="1" t="str">
        <f aca="false">G340</f>
        <v>Péron and Lesueur, 1809</v>
      </c>
      <c r="H341" s="1" t="str">
        <f aca="false">H340</f>
        <v>Péron and Lesueur</v>
      </c>
      <c r="I341" s="1" t="n">
        <f aca="false">I340</f>
        <v>1809</v>
      </c>
      <c r="K341" s="1" t="str">
        <f aca="false">K340</f>
        <v>USNS Eltanin cruises, 1968</v>
      </c>
      <c r="L341" s="2" t="str">
        <f aca="false">L340</f>
        <v>Eltanin 33</v>
      </c>
      <c r="M341" s="1" t="str">
        <f aca="false">M340</f>
        <v>Larson, 1986</v>
      </c>
      <c r="N341" s="1" t="n">
        <v>2177</v>
      </c>
      <c r="O341" s="1" t="n">
        <v>1968</v>
      </c>
      <c r="P341" s="3" t="n">
        <v>4</v>
      </c>
      <c r="Q341" s="3" t="n">
        <v>22</v>
      </c>
      <c r="U341" s="14"/>
      <c r="V341" s="3" t="n">
        <v>62</v>
      </c>
      <c r="W341" s="3" t="n">
        <v>16</v>
      </c>
      <c r="Y341" s="5" t="n">
        <f aca="false">V341+(W341/60)+(X341/3600)</f>
        <v>62.2666666666667</v>
      </c>
      <c r="Z341" s="5" t="n">
        <f aca="false">Y341*-1</f>
        <v>-62.2666666666667</v>
      </c>
      <c r="AB341" s="1" t="n">
        <v>120</v>
      </c>
      <c r="AC341" s="1" t="n">
        <v>8</v>
      </c>
      <c r="AE341" s="3" t="n">
        <v>-1</v>
      </c>
      <c r="AF341" s="5" t="n">
        <f aca="false">AB341+(AC341/60)+(AD341/3600)</f>
        <v>120.133333333333</v>
      </c>
      <c r="AG341" s="5" t="n">
        <f aca="false">AF341*AE341</f>
        <v>-120.133333333333</v>
      </c>
      <c r="AH341" s="1" t="s">
        <v>135</v>
      </c>
      <c r="AJ341" s="1" t="s">
        <v>48</v>
      </c>
    </row>
    <row r="342" customFormat="false" ht="12" hidden="false" customHeight="false" outlineLevel="0" collapsed="false">
      <c r="A342" s="1" t="n">
        <f aca="false">A341+1</f>
        <v>337</v>
      </c>
      <c r="B342" s="1" t="s">
        <v>36</v>
      </c>
      <c r="C342" s="1" t="s">
        <v>37</v>
      </c>
      <c r="D342" s="1" t="s">
        <v>38</v>
      </c>
      <c r="E342" s="1" t="s">
        <v>39</v>
      </c>
      <c r="F342" s="1" t="s">
        <v>40</v>
      </c>
      <c r="G342" s="1" t="str">
        <f aca="false">G341</f>
        <v>Péron and Lesueur, 1809</v>
      </c>
      <c r="H342" s="1" t="str">
        <f aca="false">H341</f>
        <v>Péron and Lesueur</v>
      </c>
      <c r="I342" s="1" t="n">
        <f aca="false">I341</f>
        <v>1809</v>
      </c>
      <c r="K342" s="1" t="str">
        <f aca="false">K341</f>
        <v>USNS Eltanin cruises, 1968</v>
      </c>
      <c r="L342" s="2" t="str">
        <f aca="false">L341</f>
        <v>Eltanin 33</v>
      </c>
      <c r="M342" s="1" t="str">
        <f aca="false">M341</f>
        <v>Larson, 1986</v>
      </c>
      <c r="N342" s="1" t="n">
        <v>2179</v>
      </c>
      <c r="O342" s="1" t="n">
        <v>1968</v>
      </c>
      <c r="P342" s="3" t="n">
        <v>4</v>
      </c>
      <c r="Q342" s="3" t="n">
        <v>23</v>
      </c>
      <c r="U342" s="14"/>
      <c r="V342" s="3" t="n">
        <v>61</v>
      </c>
      <c r="W342" s="3" t="n">
        <v>5</v>
      </c>
      <c r="Y342" s="5" t="n">
        <f aca="false">V342+(W342/60)+(X342/3600)</f>
        <v>61.0833333333333</v>
      </c>
      <c r="Z342" s="5" t="n">
        <f aca="false">Y342*-1</f>
        <v>-61.0833333333333</v>
      </c>
      <c r="AB342" s="1" t="n">
        <v>120</v>
      </c>
      <c r="AC342" s="1" t="n">
        <v>5</v>
      </c>
      <c r="AE342" s="3" t="n">
        <v>-1</v>
      </c>
      <c r="AF342" s="5" t="n">
        <f aca="false">AB342+(AC342/60)+(AD342/3600)</f>
        <v>120.083333333333</v>
      </c>
      <c r="AG342" s="5" t="n">
        <f aca="false">AF342*AE342</f>
        <v>-120.083333333333</v>
      </c>
      <c r="AH342" s="1" t="n">
        <v>1829</v>
      </c>
      <c r="AJ342" s="1" t="s">
        <v>48</v>
      </c>
    </row>
    <row r="343" customFormat="false" ht="12" hidden="false" customHeight="false" outlineLevel="0" collapsed="false">
      <c r="A343" s="1" t="n">
        <f aca="false">A342+1</f>
        <v>338</v>
      </c>
      <c r="B343" s="1" t="s">
        <v>36</v>
      </c>
      <c r="C343" s="1" t="s">
        <v>37</v>
      </c>
      <c r="D343" s="1" t="s">
        <v>38</v>
      </c>
      <c r="E343" s="1" t="s">
        <v>39</v>
      </c>
      <c r="F343" s="1" t="s">
        <v>40</v>
      </c>
      <c r="G343" s="1" t="str">
        <f aca="false">G342</f>
        <v>Péron and Lesueur, 1809</v>
      </c>
      <c r="H343" s="1" t="str">
        <f aca="false">H342</f>
        <v>Péron and Lesueur</v>
      </c>
      <c r="I343" s="1" t="n">
        <f aca="false">I342</f>
        <v>1809</v>
      </c>
      <c r="K343" s="1" t="str">
        <f aca="false">K342</f>
        <v>USNS Eltanin cruises, 1968</v>
      </c>
      <c r="L343" s="2" t="str">
        <f aca="false">L342</f>
        <v>Eltanin 33</v>
      </c>
      <c r="M343" s="1" t="str">
        <f aca="false">M342</f>
        <v>Larson, 1986</v>
      </c>
      <c r="N343" s="1" t="n">
        <v>2183</v>
      </c>
      <c r="O343" s="1" t="n">
        <v>1968</v>
      </c>
      <c r="P343" s="3" t="n">
        <v>4</v>
      </c>
      <c r="Q343" s="3" t="n">
        <v>24</v>
      </c>
      <c r="U343" s="14"/>
      <c r="V343" s="3" t="n">
        <v>58</v>
      </c>
      <c r="W343" s="3" t="n">
        <v>58</v>
      </c>
      <c r="Y343" s="5" t="n">
        <f aca="false">V343+(W343/60)+(X343/3600)</f>
        <v>58.9666666666667</v>
      </c>
      <c r="Z343" s="5" t="n">
        <f aca="false">Y343*-1</f>
        <v>-58.9666666666667</v>
      </c>
      <c r="AB343" s="1" t="n">
        <v>119</v>
      </c>
      <c r="AC343" s="1" t="n">
        <v>55</v>
      </c>
      <c r="AE343" s="3" t="n">
        <v>-1</v>
      </c>
      <c r="AF343" s="5" t="n">
        <f aca="false">AB343+(AC343/60)+(AD343/3600)</f>
        <v>119.916666666667</v>
      </c>
      <c r="AG343" s="5" t="n">
        <f aca="false">AF343*AE343</f>
        <v>-119.916666666667</v>
      </c>
      <c r="AH343" s="1" t="n">
        <v>4600</v>
      </c>
      <c r="AJ343" s="1" t="s">
        <v>48</v>
      </c>
    </row>
    <row r="344" customFormat="false" ht="12" hidden="false" customHeight="false" outlineLevel="0" collapsed="false">
      <c r="A344" s="1" t="n">
        <f aca="false">A343+1</f>
        <v>339</v>
      </c>
      <c r="B344" s="1" t="s">
        <v>36</v>
      </c>
      <c r="C344" s="1" t="s">
        <v>37</v>
      </c>
      <c r="D344" s="1" t="s">
        <v>38</v>
      </c>
      <c r="E344" s="1" t="s">
        <v>39</v>
      </c>
      <c r="F344" s="1" t="s">
        <v>40</v>
      </c>
      <c r="G344" s="1" t="str">
        <f aca="false">G343</f>
        <v>Péron and Lesueur, 1809</v>
      </c>
      <c r="H344" s="1" t="str">
        <f aca="false">H343</f>
        <v>Péron and Lesueur</v>
      </c>
      <c r="I344" s="1" t="n">
        <f aca="false">I343</f>
        <v>1809</v>
      </c>
      <c r="K344" s="1" t="str">
        <f aca="false">K343</f>
        <v>USNS Eltanin cruises, 1968</v>
      </c>
      <c r="L344" s="2" t="str">
        <f aca="false">L343</f>
        <v>Eltanin 33</v>
      </c>
      <c r="M344" s="1" t="str">
        <f aca="false">M343</f>
        <v>Larson, 1986</v>
      </c>
      <c r="N344" s="1" t="n">
        <v>2187</v>
      </c>
      <c r="O344" s="1" t="n">
        <v>1968</v>
      </c>
      <c r="P344" s="3" t="n">
        <v>4</v>
      </c>
      <c r="Q344" s="3" t="n">
        <v>27</v>
      </c>
      <c r="U344" s="14"/>
      <c r="V344" s="3" t="n">
        <v>56</v>
      </c>
      <c r="W344" s="3" t="n">
        <v>28</v>
      </c>
      <c r="Y344" s="5" t="n">
        <f aca="false">V344+(W344/60)+(X344/3600)</f>
        <v>56.4666666666667</v>
      </c>
      <c r="Z344" s="5" t="n">
        <f aca="false">Y344*-1</f>
        <v>-56.4666666666667</v>
      </c>
      <c r="AA344" s="14"/>
      <c r="AB344" s="1" t="n">
        <v>119</v>
      </c>
      <c r="AC344" s="1" t="n">
        <v>45</v>
      </c>
      <c r="AD344" s="14"/>
      <c r="AE344" s="3" t="n">
        <v>-1</v>
      </c>
      <c r="AF344" s="5" t="n">
        <f aca="false">AB344+(AC344/60)+(AD344/3600)</f>
        <v>119.75</v>
      </c>
      <c r="AG344" s="5" t="n">
        <f aca="false">AF344*AE344</f>
        <v>-119.75</v>
      </c>
      <c r="AH344" s="1" t="n">
        <v>1829</v>
      </c>
      <c r="AJ344" s="1" t="s">
        <v>48</v>
      </c>
    </row>
    <row r="345" customFormat="false" ht="12" hidden="false" customHeight="false" outlineLevel="0" collapsed="false">
      <c r="A345" s="1" t="n">
        <f aca="false">A344+1</f>
        <v>340</v>
      </c>
      <c r="B345" s="1" t="s">
        <v>36</v>
      </c>
      <c r="C345" s="1" t="s">
        <v>37</v>
      </c>
      <c r="D345" s="1" t="s">
        <v>38</v>
      </c>
      <c r="E345" s="1" t="s">
        <v>39</v>
      </c>
      <c r="F345" s="1" t="s">
        <v>40</v>
      </c>
      <c r="G345" s="1" t="str">
        <f aca="false">G344</f>
        <v>Péron and Lesueur, 1809</v>
      </c>
      <c r="H345" s="1" t="str">
        <f aca="false">H344</f>
        <v>Péron and Lesueur</v>
      </c>
      <c r="I345" s="1" t="n">
        <f aca="false">I344</f>
        <v>1809</v>
      </c>
      <c r="K345" s="1" t="str">
        <f aca="false">K344</f>
        <v>USNS Eltanin cruises, 1968</v>
      </c>
      <c r="L345" s="2" t="str">
        <f aca="false">L344</f>
        <v>Eltanin 33</v>
      </c>
      <c r="M345" s="1" t="str">
        <f aca="false">M344</f>
        <v>Larson, 1986</v>
      </c>
      <c r="N345" s="1" t="n">
        <v>2189</v>
      </c>
      <c r="O345" s="1" t="n">
        <v>1968</v>
      </c>
      <c r="P345" s="3" t="n">
        <v>4</v>
      </c>
      <c r="Q345" s="3" t="n">
        <v>27</v>
      </c>
      <c r="U345" s="14"/>
      <c r="V345" s="3" t="n">
        <v>55</v>
      </c>
      <c r="W345" s="3" t="n">
        <v>30</v>
      </c>
      <c r="Y345" s="5" t="n">
        <f aca="false">V345+(W345/60)+(X345/3600)</f>
        <v>55.5</v>
      </c>
      <c r="Z345" s="5" t="n">
        <f aca="false">Y345*-1</f>
        <v>-55.5</v>
      </c>
      <c r="AA345" s="14"/>
      <c r="AB345" s="1" t="n">
        <v>119</v>
      </c>
      <c r="AC345" s="1" t="n">
        <v>56</v>
      </c>
      <c r="AD345" s="14"/>
      <c r="AE345" s="3" t="n">
        <v>-1</v>
      </c>
      <c r="AF345" s="5" t="n">
        <f aca="false">AB345+(AC345/60)+(AD345/3600)</f>
        <v>119.933333333333</v>
      </c>
      <c r="AG345" s="5" t="n">
        <f aca="false">AF345*AE345</f>
        <v>-119.933333333333</v>
      </c>
      <c r="AH345" s="1" t="n">
        <v>1829</v>
      </c>
      <c r="AJ345" s="1" t="s">
        <v>48</v>
      </c>
    </row>
    <row r="346" customFormat="false" ht="12" hidden="false" customHeight="false" outlineLevel="0" collapsed="false">
      <c r="A346" s="1" t="n">
        <f aca="false">A345+1</f>
        <v>341</v>
      </c>
      <c r="B346" s="1" t="s">
        <v>36</v>
      </c>
      <c r="C346" s="1" t="s">
        <v>37</v>
      </c>
      <c r="D346" s="1" t="s">
        <v>38</v>
      </c>
      <c r="E346" s="1" t="s">
        <v>39</v>
      </c>
      <c r="F346" s="1" t="s">
        <v>40</v>
      </c>
      <c r="G346" s="1" t="str">
        <f aca="false">G345</f>
        <v>Péron and Lesueur, 1809</v>
      </c>
      <c r="H346" s="1" t="str">
        <f aca="false">H345</f>
        <v>Péron and Lesueur</v>
      </c>
      <c r="I346" s="1" t="n">
        <f aca="false">I345</f>
        <v>1809</v>
      </c>
      <c r="K346" s="1" t="str">
        <f aca="false">K345</f>
        <v>USNS Eltanin cruises, 1968</v>
      </c>
      <c r="L346" s="2" t="str">
        <f aca="false">L345</f>
        <v>Eltanin 33</v>
      </c>
      <c r="M346" s="1" t="str">
        <f aca="false">M345</f>
        <v>Larson, 1986</v>
      </c>
      <c r="N346" s="1" t="n">
        <v>2191</v>
      </c>
      <c r="O346" s="1" t="n">
        <v>1968</v>
      </c>
      <c r="P346" s="3" t="n">
        <v>4</v>
      </c>
      <c r="Q346" s="3" t="n">
        <v>29</v>
      </c>
      <c r="U346" s="14"/>
      <c r="V346" s="3" t="n">
        <v>55</v>
      </c>
      <c r="W346" s="3" t="n">
        <v>13</v>
      </c>
      <c r="Y346" s="5" t="n">
        <f aca="false">V346+(W346/60)+(X346/3600)</f>
        <v>55.2166666666667</v>
      </c>
      <c r="Z346" s="5" t="n">
        <f aca="false">Y346*-1</f>
        <v>-55.2166666666667</v>
      </c>
      <c r="AA346" s="14"/>
      <c r="AB346" s="1" t="n">
        <v>121</v>
      </c>
      <c r="AC346" s="1" t="n">
        <v>59</v>
      </c>
      <c r="AD346" s="14"/>
      <c r="AE346" s="3" t="n">
        <v>-1</v>
      </c>
      <c r="AF346" s="5" t="n">
        <f aca="false">AB346+(AC346/60)+(AD346/3600)</f>
        <v>121.983333333333</v>
      </c>
      <c r="AG346" s="5" t="n">
        <f aca="false">AF346*AE346</f>
        <v>-121.983333333333</v>
      </c>
      <c r="AH346" s="1" t="n">
        <v>1829</v>
      </c>
      <c r="AJ346" s="1" t="s">
        <v>48</v>
      </c>
    </row>
    <row r="347" customFormat="false" ht="12" hidden="false" customHeight="false" outlineLevel="0" collapsed="false">
      <c r="A347" s="1" t="n">
        <f aca="false">A346+1</f>
        <v>342</v>
      </c>
      <c r="B347" s="1" t="s">
        <v>36</v>
      </c>
      <c r="C347" s="1" t="s">
        <v>37</v>
      </c>
      <c r="D347" s="1" t="s">
        <v>38</v>
      </c>
      <c r="E347" s="1" t="s">
        <v>39</v>
      </c>
      <c r="F347" s="1" t="s">
        <v>40</v>
      </c>
      <c r="G347" s="1" t="str">
        <f aca="false">G346</f>
        <v>Péron and Lesueur, 1809</v>
      </c>
      <c r="H347" s="1" t="str">
        <f aca="false">H346</f>
        <v>Péron and Lesueur</v>
      </c>
      <c r="I347" s="1" t="n">
        <f aca="false">I346</f>
        <v>1809</v>
      </c>
      <c r="K347" s="1" t="str">
        <f aca="false">K346</f>
        <v>USNS Eltanin cruises, 1968</v>
      </c>
      <c r="L347" s="15" t="s">
        <v>158</v>
      </c>
      <c r="M347" s="1" t="str">
        <f aca="false">M346</f>
        <v>Larson, 1986</v>
      </c>
      <c r="N347" s="1" t="n">
        <v>2205</v>
      </c>
      <c r="O347" s="1" t="n">
        <v>1968</v>
      </c>
      <c r="P347" s="3" t="n">
        <v>6</v>
      </c>
      <c r="Q347" s="3" t="n">
        <v>6</v>
      </c>
      <c r="U347" s="14"/>
      <c r="V347" s="3" t="n">
        <v>56</v>
      </c>
      <c r="W347" s="3" t="n">
        <v>59</v>
      </c>
      <c r="Y347" s="5" t="n">
        <f aca="false">V347+(W347/60)+(X347/3600)</f>
        <v>56.9833333333333</v>
      </c>
      <c r="Z347" s="5" t="n">
        <f aca="false">Y347*-1</f>
        <v>-56.9833333333333</v>
      </c>
      <c r="AA347" s="14"/>
      <c r="AB347" s="1" t="n">
        <v>169</v>
      </c>
      <c r="AC347" s="1" t="n">
        <v>57</v>
      </c>
      <c r="AD347" s="14"/>
      <c r="AE347" s="3" t="n">
        <v>1</v>
      </c>
      <c r="AF347" s="5" t="n">
        <f aca="false">AB347+(AC347/60)+(AD347/3600)</f>
        <v>169.95</v>
      </c>
      <c r="AG347" s="5" t="n">
        <f aca="false">AF347*AE347</f>
        <v>169.95</v>
      </c>
      <c r="AH347" s="1" t="s">
        <v>135</v>
      </c>
      <c r="AJ347" s="1" t="s">
        <v>48</v>
      </c>
    </row>
    <row r="348" customFormat="false" ht="12" hidden="false" customHeight="false" outlineLevel="0" collapsed="false">
      <c r="A348" s="1" t="n">
        <f aca="false">A347+1</f>
        <v>343</v>
      </c>
      <c r="B348" s="1" t="s">
        <v>36</v>
      </c>
      <c r="C348" s="1" t="s">
        <v>37</v>
      </c>
      <c r="D348" s="1" t="s">
        <v>38</v>
      </c>
      <c r="E348" s="1" t="s">
        <v>39</v>
      </c>
      <c r="F348" s="1" t="s">
        <v>40</v>
      </c>
      <c r="G348" s="1" t="str">
        <f aca="false">G347</f>
        <v>Péron and Lesueur, 1809</v>
      </c>
      <c r="H348" s="1" t="str">
        <f aca="false">H347</f>
        <v>Péron and Lesueur</v>
      </c>
      <c r="I348" s="1" t="n">
        <f aca="false">I347</f>
        <v>1809</v>
      </c>
      <c r="K348" s="1" t="str">
        <f aca="false">K347</f>
        <v>USNS Eltanin cruises, 1968</v>
      </c>
      <c r="L348" s="2" t="str">
        <f aca="false">L347</f>
        <v>Eltanin 34</v>
      </c>
      <c r="M348" s="1" t="str">
        <f aca="false">M347</f>
        <v>Larson, 1986</v>
      </c>
      <c r="N348" s="1" t="n">
        <v>2207</v>
      </c>
      <c r="O348" s="1" t="n">
        <v>1968</v>
      </c>
      <c r="P348" s="3" t="n">
        <v>6</v>
      </c>
      <c r="Q348" s="3" t="n">
        <v>10</v>
      </c>
      <c r="U348" s="14"/>
      <c r="V348" s="3" t="n">
        <v>60</v>
      </c>
      <c r="W348" s="3" t="n">
        <v>12</v>
      </c>
      <c r="Y348" s="5" t="n">
        <f aca="false">V348+(W348/60)+(X348/3600)</f>
        <v>60.2</v>
      </c>
      <c r="Z348" s="5" t="n">
        <f aca="false">Y348*-1</f>
        <v>-60.2</v>
      </c>
      <c r="AA348" s="14"/>
      <c r="AB348" s="1" t="n">
        <v>167</v>
      </c>
      <c r="AC348" s="1" t="n">
        <v>34</v>
      </c>
      <c r="AD348" s="14"/>
      <c r="AE348" s="3" t="n">
        <v>1</v>
      </c>
      <c r="AF348" s="5" t="n">
        <f aca="false">AB348+(AC348/60)+(AD348/3600)</f>
        <v>167.566666666667</v>
      </c>
      <c r="AG348" s="5" t="n">
        <f aca="false">AF348*AE348</f>
        <v>167.566666666667</v>
      </c>
      <c r="AH348" s="1" t="n">
        <v>1000</v>
      </c>
      <c r="AJ348" s="1" t="s">
        <v>48</v>
      </c>
    </row>
    <row r="349" customFormat="false" ht="12" hidden="false" customHeight="false" outlineLevel="0" collapsed="false">
      <c r="A349" s="1" t="n">
        <f aca="false">A348+1</f>
        <v>344</v>
      </c>
      <c r="B349" s="1" t="s">
        <v>36</v>
      </c>
      <c r="C349" s="1" t="s">
        <v>37</v>
      </c>
      <c r="D349" s="1" t="s">
        <v>38</v>
      </c>
      <c r="E349" s="1" t="s">
        <v>39</v>
      </c>
      <c r="F349" s="1" t="s">
        <v>40</v>
      </c>
      <c r="G349" s="1" t="str">
        <f aca="false">G348</f>
        <v>Péron and Lesueur, 1809</v>
      </c>
      <c r="H349" s="1" t="str">
        <f aca="false">H348</f>
        <v>Péron and Lesueur</v>
      </c>
      <c r="I349" s="1" t="n">
        <f aca="false">I348</f>
        <v>1809</v>
      </c>
      <c r="K349" s="1" t="str">
        <f aca="false">K348</f>
        <v>USNS Eltanin cruises, 1968</v>
      </c>
      <c r="L349" s="2" t="str">
        <f aca="false">L348</f>
        <v>Eltanin 34</v>
      </c>
      <c r="M349" s="1" t="str">
        <f aca="false">M348</f>
        <v>Larson, 1986</v>
      </c>
      <c r="N349" s="1" t="n">
        <v>2208</v>
      </c>
      <c r="O349" s="1" t="n">
        <v>1968</v>
      </c>
      <c r="P349" s="3" t="n">
        <v>6</v>
      </c>
      <c r="Q349" s="3" t="n">
        <v>10</v>
      </c>
      <c r="U349" s="14"/>
      <c r="V349" s="3" t="n">
        <v>59</v>
      </c>
      <c r="W349" s="3" t="n">
        <v>57</v>
      </c>
      <c r="Y349" s="5" t="n">
        <f aca="false">V349+(W349/60)+(X349/3600)</f>
        <v>59.95</v>
      </c>
      <c r="Z349" s="5" t="n">
        <f aca="false">Y349*-1</f>
        <v>-59.95</v>
      </c>
      <c r="AA349" s="14"/>
      <c r="AB349" s="1" t="n">
        <v>167</v>
      </c>
      <c r="AC349" s="1" t="n">
        <v>57</v>
      </c>
      <c r="AD349" s="14"/>
      <c r="AE349" s="3" t="n">
        <v>1</v>
      </c>
      <c r="AF349" s="5" t="n">
        <f aca="false">AB349+(AC349/60)+(AD349/3600)</f>
        <v>167.95</v>
      </c>
      <c r="AG349" s="5" t="n">
        <f aca="false">AF349*AE349</f>
        <v>167.95</v>
      </c>
      <c r="AH349" s="1" t="n">
        <v>500</v>
      </c>
      <c r="AJ349" s="1" t="s">
        <v>48</v>
      </c>
    </row>
    <row r="350" customFormat="false" ht="12" hidden="false" customHeight="false" outlineLevel="0" collapsed="false">
      <c r="A350" s="1" t="n">
        <f aca="false">A349+1</f>
        <v>345</v>
      </c>
      <c r="B350" s="1" t="s">
        <v>36</v>
      </c>
      <c r="C350" s="1" t="s">
        <v>37</v>
      </c>
      <c r="D350" s="1" t="s">
        <v>38</v>
      </c>
      <c r="E350" s="1" t="s">
        <v>39</v>
      </c>
      <c r="F350" s="1" t="s">
        <v>40</v>
      </c>
      <c r="G350" s="1" t="str">
        <f aca="false">G349</f>
        <v>Péron and Lesueur, 1809</v>
      </c>
      <c r="H350" s="1" t="str">
        <f aca="false">H349</f>
        <v>Péron and Lesueur</v>
      </c>
      <c r="I350" s="1" t="n">
        <f aca="false">I349</f>
        <v>1809</v>
      </c>
      <c r="K350" s="1" t="str">
        <f aca="false">K349</f>
        <v>USNS Eltanin cruises, 1968</v>
      </c>
      <c r="L350" s="2" t="str">
        <f aca="false">L349</f>
        <v>Eltanin 34</v>
      </c>
      <c r="M350" s="1" t="str">
        <f aca="false">M349</f>
        <v>Larson, 1986</v>
      </c>
      <c r="N350" s="1" t="n">
        <v>2210</v>
      </c>
      <c r="O350" s="1" t="n">
        <v>1968</v>
      </c>
      <c r="P350" s="3" t="n">
        <v>6</v>
      </c>
      <c r="Q350" s="3" t="n">
        <v>12</v>
      </c>
      <c r="U350" s="14"/>
      <c r="V350" s="3" t="n">
        <v>60</v>
      </c>
      <c r="W350" s="3" t="n">
        <v>40</v>
      </c>
      <c r="Y350" s="5" t="n">
        <f aca="false">V350+(W350/60)+(X350/3600)</f>
        <v>60.6666666666667</v>
      </c>
      <c r="Z350" s="5" t="n">
        <f aca="false">Y350*-1</f>
        <v>-60.6666666666667</v>
      </c>
      <c r="AA350" s="14"/>
      <c r="AB350" s="1" t="n">
        <v>160</v>
      </c>
      <c r="AC350" s="1" t="n">
        <v>29</v>
      </c>
      <c r="AD350" s="14"/>
      <c r="AE350" s="3" t="n">
        <v>1</v>
      </c>
      <c r="AF350" s="5" t="n">
        <f aca="false">AB350+(AC350/60)+(AD350/3600)</f>
        <v>160.483333333333</v>
      </c>
      <c r="AG350" s="5" t="n">
        <f aca="false">AF350*AE350</f>
        <v>160.483333333333</v>
      </c>
      <c r="AH350" s="1" t="n">
        <v>1280</v>
      </c>
      <c r="AJ350" s="1" t="s">
        <v>48</v>
      </c>
    </row>
    <row r="351" customFormat="false" ht="12" hidden="false" customHeight="false" outlineLevel="0" collapsed="false">
      <c r="A351" s="1" t="n">
        <f aca="false">A350+1</f>
        <v>346</v>
      </c>
      <c r="B351" s="1" t="s">
        <v>36</v>
      </c>
      <c r="C351" s="1" t="s">
        <v>37</v>
      </c>
      <c r="D351" s="1" t="s">
        <v>38</v>
      </c>
      <c r="E351" s="1" t="s">
        <v>39</v>
      </c>
      <c r="F351" s="1" t="s">
        <v>40</v>
      </c>
      <c r="G351" s="1" t="str">
        <f aca="false">G350</f>
        <v>Péron and Lesueur, 1809</v>
      </c>
      <c r="H351" s="1" t="str">
        <f aca="false">H350</f>
        <v>Péron and Lesueur</v>
      </c>
      <c r="I351" s="1" t="n">
        <f aca="false">I350</f>
        <v>1809</v>
      </c>
      <c r="K351" s="1" t="str">
        <f aca="false">K350</f>
        <v>USNS Eltanin cruises, 1968</v>
      </c>
      <c r="L351" s="2" t="str">
        <f aca="false">L350</f>
        <v>Eltanin 34</v>
      </c>
      <c r="M351" s="1" t="str">
        <f aca="false">M350</f>
        <v>Larson, 1986</v>
      </c>
      <c r="N351" s="1" t="n">
        <v>2211</v>
      </c>
      <c r="O351" s="1" t="n">
        <v>1968</v>
      </c>
      <c r="P351" s="3" t="n">
        <v>6</v>
      </c>
      <c r="Q351" s="3" t="n">
        <v>13</v>
      </c>
      <c r="U351" s="14"/>
      <c r="V351" s="3" t="n">
        <v>60</v>
      </c>
      <c r="W351" s="3" t="n">
        <v>14</v>
      </c>
      <c r="Y351" s="5" t="n">
        <f aca="false">V351+(W351/60)+(X351/3600)</f>
        <v>60.2333333333333</v>
      </c>
      <c r="Z351" s="5" t="n">
        <f aca="false">Y351*-1</f>
        <v>-60.2333333333333</v>
      </c>
      <c r="AA351" s="14"/>
      <c r="AB351" s="1" t="n">
        <v>159</v>
      </c>
      <c r="AC351" s="1" t="n">
        <v>53</v>
      </c>
      <c r="AD351" s="14"/>
      <c r="AE351" s="3" t="n">
        <v>1</v>
      </c>
      <c r="AF351" s="5" t="n">
        <f aca="false">AB351+(AC351/60)+(AD351/3600)</f>
        <v>159.883333333333</v>
      </c>
      <c r="AG351" s="5" t="n">
        <f aca="false">AF351*AE351</f>
        <v>159.883333333333</v>
      </c>
      <c r="AH351" s="1" t="n">
        <v>500</v>
      </c>
      <c r="AJ351" s="1" t="s">
        <v>48</v>
      </c>
    </row>
    <row r="352" customFormat="false" ht="12" hidden="false" customHeight="false" outlineLevel="0" collapsed="false">
      <c r="A352" s="1" t="n">
        <f aca="false">A351+1</f>
        <v>347</v>
      </c>
      <c r="B352" s="1" t="s">
        <v>36</v>
      </c>
      <c r="C352" s="1" t="s">
        <v>37</v>
      </c>
      <c r="D352" s="1" t="s">
        <v>38</v>
      </c>
      <c r="E352" s="1" t="s">
        <v>39</v>
      </c>
      <c r="F352" s="1" t="s">
        <v>40</v>
      </c>
      <c r="G352" s="1" t="str">
        <f aca="false">G351</f>
        <v>Péron and Lesueur, 1809</v>
      </c>
      <c r="H352" s="1" t="str">
        <f aca="false">H351</f>
        <v>Péron and Lesueur</v>
      </c>
      <c r="I352" s="1" t="n">
        <f aca="false">I351</f>
        <v>1809</v>
      </c>
      <c r="K352" s="1" t="str">
        <f aca="false">K351</f>
        <v>USNS Eltanin cruises, 1968</v>
      </c>
      <c r="L352" s="2" t="str">
        <f aca="false">L351</f>
        <v>Eltanin 34</v>
      </c>
      <c r="M352" s="1" t="str">
        <f aca="false">M351</f>
        <v>Larson, 1986</v>
      </c>
      <c r="N352" s="1" t="n">
        <v>2212</v>
      </c>
      <c r="O352" s="1" t="n">
        <v>1968</v>
      </c>
      <c r="P352" s="3" t="n">
        <v>6</v>
      </c>
      <c r="Q352" s="3" t="n">
        <v>15</v>
      </c>
      <c r="U352" s="14"/>
      <c r="V352" s="3" t="n">
        <v>57</v>
      </c>
      <c r="W352" s="3" t="n">
        <v>22</v>
      </c>
      <c r="Y352" s="5" t="n">
        <f aca="false">V352+(W352/60)+(X352/3600)</f>
        <v>57.3666666666667</v>
      </c>
      <c r="Z352" s="5" t="n">
        <f aca="false">Y352*-1</f>
        <v>-57.3666666666667</v>
      </c>
      <c r="AA352" s="14"/>
      <c r="AB352" s="1" t="n">
        <v>160</v>
      </c>
      <c r="AC352" s="1" t="n">
        <v>0</v>
      </c>
      <c r="AD352" s="14"/>
      <c r="AE352" s="3" t="n">
        <v>1</v>
      </c>
      <c r="AF352" s="5" t="n">
        <f aca="false">AB352+(AC352/60)+(AD352/3600)</f>
        <v>160</v>
      </c>
      <c r="AG352" s="5" t="n">
        <f aca="false">AF352*AE352</f>
        <v>160</v>
      </c>
      <c r="AH352" s="1" t="n">
        <v>2100</v>
      </c>
      <c r="AJ352" s="1" t="s">
        <v>48</v>
      </c>
    </row>
    <row r="353" customFormat="false" ht="12" hidden="false" customHeight="false" outlineLevel="0" collapsed="false">
      <c r="A353" s="1" t="n">
        <f aca="false">A352+1</f>
        <v>348</v>
      </c>
      <c r="B353" s="1" t="s">
        <v>36</v>
      </c>
      <c r="C353" s="1" t="s">
        <v>37</v>
      </c>
      <c r="D353" s="1" t="s">
        <v>38</v>
      </c>
      <c r="E353" s="1" t="s">
        <v>39</v>
      </c>
      <c r="F353" s="1" t="s">
        <v>40</v>
      </c>
      <c r="G353" s="1" t="str">
        <f aca="false">G352</f>
        <v>Péron and Lesueur, 1809</v>
      </c>
      <c r="H353" s="1" t="str">
        <f aca="false">H352</f>
        <v>Péron and Lesueur</v>
      </c>
      <c r="I353" s="1" t="n">
        <f aca="false">I352</f>
        <v>1809</v>
      </c>
      <c r="K353" s="1" t="str">
        <f aca="false">K352</f>
        <v>USNS Eltanin cruises, 1968</v>
      </c>
      <c r="L353" s="2" t="str">
        <f aca="false">L352</f>
        <v>Eltanin 34</v>
      </c>
      <c r="M353" s="1" t="str">
        <f aca="false">M352</f>
        <v>Larson, 1986</v>
      </c>
      <c r="N353" s="1" t="n">
        <v>2213</v>
      </c>
      <c r="O353" s="1" t="n">
        <v>1968</v>
      </c>
      <c r="P353" s="3" t="n">
        <v>6</v>
      </c>
      <c r="Q353" s="3" t="n">
        <v>15</v>
      </c>
      <c r="U353" s="14"/>
      <c r="V353" s="3" t="n">
        <v>57</v>
      </c>
      <c r="W353" s="3" t="n">
        <v>24</v>
      </c>
      <c r="Y353" s="5" t="n">
        <f aca="false">V353+(W353/60)+(X353/3600)</f>
        <v>57.4</v>
      </c>
      <c r="Z353" s="5" t="n">
        <f aca="false">Y353*-1</f>
        <v>-57.4</v>
      </c>
      <c r="AA353" s="14"/>
      <c r="AB353" s="1" t="n">
        <v>159</v>
      </c>
      <c r="AC353" s="1" t="n">
        <v>57</v>
      </c>
      <c r="AD353" s="14"/>
      <c r="AE353" s="3" t="n">
        <v>1</v>
      </c>
      <c r="AF353" s="5" t="n">
        <f aca="false">AB353+(AC353/60)+(AD353/3600)</f>
        <v>159.95</v>
      </c>
      <c r="AG353" s="5" t="n">
        <f aca="false">AF353*AE353</f>
        <v>159.95</v>
      </c>
      <c r="AH353" s="1" t="n">
        <v>475</v>
      </c>
      <c r="AJ353" s="1" t="s">
        <v>48</v>
      </c>
    </row>
    <row r="354" customFormat="false" ht="12" hidden="false" customHeight="false" outlineLevel="0" collapsed="false">
      <c r="A354" s="1" t="n">
        <f aca="false">A353+1</f>
        <v>349</v>
      </c>
      <c r="B354" s="1" t="s">
        <v>36</v>
      </c>
      <c r="C354" s="1" t="s">
        <v>37</v>
      </c>
      <c r="D354" s="1" t="s">
        <v>38</v>
      </c>
      <c r="E354" s="1" t="s">
        <v>39</v>
      </c>
      <c r="F354" s="1" t="s">
        <v>40</v>
      </c>
      <c r="G354" s="1" t="str">
        <f aca="false">G353</f>
        <v>Péron and Lesueur, 1809</v>
      </c>
      <c r="H354" s="1" t="str">
        <f aca="false">H353</f>
        <v>Péron and Lesueur</v>
      </c>
      <c r="I354" s="1" t="n">
        <f aca="false">I353</f>
        <v>1809</v>
      </c>
      <c r="K354" s="1" t="str">
        <f aca="false">K353</f>
        <v>USNS Eltanin cruises, 1968</v>
      </c>
      <c r="L354" s="2" t="str">
        <f aca="false">L353</f>
        <v>Eltanin 34</v>
      </c>
      <c r="M354" s="1" t="str">
        <f aca="false">M353</f>
        <v>Larson, 1986</v>
      </c>
      <c r="N354" s="1" t="n">
        <v>2234</v>
      </c>
      <c r="O354" s="1" t="n">
        <v>1968</v>
      </c>
      <c r="P354" s="3" t="n">
        <v>7</v>
      </c>
      <c r="Q354" s="3" t="n">
        <v>12</v>
      </c>
      <c r="U354" s="14"/>
      <c r="V354" s="3" t="n">
        <v>51</v>
      </c>
      <c r="W354" s="3" t="n">
        <v>54</v>
      </c>
      <c r="Y354" s="5" t="n">
        <f aca="false">V354+(W354/60)+(X354/3600)</f>
        <v>51.9</v>
      </c>
      <c r="Z354" s="5" t="n">
        <f aca="false">Y354*-1</f>
        <v>-51.9</v>
      </c>
      <c r="AA354" s="14"/>
      <c r="AB354" s="1" t="n">
        <v>144</v>
      </c>
      <c r="AC354" s="1" t="n">
        <v>58</v>
      </c>
      <c r="AD354" s="14"/>
      <c r="AE354" s="3" t="n">
        <v>1</v>
      </c>
      <c r="AF354" s="5" t="n">
        <f aca="false">AB354+(AC354/60)+(AD354/3600)</f>
        <v>144.966666666667</v>
      </c>
      <c r="AG354" s="5" t="n">
        <f aca="false">AF354*AE354</f>
        <v>144.966666666667</v>
      </c>
      <c r="AH354" s="1" t="n">
        <v>2250</v>
      </c>
      <c r="AJ354" s="1" t="s">
        <v>48</v>
      </c>
    </row>
    <row r="355" customFormat="false" ht="12" hidden="false" customHeight="false" outlineLevel="0" collapsed="false">
      <c r="A355" s="1" t="n">
        <f aca="false">A354+1</f>
        <v>350</v>
      </c>
      <c r="B355" s="1" t="s">
        <v>36</v>
      </c>
      <c r="C355" s="1" t="s">
        <v>37</v>
      </c>
      <c r="D355" s="1" t="s">
        <v>38</v>
      </c>
      <c r="E355" s="1" t="s">
        <v>39</v>
      </c>
      <c r="F355" s="1" t="s">
        <v>40</v>
      </c>
      <c r="G355" s="1" t="str">
        <f aca="false">G354</f>
        <v>Péron and Lesueur, 1809</v>
      </c>
      <c r="H355" s="1" t="str">
        <f aca="false">H354</f>
        <v>Péron and Lesueur</v>
      </c>
      <c r="I355" s="1" t="n">
        <f aca="false">I354</f>
        <v>1809</v>
      </c>
      <c r="K355" s="1" t="str">
        <f aca="false">K354</f>
        <v>USNS Eltanin cruises, 1968</v>
      </c>
      <c r="L355" s="2" t="str">
        <f aca="false">L354</f>
        <v>Eltanin 34</v>
      </c>
      <c r="M355" s="1" t="str">
        <f aca="false">M354</f>
        <v>Larson, 1986</v>
      </c>
      <c r="N355" s="1" t="s">
        <v>159</v>
      </c>
      <c r="O355" s="1" t="n">
        <v>1968</v>
      </c>
      <c r="P355" s="3" t="n">
        <v>7</v>
      </c>
      <c r="Q355" s="3" t="n">
        <v>16</v>
      </c>
      <c r="U355" s="14"/>
      <c r="V355" s="3" t="n">
        <v>60</v>
      </c>
      <c r="W355" s="3" t="n">
        <v>1</v>
      </c>
      <c r="Y355" s="5" t="n">
        <f aca="false">V355+(W355/60)+(X355/3600)</f>
        <v>60.0166666666667</v>
      </c>
      <c r="Z355" s="5" t="n">
        <f aca="false">Y355*-1</f>
        <v>-60.0166666666667</v>
      </c>
      <c r="AA355" s="14"/>
      <c r="AB355" s="1" t="n">
        <v>145</v>
      </c>
      <c r="AC355" s="1" t="n">
        <v>6</v>
      </c>
      <c r="AD355" s="14"/>
      <c r="AE355" s="3" t="n">
        <v>1</v>
      </c>
      <c r="AF355" s="5" t="n">
        <f aca="false">AB355+(AC355/60)+(AD355/3600)</f>
        <v>145.1</v>
      </c>
      <c r="AG355" s="5" t="n">
        <f aca="false">AF355*AE355</f>
        <v>145.1</v>
      </c>
      <c r="AH355" s="1" t="n">
        <v>1000</v>
      </c>
      <c r="AJ355" s="1" t="s">
        <v>48</v>
      </c>
    </row>
    <row r="356" customFormat="false" ht="12" hidden="false" customHeight="false" outlineLevel="0" collapsed="false">
      <c r="A356" s="1" t="n">
        <f aca="false">A355+1</f>
        <v>351</v>
      </c>
      <c r="B356" s="1" t="s">
        <v>36</v>
      </c>
      <c r="C356" s="1" t="s">
        <v>37</v>
      </c>
      <c r="D356" s="1" t="s">
        <v>38</v>
      </c>
      <c r="E356" s="1" t="s">
        <v>39</v>
      </c>
      <c r="F356" s="1" t="s">
        <v>40</v>
      </c>
      <c r="G356" s="1" t="str">
        <f aca="false">G355</f>
        <v>Péron and Lesueur, 1809</v>
      </c>
      <c r="H356" s="1" t="str">
        <f aca="false">H355</f>
        <v>Péron and Lesueur</v>
      </c>
      <c r="I356" s="1" t="n">
        <f aca="false">I355</f>
        <v>1809</v>
      </c>
      <c r="K356" s="1" t="str">
        <f aca="false">K355</f>
        <v>USNS Eltanin cruises, 1968</v>
      </c>
      <c r="L356" s="2" t="str">
        <f aca="false">L355</f>
        <v>Eltanin 34</v>
      </c>
      <c r="M356" s="1" t="str">
        <f aca="false">M355</f>
        <v>Larson, 1986</v>
      </c>
      <c r="N356" s="1" t="s">
        <v>160</v>
      </c>
      <c r="O356" s="1" t="n">
        <v>1968</v>
      </c>
      <c r="P356" s="3" t="n">
        <v>7</v>
      </c>
      <c r="Q356" s="3" t="n">
        <v>16</v>
      </c>
      <c r="R356" s="3"/>
      <c r="U356" s="14"/>
      <c r="V356" s="3" t="n">
        <v>60</v>
      </c>
      <c r="W356" s="3" t="n">
        <v>5</v>
      </c>
      <c r="Y356" s="5" t="n">
        <f aca="false">V356+(W356/60)+(X356/3600)</f>
        <v>60.0833333333333</v>
      </c>
      <c r="Z356" s="5" t="n">
        <f aca="false">Y356*-1</f>
        <v>-60.0833333333333</v>
      </c>
      <c r="AB356" s="1" t="n">
        <v>145</v>
      </c>
      <c r="AC356" s="1" t="n">
        <v>2</v>
      </c>
      <c r="AE356" s="3" t="n">
        <v>1</v>
      </c>
      <c r="AF356" s="5" t="n">
        <f aca="false">AB356+(AC356/60)+(AD356/3600)</f>
        <v>145.033333333333</v>
      </c>
      <c r="AG356" s="5" t="n">
        <f aca="false">AF356*AE356</f>
        <v>145.033333333333</v>
      </c>
      <c r="AH356" s="1" t="n">
        <v>500</v>
      </c>
      <c r="AJ356" s="1" t="s">
        <v>48</v>
      </c>
    </row>
    <row r="357" customFormat="false" ht="12" hidden="false" customHeight="false" outlineLevel="0" collapsed="false">
      <c r="A357" s="1" t="n">
        <f aca="false">A356+1</f>
        <v>352</v>
      </c>
      <c r="B357" s="1" t="s">
        <v>36</v>
      </c>
      <c r="C357" s="1" t="s">
        <v>37</v>
      </c>
      <c r="D357" s="1" t="s">
        <v>38</v>
      </c>
      <c r="E357" s="1" t="s">
        <v>39</v>
      </c>
      <c r="F357" s="1" t="s">
        <v>40</v>
      </c>
      <c r="G357" s="1" t="str">
        <f aca="false">G356</f>
        <v>Péron and Lesueur, 1809</v>
      </c>
      <c r="H357" s="1" t="str">
        <f aca="false">H356</f>
        <v>Péron and Lesueur</v>
      </c>
      <c r="I357" s="1" t="n">
        <f aca="false">I356</f>
        <v>1809</v>
      </c>
      <c r="K357" s="1" t="str">
        <f aca="false">K356</f>
        <v>USNS Eltanin cruises, 1968</v>
      </c>
      <c r="L357" s="2" t="str">
        <f aca="false">L356</f>
        <v>Eltanin 34</v>
      </c>
      <c r="M357" s="1" t="str">
        <f aca="false">M356</f>
        <v>Larson, 1986</v>
      </c>
      <c r="N357" s="1" t="n">
        <v>2240</v>
      </c>
      <c r="O357" s="1" t="n">
        <v>1968</v>
      </c>
      <c r="P357" s="3" t="n">
        <v>7</v>
      </c>
      <c r="Q357" s="3" t="n">
        <v>18</v>
      </c>
      <c r="R357" s="3"/>
      <c r="U357" s="14"/>
      <c r="V357" s="3" t="n">
        <v>60</v>
      </c>
      <c r="W357" s="3" t="n">
        <v>7</v>
      </c>
      <c r="Y357" s="5" t="n">
        <f aca="false">V357+(W357/60)+(X357/3600)</f>
        <v>60.1166666666667</v>
      </c>
      <c r="Z357" s="5" t="n">
        <f aca="false">Y357*-1</f>
        <v>-60.1166666666667</v>
      </c>
      <c r="AB357" s="1" t="n">
        <v>140</v>
      </c>
      <c r="AC357" s="1" t="n">
        <v>13</v>
      </c>
      <c r="AE357" s="3" t="n">
        <v>1</v>
      </c>
      <c r="AF357" s="5" t="n">
        <f aca="false">AB357+(AC357/60)+(AD357/3600)</f>
        <v>140.216666666667</v>
      </c>
      <c r="AG357" s="5" t="n">
        <f aca="false">AF357*AE357</f>
        <v>140.216666666667</v>
      </c>
      <c r="AH357" s="1" t="n">
        <v>1100</v>
      </c>
      <c r="AJ357" s="1" t="s">
        <v>48</v>
      </c>
    </row>
    <row r="358" customFormat="false" ht="12" hidden="false" customHeight="false" outlineLevel="0" collapsed="false">
      <c r="A358" s="1" t="n">
        <f aca="false">A357+1</f>
        <v>353</v>
      </c>
      <c r="B358" s="1" t="s">
        <v>36</v>
      </c>
      <c r="C358" s="1" t="s">
        <v>37</v>
      </c>
      <c r="D358" s="1" t="s">
        <v>38</v>
      </c>
      <c r="E358" s="1" t="s">
        <v>39</v>
      </c>
      <c r="F358" s="1" t="s">
        <v>40</v>
      </c>
      <c r="G358" s="1" t="str">
        <f aca="false">G357</f>
        <v>Péron and Lesueur, 1809</v>
      </c>
      <c r="H358" s="1" t="str">
        <f aca="false">H357</f>
        <v>Péron and Lesueur</v>
      </c>
      <c r="I358" s="1" t="n">
        <f aca="false">I357</f>
        <v>1809</v>
      </c>
      <c r="K358" s="1" t="str">
        <f aca="false">K357</f>
        <v>USNS Eltanin cruises, 1968</v>
      </c>
      <c r="L358" s="2" t="str">
        <f aca="false">L357</f>
        <v>Eltanin 34</v>
      </c>
      <c r="M358" s="1" t="str">
        <f aca="false">M357</f>
        <v>Larson, 1986</v>
      </c>
      <c r="N358" s="1" t="n">
        <v>2241</v>
      </c>
      <c r="O358" s="1" t="n">
        <v>1968</v>
      </c>
      <c r="P358" s="3" t="n">
        <v>7</v>
      </c>
      <c r="Q358" s="3" t="n">
        <v>19</v>
      </c>
      <c r="R358" s="3"/>
      <c r="U358" s="14"/>
      <c r="V358" s="3" t="n">
        <v>60</v>
      </c>
      <c r="W358" s="3" t="n">
        <v>1</v>
      </c>
      <c r="Y358" s="5" t="n">
        <f aca="false">V358+(W358/60)+(X358/3600)</f>
        <v>60.0166666666667</v>
      </c>
      <c r="Z358" s="5" t="n">
        <f aca="false">Y358*-1</f>
        <v>-60.0166666666667</v>
      </c>
      <c r="AB358" s="1" t="n">
        <v>135</v>
      </c>
      <c r="AC358" s="1" t="n">
        <v>15</v>
      </c>
      <c r="AE358" s="3" t="n">
        <v>1</v>
      </c>
      <c r="AF358" s="5" t="n">
        <f aca="false">AB358+(AC358/60)+(AD358/3600)</f>
        <v>135.25</v>
      </c>
      <c r="AG358" s="5" t="n">
        <f aca="false">AF358*AE358</f>
        <v>135.25</v>
      </c>
      <c r="AH358" s="1" t="n">
        <v>952</v>
      </c>
      <c r="AJ358" s="1" t="s">
        <v>48</v>
      </c>
    </row>
    <row r="359" customFormat="false" ht="12" hidden="false" customHeight="false" outlineLevel="0" collapsed="false">
      <c r="A359" s="1" t="n">
        <f aca="false">A358+1</f>
        <v>354</v>
      </c>
      <c r="B359" s="1" t="s">
        <v>36</v>
      </c>
      <c r="C359" s="1" t="s">
        <v>37</v>
      </c>
      <c r="D359" s="1" t="s">
        <v>38</v>
      </c>
      <c r="E359" s="1" t="s">
        <v>39</v>
      </c>
      <c r="F359" s="1" t="s">
        <v>40</v>
      </c>
      <c r="G359" s="1" t="str">
        <f aca="false">G358</f>
        <v>Péron and Lesueur, 1809</v>
      </c>
      <c r="H359" s="1" t="str">
        <f aca="false">H358</f>
        <v>Péron and Lesueur</v>
      </c>
      <c r="I359" s="1" t="n">
        <f aca="false">I358</f>
        <v>1809</v>
      </c>
      <c r="K359" s="1" t="str">
        <f aca="false">K358</f>
        <v>USNS Eltanin cruises, 1968</v>
      </c>
      <c r="L359" s="2" t="str">
        <f aca="false">L358</f>
        <v>Eltanin 34</v>
      </c>
      <c r="M359" s="1" t="str">
        <f aca="false">M358</f>
        <v>Larson, 1986</v>
      </c>
      <c r="N359" s="1" t="n">
        <v>2242</v>
      </c>
      <c r="O359" s="1" t="n">
        <v>1968</v>
      </c>
      <c r="P359" s="3" t="n">
        <v>7</v>
      </c>
      <c r="Q359" s="3" t="n">
        <v>21</v>
      </c>
      <c r="R359" s="3"/>
      <c r="U359" s="14"/>
      <c r="V359" s="3" t="n">
        <v>56</v>
      </c>
      <c r="W359" s="3" t="n">
        <v>41</v>
      </c>
      <c r="Y359" s="5" t="n">
        <f aca="false">V359+(W359/60)+(X359/3600)</f>
        <v>56.6833333333333</v>
      </c>
      <c r="Z359" s="5" t="n">
        <f aca="false">Y359*-1</f>
        <v>-56.6833333333333</v>
      </c>
      <c r="AB359" s="1" t="n">
        <v>135</v>
      </c>
      <c r="AC359" s="1" t="n">
        <v>1</v>
      </c>
      <c r="AE359" s="3" t="n">
        <v>1</v>
      </c>
      <c r="AF359" s="5" t="n">
        <f aca="false">AB359+(AC359/60)+(AD359/3600)</f>
        <v>135.016666666667</v>
      </c>
      <c r="AG359" s="5" t="n">
        <f aca="false">AF359*AE359</f>
        <v>135.016666666667</v>
      </c>
      <c r="AH359" s="1" t="n">
        <v>950</v>
      </c>
      <c r="AJ359" s="1" t="s">
        <v>48</v>
      </c>
    </row>
    <row r="360" customFormat="false" ht="12" hidden="false" customHeight="false" outlineLevel="0" collapsed="false">
      <c r="A360" s="1" t="n">
        <f aca="false">A359+1</f>
        <v>355</v>
      </c>
      <c r="B360" s="1" t="s">
        <v>36</v>
      </c>
      <c r="C360" s="1" t="s">
        <v>37</v>
      </c>
      <c r="D360" s="1" t="s">
        <v>38</v>
      </c>
      <c r="E360" s="1" t="s">
        <v>39</v>
      </c>
      <c r="F360" s="1" t="s">
        <v>40</v>
      </c>
      <c r="G360" s="1" t="str">
        <f aca="false">G359</f>
        <v>Péron and Lesueur, 1809</v>
      </c>
      <c r="H360" s="1" t="str">
        <f aca="false">H359</f>
        <v>Péron and Lesueur</v>
      </c>
      <c r="I360" s="1" t="n">
        <f aca="false">I359</f>
        <v>1809</v>
      </c>
      <c r="K360" s="1" t="str">
        <f aca="false">K359</f>
        <v>USNS Eltanin cruises, 1968</v>
      </c>
      <c r="L360" s="2" t="str">
        <f aca="false">L359</f>
        <v>Eltanin 34</v>
      </c>
      <c r="M360" s="1" t="str">
        <f aca="false">M359</f>
        <v>Larson, 1986</v>
      </c>
      <c r="N360" s="1" t="n">
        <v>2243</v>
      </c>
      <c r="O360" s="1" t="n">
        <v>1968</v>
      </c>
      <c r="P360" s="3" t="n">
        <v>7</v>
      </c>
      <c r="Q360" s="3" t="n">
        <v>21</v>
      </c>
      <c r="R360" s="3"/>
      <c r="U360" s="14"/>
      <c r="V360" s="3" t="n">
        <v>56</v>
      </c>
      <c r="W360" s="3" t="n">
        <v>41</v>
      </c>
      <c r="Y360" s="5" t="n">
        <f aca="false">V360+(W360/60)+(X360/3600)</f>
        <v>56.6833333333333</v>
      </c>
      <c r="Z360" s="5" t="n">
        <f aca="false">Y360*-1</f>
        <v>-56.6833333333333</v>
      </c>
      <c r="AB360" s="1" t="n">
        <v>135</v>
      </c>
      <c r="AC360" s="1" t="n">
        <v>2</v>
      </c>
      <c r="AE360" s="3" t="n">
        <v>1</v>
      </c>
      <c r="AF360" s="5" t="n">
        <f aca="false">AB360+(AC360/60)+(AD360/3600)</f>
        <v>135.033333333333</v>
      </c>
      <c r="AG360" s="5" t="n">
        <f aca="false">AF360*AE360</f>
        <v>135.033333333333</v>
      </c>
      <c r="AH360" s="1" t="n">
        <v>400</v>
      </c>
      <c r="AJ360" s="1" t="s">
        <v>48</v>
      </c>
    </row>
    <row r="361" customFormat="false" ht="12" hidden="false" customHeight="false" outlineLevel="0" collapsed="false">
      <c r="A361" s="1" t="n">
        <f aca="false">A360+1</f>
        <v>356</v>
      </c>
      <c r="B361" s="1" t="s">
        <v>36</v>
      </c>
      <c r="C361" s="1" t="s">
        <v>37</v>
      </c>
      <c r="D361" s="1" t="s">
        <v>38</v>
      </c>
      <c r="E361" s="1" t="s">
        <v>39</v>
      </c>
      <c r="F361" s="1" t="s">
        <v>40</v>
      </c>
      <c r="G361" s="1" t="str">
        <f aca="false">G360</f>
        <v>Péron and Lesueur, 1809</v>
      </c>
      <c r="H361" s="1" t="str">
        <f aca="false">H360</f>
        <v>Péron and Lesueur</v>
      </c>
      <c r="I361" s="1" t="n">
        <f aca="false">I360</f>
        <v>1809</v>
      </c>
      <c r="K361" s="1" t="str">
        <f aca="false">K360</f>
        <v>USNS Eltanin cruises, 1968</v>
      </c>
      <c r="L361" s="2" t="str">
        <f aca="false">L360</f>
        <v>Eltanin 34</v>
      </c>
      <c r="M361" s="1" t="str">
        <f aca="false">M360</f>
        <v>Larson, 1986</v>
      </c>
      <c r="N361" s="1" t="n">
        <v>2244</v>
      </c>
      <c r="O361" s="1" t="n">
        <v>1968</v>
      </c>
      <c r="P361" s="3" t="n">
        <v>7</v>
      </c>
      <c r="Q361" s="3" t="n">
        <v>22</v>
      </c>
      <c r="R361" s="3"/>
      <c r="U361" s="14"/>
      <c r="V361" s="3" t="n">
        <v>54</v>
      </c>
      <c r="W361" s="3" t="n">
        <v>18</v>
      </c>
      <c r="Y361" s="5" t="n">
        <f aca="false">V361+(W361/60)+(X361/3600)</f>
        <v>54.3</v>
      </c>
      <c r="Z361" s="5" t="n">
        <f aca="false">Y361*-1</f>
        <v>-54.3</v>
      </c>
      <c r="AB361" s="1" t="n">
        <v>135</v>
      </c>
      <c r="AC361" s="1" t="n">
        <v>4</v>
      </c>
      <c r="AE361" s="3" t="n">
        <v>1</v>
      </c>
      <c r="AF361" s="5" t="n">
        <f aca="false">AB361+(AC361/60)+(AD361/3600)</f>
        <v>135.066666666667</v>
      </c>
      <c r="AG361" s="5" t="n">
        <f aca="false">AF361*AE361</f>
        <v>135.066666666667</v>
      </c>
      <c r="AH361" s="1" t="n">
        <v>1050</v>
      </c>
      <c r="AJ361" s="1" t="s">
        <v>48</v>
      </c>
    </row>
    <row r="362" customFormat="false" ht="12" hidden="false" customHeight="false" outlineLevel="0" collapsed="false">
      <c r="A362" s="1" t="n">
        <f aca="false">A361+1</f>
        <v>357</v>
      </c>
      <c r="B362" s="1" t="s">
        <v>36</v>
      </c>
      <c r="C362" s="1" t="s">
        <v>37</v>
      </c>
      <c r="D362" s="1" t="s">
        <v>38</v>
      </c>
      <c r="E362" s="1" t="s">
        <v>39</v>
      </c>
      <c r="F362" s="1" t="s">
        <v>40</v>
      </c>
      <c r="G362" s="1" t="str">
        <f aca="false">G361</f>
        <v>Péron and Lesueur, 1809</v>
      </c>
      <c r="H362" s="1" t="str">
        <f aca="false">H361</f>
        <v>Péron and Lesueur</v>
      </c>
      <c r="I362" s="1" t="n">
        <f aca="false">I361</f>
        <v>1809</v>
      </c>
      <c r="K362" s="1" t="str">
        <f aca="false">K361</f>
        <v>USNS Eltanin cruises, 1968</v>
      </c>
      <c r="L362" s="2" t="str">
        <f aca="false">L361</f>
        <v>Eltanin 34</v>
      </c>
      <c r="M362" s="1" t="str">
        <f aca="false">M361</f>
        <v>Larson, 1986</v>
      </c>
      <c r="N362" s="1" t="n">
        <v>2245</v>
      </c>
      <c r="O362" s="1" t="n">
        <v>1968</v>
      </c>
      <c r="P362" s="3" t="n">
        <v>7</v>
      </c>
      <c r="Q362" s="3" t="n">
        <v>24</v>
      </c>
      <c r="R362" s="3"/>
      <c r="U362" s="14"/>
      <c r="V362" s="3" t="n">
        <v>52</v>
      </c>
      <c r="W362" s="3" t="n">
        <v>7</v>
      </c>
      <c r="Y362" s="5" t="n">
        <f aca="false">V362+(W362/60)+(X362/3600)</f>
        <v>52.1166666666667</v>
      </c>
      <c r="Z362" s="5" t="n">
        <f aca="false">Y362*-1</f>
        <v>-52.1166666666667</v>
      </c>
      <c r="AB362" s="1" t="n">
        <v>135</v>
      </c>
      <c r="AC362" s="1" t="n">
        <v>1</v>
      </c>
      <c r="AE362" s="3" t="n">
        <v>1</v>
      </c>
      <c r="AF362" s="5" t="n">
        <f aca="false">AB362+(AC362/60)+(AD362/3600)</f>
        <v>135.016666666667</v>
      </c>
      <c r="AG362" s="5" t="n">
        <f aca="false">AF362*AE362</f>
        <v>135.016666666667</v>
      </c>
      <c r="AH362" s="1" t="n">
        <v>1100</v>
      </c>
      <c r="AJ362" s="1" t="s">
        <v>48</v>
      </c>
    </row>
    <row r="363" customFormat="false" ht="12" hidden="false" customHeight="false" outlineLevel="0" collapsed="false">
      <c r="A363" s="1" t="n">
        <f aca="false">A362+1</f>
        <v>358</v>
      </c>
      <c r="B363" s="1" t="s">
        <v>36</v>
      </c>
      <c r="C363" s="1" t="s">
        <v>37</v>
      </c>
      <c r="D363" s="1" t="s">
        <v>38</v>
      </c>
      <c r="E363" s="1" t="s">
        <v>39</v>
      </c>
      <c r="F363" s="1" t="s">
        <v>40</v>
      </c>
      <c r="G363" s="1" t="str">
        <f aca="false">G362</f>
        <v>Péron and Lesueur, 1809</v>
      </c>
      <c r="H363" s="1" t="str">
        <f aca="false">H362</f>
        <v>Péron and Lesueur</v>
      </c>
      <c r="I363" s="1" t="n">
        <f aca="false">I362</f>
        <v>1809</v>
      </c>
      <c r="K363" s="1" t="str">
        <f aca="false">K362</f>
        <v>USNS Eltanin cruises, 1968</v>
      </c>
      <c r="L363" s="2" t="str">
        <f aca="false">L362</f>
        <v>Eltanin 34</v>
      </c>
      <c r="M363" s="1" t="str">
        <f aca="false">M362</f>
        <v>Larson, 1986</v>
      </c>
      <c r="N363" s="1" t="n">
        <v>2247</v>
      </c>
      <c r="O363" s="1" t="n">
        <v>1968</v>
      </c>
      <c r="P363" s="3" t="n">
        <v>7</v>
      </c>
      <c r="Q363" s="3" t="n">
        <v>25</v>
      </c>
      <c r="U363" s="14"/>
      <c r="V363" s="3" t="n">
        <v>50</v>
      </c>
      <c r="W363" s="3" t="n">
        <v>1</v>
      </c>
      <c r="Y363" s="5" t="n">
        <f aca="false">V363+(W363/60)+(X363/3600)</f>
        <v>50.0166666666667</v>
      </c>
      <c r="Z363" s="5" t="n">
        <f aca="false">Y363*-1</f>
        <v>-50.0166666666667</v>
      </c>
      <c r="AB363" s="1" t="n">
        <v>135</v>
      </c>
      <c r="AC363" s="1" t="n">
        <v>0</v>
      </c>
      <c r="AE363" s="3" t="n">
        <v>1</v>
      </c>
      <c r="AF363" s="5" t="n">
        <f aca="false">AB363+(AC363/60)+(AD363/3600)</f>
        <v>135</v>
      </c>
      <c r="AG363" s="5" t="n">
        <f aca="false">AF363*AE363</f>
        <v>135</v>
      </c>
      <c r="AH363" s="1" t="n">
        <v>1000</v>
      </c>
      <c r="AJ363" s="1" t="s">
        <v>48</v>
      </c>
    </row>
    <row r="364" customFormat="false" ht="12" hidden="false" customHeight="false" outlineLevel="0" collapsed="false">
      <c r="A364" s="1" t="n">
        <f aca="false">A363+1</f>
        <v>359</v>
      </c>
      <c r="B364" s="1" t="s">
        <v>36</v>
      </c>
      <c r="C364" s="1" t="s">
        <v>37</v>
      </c>
      <c r="D364" s="1" t="s">
        <v>38</v>
      </c>
      <c r="E364" s="1" t="s">
        <v>39</v>
      </c>
      <c r="F364" s="1" t="s">
        <v>40</v>
      </c>
      <c r="G364" s="1" t="str">
        <f aca="false">G363</f>
        <v>Péron and Lesueur, 1809</v>
      </c>
      <c r="H364" s="1" t="str">
        <f aca="false">H363</f>
        <v>Péron and Lesueur</v>
      </c>
      <c r="I364" s="1" t="n">
        <f aca="false">I363</f>
        <v>1809</v>
      </c>
      <c r="K364" s="1" t="str">
        <f aca="false">K363</f>
        <v>USNS Eltanin cruises, 1968</v>
      </c>
      <c r="L364" s="15" t="s">
        <v>161</v>
      </c>
      <c r="M364" s="1" t="str">
        <f aca="false">M363</f>
        <v>Larson, 1986</v>
      </c>
      <c r="N364" s="1" t="n">
        <v>2261</v>
      </c>
      <c r="O364" s="1" t="n">
        <v>1968</v>
      </c>
      <c r="P364" s="3" t="n">
        <v>8</v>
      </c>
      <c r="Q364" s="3" t="n">
        <v>22</v>
      </c>
      <c r="U364" s="14"/>
      <c r="V364" s="3" t="n">
        <v>56</v>
      </c>
      <c r="W364" s="3" t="n">
        <v>48</v>
      </c>
      <c r="Y364" s="5" t="n">
        <f aca="false">V364+(W364/60)+(X364/3600)</f>
        <v>56.8</v>
      </c>
      <c r="Z364" s="5" t="n">
        <f aca="false">Y364*-1</f>
        <v>-56.8</v>
      </c>
      <c r="AB364" s="1" t="n">
        <v>129</v>
      </c>
      <c r="AC364" s="1" t="n">
        <v>28</v>
      </c>
      <c r="AE364" s="3" t="n">
        <v>1</v>
      </c>
      <c r="AF364" s="5" t="n">
        <f aca="false">AB364+(AC364/60)+(AD364/3600)</f>
        <v>129.466666666667</v>
      </c>
      <c r="AG364" s="5" t="n">
        <f aca="false">AF364*AE364</f>
        <v>129.466666666667</v>
      </c>
      <c r="AH364" s="1" t="n">
        <v>120</v>
      </c>
      <c r="AJ364" s="1" t="s">
        <v>48</v>
      </c>
    </row>
    <row r="365" customFormat="false" ht="12" hidden="false" customHeight="false" outlineLevel="0" collapsed="false">
      <c r="A365" s="1" t="n">
        <f aca="false">A364+1</f>
        <v>360</v>
      </c>
      <c r="B365" s="1" t="s">
        <v>36</v>
      </c>
      <c r="C365" s="1" t="s">
        <v>37</v>
      </c>
      <c r="D365" s="1" t="s">
        <v>38</v>
      </c>
      <c r="E365" s="1" t="s">
        <v>39</v>
      </c>
      <c r="F365" s="1" t="s">
        <v>40</v>
      </c>
      <c r="G365" s="1" t="str">
        <f aca="false">G364</f>
        <v>Péron and Lesueur, 1809</v>
      </c>
      <c r="H365" s="1" t="str">
        <f aca="false">H364</f>
        <v>Péron and Lesueur</v>
      </c>
      <c r="I365" s="1" t="n">
        <f aca="false">I364</f>
        <v>1809</v>
      </c>
      <c r="K365" s="1" t="str">
        <f aca="false">K364</f>
        <v>USNS Eltanin cruises, 1968</v>
      </c>
      <c r="L365" s="2" t="str">
        <f aca="false">L364</f>
        <v>Eltanin 35</v>
      </c>
      <c r="M365" s="1" t="str">
        <f aca="false">M364</f>
        <v>Larson, 1986</v>
      </c>
      <c r="N365" s="1" t="n">
        <v>2263</v>
      </c>
      <c r="O365" s="1" t="n">
        <v>1968</v>
      </c>
      <c r="P365" s="3" t="n">
        <v>8</v>
      </c>
      <c r="Q365" s="3" t="n">
        <v>26</v>
      </c>
      <c r="U365" s="14"/>
      <c r="V365" s="3" t="n">
        <v>56</v>
      </c>
      <c r="W365" s="3" t="n">
        <v>6</v>
      </c>
      <c r="Y365" s="5" t="n">
        <f aca="false">V365+(W365/60)+(X365/3600)</f>
        <v>56.1</v>
      </c>
      <c r="Z365" s="5" t="n">
        <f aca="false">Y365*-1</f>
        <v>-56.1</v>
      </c>
      <c r="AB365" s="1" t="n">
        <v>128</v>
      </c>
      <c r="AC365" s="1" t="n">
        <v>14</v>
      </c>
      <c r="AE365" s="3" t="n">
        <v>1</v>
      </c>
      <c r="AF365" s="5" t="n">
        <f aca="false">AB365+(AC365/60)+(AD365/3600)</f>
        <v>128.233333333333</v>
      </c>
      <c r="AG365" s="5" t="n">
        <f aca="false">AF365*AE365</f>
        <v>128.233333333333</v>
      </c>
      <c r="AH365" s="1" t="n">
        <v>800</v>
      </c>
      <c r="AJ365" s="1" t="s">
        <v>48</v>
      </c>
    </row>
    <row r="366" customFormat="false" ht="12" hidden="false" customHeight="false" outlineLevel="0" collapsed="false">
      <c r="A366" s="1" t="n">
        <f aca="false">A365+1</f>
        <v>361</v>
      </c>
      <c r="B366" s="1" t="s">
        <v>36</v>
      </c>
      <c r="C366" s="1" t="s">
        <v>37</v>
      </c>
      <c r="D366" s="1" t="s">
        <v>38</v>
      </c>
      <c r="E366" s="1" t="s">
        <v>39</v>
      </c>
      <c r="F366" s="1" t="s">
        <v>40</v>
      </c>
      <c r="G366" s="1" t="str">
        <f aca="false">G365</f>
        <v>Péron and Lesueur, 1809</v>
      </c>
      <c r="H366" s="1" t="str">
        <f aca="false">H365</f>
        <v>Péron and Lesueur</v>
      </c>
      <c r="I366" s="1" t="n">
        <f aca="false">I365</f>
        <v>1809</v>
      </c>
      <c r="K366" s="1" t="s">
        <v>162</v>
      </c>
      <c r="L366" s="2" t="s">
        <v>163</v>
      </c>
      <c r="M366" s="1" t="str">
        <f aca="false">M365</f>
        <v>Larson, 1986</v>
      </c>
      <c r="N366" s="1" t="s">
        <v>164</v>
      </c>
      <c r="O366" s="1" t="n">
        <v>1971</v>
      </c>
      <c r="P366" s="3" t="n">
        <v>3</v>
      </c>
      <c r="Q366" s="3" t="n">
        <v>5</v>
      </c>
      <c r="U366" s="14"/>
      <c r="V366" s="3" t="n">
        <v>38</v>
      </c>
      <c r="W366" s="3" t="n">
        <v>38</v>
      </c>
      <c r="Y366" s="5" t="n">
        <f aca="false">V366+(W366/60)+(X366/3600)</f>
        <v>38.6333333333333</v>
      </c>
      <c r="Z366" s="5" t="n">
        <f aca="false">Y366*-1</f>
        <v>-38.6333333333333</v>
      </c>
      <c r="AB366" s="1" t="n">
        <v>51</v>
      </c>
      <c r="AC366" s="1" t="n">
        <v>55</v>
      </c>
      <c r="AE366" s="1" t="n">
        <v>-1</v>
      </c>
      <c r="AF366" s="5" t="n">
        <f aca="false">AB366+(AC366/60)+(AD366/3600)</f>
        <v>51.9166666666667</v>
      </c>
      <c r="AG366" s="5" t="n">
        <f aca="false">AF366*AE366</f>
        <v>-51.9166666666667</v>
      </c>
      <c r="AH366" s="1" t="n">
        <v>600</v>
      </c>
      <c r="AJ366" s="1" t="s">
        <v>165</v>
      </c>
    </row>
    <row r="367" customFormat="false" ht="12" hidden="false" customHeight="false" outlineLevel="0" collapsed="false">
      <c r="A367" s="1" t="n">
        <f aca="false">A366+1</f>
        <v>362</v>
      </c>
      <c r="B367" s="1" t="s">
        <v>36</v>
      </c>
      <c r="C367" s="1" t="s">
        <v>37</v>
      </c>
      <c r="D367" s="1" t="s">
        <v>38</v>
      </c>
      <c r="E367" s="1" t="s">
        <v>39</v>
      </c>
      <c r="F367" s="1" t="s">
        <v>40</v>
      </c>
      <c r="G367" s="1" t="str">
        <f aca="false">G366</f>
        <v>Péron and Lesueur, 1809</v>
      </c>
      <c r="H367" s="1" t="str">
        <f aca="false">H366</f>
        <v>Péron and Lesueur</v>
      </c>
      <c r="I367" s="1" t="n">
        <f aca="false">I366</f>
        <v>1809</v>
      </c>
      <c r="K367" s="1" t="str">
        <f aca="false">K366</f>
        <v>FRV Walter Herwig, 1971</v>
      </c>
      <c r="L367" s="2" t="s">
        <v>163</v>
      </c>
      <c r="M367" s="1" t="str">
        <f aca="false">M366</f>
        <v>Larson, 1986</v>
      </c>
      <c r="N367" s="1" t="s">
        <v>166</v>
      </c>
      <c r="O367" s="1" t="n">
        <v>1971</v>
      </c>
      <c r="P367" s="3" t="n">
        <v>3</v>
      </c>
      <c r="Q367" s="3" t="n">
        <v>6</v>
      </c>
      <c r="U367" s="14"/>
      <c r="V367" s="3" t="n">
        <v>39</v>
      </c>
      <c r="W367" s="3" t="n">
        <v>19</v>
      </c>
      <c r="Y367" s="5" t="n">
        <f aca="false">V367+(W367/60)+(X367/3600)</f>
        <v>39.3166666666667</v>
      </c>
      <c r="Z367" s="5" t="n">
        <f aca="false">Y367*-1</f>
        <v>-39.3166666666667</v>
      </c>
      <c r="AB367" s="1" t="n">
        <v>48</v>
      </c>
      <c r="AC367" s="1" t="n">
        <v>2</v>
      </c>
      <c r="AE367" s="1" t="n">
        <v>-1</v>
      </c>
      <c r="AF367" s="5" t="n">
        <f aca="false">AB367+(AC367/60)+(AD367/3600)</f>
        <v>48.0333333333333</v>
      </c>
      <c r="AG367" s="5" t="n">
        <f aca="false">AF367*AE367</f>
        <v>-48.0333333333333</v>
      </c>
      <c r="AH367" s="1" t="n">
        <v>2000</v>
      </c>
      <c r="AJ367" s="1" t="s">
        <v>165</v>
      </c>
    </row>
    <row r="368" customFormat="false" ht="12" hidden="false" customHeight="false" outlineLevel="0" collapsed="false">
      <c r="A368" s="1" t="n">
        <f aca="false">A367+1</f>
        <v>363</v>
      </c>
      <c r="B368" s="1" t="s">
        <v>36</v>
      </c>
      <c r="C368" s="1" t="s">
        <v>37</v>
      </c>
      <c r="D368" s="1" t="s">
        <v>38</v>
      </c>
      <c r="E368" s="1" t="s">
        <v>39</v>
      </c>
      <c r="F368" s="1" t="s">
        <v>40</v>
      </c>
      <c r="G368" s="1" t="str">
        <f aca="false">G367</f>
        <v>Péron and Lesueur, 1809</v>
      </c>
      <c r="H368" s="1" t="str">
        <f aca="false">H367</f>
        <v>Péron and Lesueur</v>
      </c>
      <c r="I368" s="1" t="n">
        <f aca="false">I367</f>
        <v>1809</v>
      </c>
      <c r="K368" s="1" t="str">
        <f aca="false">K367</f>
        <v>FRV Walter Herwig, 1971</v>
      </c>
      <c r="L368" s="2" t="s">
        <v>163</v>
      </c>
      <c r="M368" s="1" t="str">
        <f aca="false">M367</f>
        <v>Larson, 1986</v>
      </c>
      <c r="N368" s="1" t="s">
        <v>167</v>
      </c>
      <c r="O368" s="1" t="n">
        <v>1971</v>
      </c>
      <c r="P368" s="3" t="n">
        <v>3</v>
      </c>
      <c r="Q368" s="3" t="n">
        <v>18</v>
      </c>
      <c r="U368" s="14"/>
      <c r="V368" s="3" t="n">
        <v>40</v>
      </c>
      <c r="W368" s="3" t="n">
        <v>1</v>
      </c>
      <c r="Y368" s="5" t="n">
        <f aca="false">V368+(W368/60)+(X368/3600)</f>
        <v>40.0166666666667</v>
      </c>
      <c r="Z368" s="5" t="n">
        <f aca="false">Y368*-1</f>
        <v>-40.0166666666667</v>
      </c>
      <c r="AB368" s="1" t="n">
        <v>7</v>
      </c>
      <c r="AC368" s="1" t="n">
        <v>25</v>
      </c>
      <c r="AE368" s="1" t="n">
        <v>-1</v>
      </c>
      <c r="AF368" s="5" t="n">
        <f aca="false">AB368+(AC368/60)+(AD368/3600)</f>
        <v>7.41666666666667</v>
      </c>
      <c r="AG368" s="5" t="n">
        <f aca="false">AF368*AE368</f>
        <v>-7.41666666666667</v>
      </c>
      <c r="AH368" s="1" t="n">
        <v>280</v>
      </c>
      <c r="AJ368" s="1" t="s">
        <v>165</v>
      </c>
    </row>
    <row r="369" customFormat="false" ht="12" hidden="false" customHeight="false" outlineLevel="0" collapsed="false">
      <c r="A369" s="1" t="n">
        <f aca="false">A368+1</f>
        <v>364</v>
      </c>
      <c r="B369" s="1" t="s">
        <v>36</v>
      </c>
      <c r="C369" s="1" t="s">
        <v>37</v>
      </c>
      <c r="D369" s="1" t="s">
        <v>38</v>
      </c>
      <c r="E369" s="1" t="s">
        <v>39</v>
      </c>
      <c r="F369" s="1" t="s">
        <v>40</v>
      </c>
      <c r="G369" s="1" t="str">
        <f aca="false">G368</f>
        <v>Péron and Lesueur, 1809</v>
      </c>
      <c r="H369" s="1" t="str">
        <f aca="false">H368</f>
        <v>Péron and Lesueur</v>
      </c>
      <c r="I369" s="1" t="n">
        <f aca="false">I368</f>
        <v>1809</v>
      </c>
      <c r="K369" s="1" t="str">
        <f aca="false">K368</f>
        <v>FRV Walter Herwig, 1971</v>
      </c>
      <c r="L369" s="2" t="s">
        <v>163</v>
      </c>
      <c r="M369" s="1" t="str">
        <f aca="false">M368</f>
        <v>Larson, 1986</v>
      </c>
      <c r="N369" s="1" t="s">
        <v>168</v>
      </c>
      <c r="O369" s="1" t="n">
        <v>1971</v>
      </c>
      <c r="P369" s="3" t="n">
        <v>3</v>
      </c>
      <c r="Q369" s="3" t="n">
        <v>21</v>
      </c>
      <c r="U369" s="14"/>
      <c r="V369" s="3" t="n">
        <v>37</v>
      </c>
      <c r="W369" s="3" t="n">
        <v>8</v>
      </c>
      <c r="Y369" s="5" t="n">
        <f aca="false">V369+(W369/60)+(X369/3600)</f>
        <v>37.1333333333333</v>
      </c>
      <c r="Z369" s="5" t="n">
        <f aca="false">Y369*-1</f>
        <v>-37.1333333333333</v>
      </c>
      <c r="AB369" s="1" t="n">
        <v>5</v>
      </c>
      <c r="AC369" s="1" t="n">
        <v>23</v>
      </c>
      <c r="AE369" s="1" t="n">
        <v>1</v>
      </c>
      <c r="AF369" s="5" t="n">
        <f aca="false">AB369+(AC369/60)+(AD369/3600)</f>
        <v>5.38333333333333</v>
      </c>
      <c r="AG369" s="5" t="n">
        <f aca="false">AF369*AE369</f>
        <v>5.38333333333333</v>
      </c>
      <c r="AH369" s="1" t="n">
        <v>2200</v>
      </c>
      <c r="AJ369" s="1" t="s">
        <v>165</v>
      </c>
    </row>
    <row r="370" customFormat="false" ht="12" hidden="false" customHeight="false" outlineLevel="0" collapsed="false">
      <c r="M370" s="14"/>
    </row>
    <row r="371" customFormat="false" ht="12" hidden="false" customHeight="false" outlineLevel="0" collapsed="false">
      <c r="M371" s="14"/>
    </row>
    <row r="372" customFormat="false" ht="12" hidden="false" customHeight="false" outlineLevel="0" collapsed="false">
      <c r="M372" s="14"/>
    </row>
    <row r="373" customFormat="false" ht="12" hidden="false" customHeight="false" outlineLevel="0" collapsed="false">
      <c r="M373" s="14"/>
      <c r="U373" s="14"/>
    </row>
    <row r="374" customFormat="false" ht="12" hidden="false" customHeight="false" outlineLevel="0" collapsed="false">
      <c r="M374" s="14"/>
      <c r="U374" s="14"/>
    </row>
    <row r="375" customFormat="false" ht="12" hidden="false" customHeight="false" outlineLevel="0" collapsed="false">
      <c r="M375" s="14"/>
      <c r="U375" s="14"/>
    </row>
    <row r="376" customFormat="false" ht="12" hidden="false" customHeight="false" outlineLevel="0" collapsed="false">
      <c r="U376" s="14"/>
    </row>
    <row r="377" customFormat="false" ht="12" hidden="false" customHeight="false" outlineLevel="0" collapsed="false">
      <c r="U377" s="14"/>
    </row>
    <row r="378" customFormat="false" ht="12" hidden="false" customHeight="false" outlineLevel="0" collapsed="false">
      <c r="M378" s="16"/>
      <c r="S378" s="16"/>
      <c r="U378" s="14"/>
      <c r="AJ378" s="16"/>
    </row>
    <row r="379" customFormat="false" ht="12" hidden="false" customHeight="false" outlineLevel="0" collapsed="false">
      <c r="M379" s="16"/>
      <c r="S379" s="16"/>
      <c r="AJ379" s="16"/>
    </row>
    <row r="380" customFormat="false" ht="12" hidden="false" customHeight="false" outlineLevel="0" collapsed="false">
      <c r="M380" s="16"/>
      <c r="S380" s="16"/>
      <c r="AJ380" s="16"/>
    </row>
    <row r="381" customFormat="false" ht="12" hidden="false" customHeight="false" outlineLevel="0" collapsed="false">
      <c r="U381" s="14"/>
    </row>
    <row r="382" customFormat="false" ht="12" hidden="false" customHeight="false" outlineLevel="0" collapsed="false">
      <c r="U382" s="14"/>
    </row>
    <row r="383" customFormat="false" ht="12" hidden="false" customHeight="false" outlineLevel="0" collapsed="false">
      <c r="U383" s="14"/>
    </row>
    <row r="384" customFormat="false" ht="12" hidden="false" customHeight="false" outlineLevel="0" collapsed="false">
      <c r="U384" s="14"/>
    </row>
    <row r="385" customFormat="false" ht="12" hidden="false" customHeight="false" outlineLevel="0" collapsed="false">
      <c r="U385" s="14"/>
    </row>
    <row r="386" customFormat="false" ht="12" hidden="false" customHeight="false" outlineLevel="0" collapsed="false">
      <c r="U386" s="14"/>
    </row>
    <row r="387" customFormat="false" ht="12" hidden="false" customHeight="false" outlineLevel="0" collapsed="false">
      <c r="U387" s="14"/>
    </row>
    <row r="388" customFormat="false" ht="12" hidden="false" customHeight="false" outlineLevel="0" collapsed="false">
      <c r="U388" s="14"/>
    </row>
    <row r="389" customFormat="false" ht="12" hidden="false" customHeight="false" outlineLevel="0" collapsed="false">
      <c r="U389" s="14"/>
    </row>
    <row r="390" customFormat="false" ht="12" hidden="false" customHeight="false" outlineLevel="0" collapsed="false">
      <c r="O390" s="3"/>
      <c r="U390" s="14"/>
    </row>
    <row r="391" customFormat="false" ht="12" hidden="false" customHeight="false" outlineLevel="0" collapsed="false">
      <c r="U391" s="14"/>
    </row>
    <row r="392" customFormat="false" ht="12" hidden="false" customHeight="false" outlineLevel="0" collapsed="false">
      <c r="U392" s="14"/>
    </row>
    <row r="393" customFormat="false" ht="12" hidden="false" customHeight="false" outlineLevel="0" collapsed="false">
      <c r="U393" s="14"/>
    </row>
    <row r="394" customFormat="false" ht="12" hidden="false" customHeight="false" outlineLevel="0" collapsed="false">
      <c r="O394" s="3"/>
      <c r="U394" s="14"/>
    </row>
    <row r="395" customFormat="false" ht="12" hidden="false" customHeight="false" outlineLevel="0" collapsed="false">
      <c r="U395" s="14"/>
    </row>
    <row r="396" customFormat="false" ht="12" hidden="false" customHeight="false" outlineLevel="0" collapsed="false">
      <c r="O396" s="3"/>
      <c r="U396" s="14"/>
    </row>
    <row r="397" customFormat="false" ht="12" hidden="false" customHeight="false" outlineLevel="0" collapsed="false">
      <c r="U397" s="14"/>
    </row>
    <row r="398" customFormat="false" ht="12" hidden="false" customHeight="false" outlineLevel="0" collapsed="false">
      <c r="U398" s="14"/>
    </row>
    <row r="399" customFormat="false" ht="12" hidden="false" customHeight="false" outlineLevel="0" collapsed="false">
      <c r="R399" s="3"/>
    </row>
    <row r="401" customFormat="false" ht="12" hidden="false" customHeight="false" outlineLevel="0" collapsed="false">
      <c r="Q401" s="13"/>
      <c r="U401" s="14"/>
    </row>
    <row r="402" customFormat="false" ht="12" hidden="false" customHeight="false" outlineLevel="0" collapsed="false">
      <c r="Q402" s="13"/>
      <c r="U402" s="14"/>
    </row>
    <row r="403" customFormat="false" ht="12" hidden="false" customHeight="false" outlineLevel="0" collapsed="false">
      <c r="U403" s="14"/>
    </row>
    <row r="404" customFormat="false" ht="12" hidden="false" customHeight="false" outlineLevel="0" collapsed="false">
      <c r="O404" s="3"/>
      <c r="U404" s="14"/>
    </row>
    <row r="405" customFormat="false" ht="12" hidden="false" customHeight="false" outlineLevel="0" collapsed="false">
      <c r="U405" s="14"/>
    </row>
    <row r="406" customFormat="false" ht="12" hidden="false" customHeight="false" outlineLevel="0" collapsed="false">
      <c r="O406" s="3"/>
      <c r="U406" s="14"/>
    </row>
    <row r="407" customFormat="false" ht="12" hidden="false" customHeight="false" outlineLevel="0" collapsed="false">
      <c r="O407" s="3"/>
      <c r="U407" s="14"/>
    </row>
    <row r="408" customFormat="false" ht="12" hidden="false" customHeight="false" outlineLevel="0" collapsed="false">
      <c r="R408" s="3"/>
      <c r="U408" s="14"/>
    </row>
    <row r="410" customFormat="false" ht="12" hidden="false" customHeight="false" outlineLevel="0" collapsed="false">
      <c r="U410" s="14"/>
    </row>
    <row r="411" customFormat="false" ht="12" hidden="false" customHeight="false" outlineLevel="0" collapsed="false">
      <c r="M411" s="14"/>
    </row>
    <row r="412" customFormat="false" ht="12" hidden="false" customHeight="false" outlineLevel="0" collapsed="false">
      <c r="U412" s="14"/>
    </row>
    <row r="413" customFormat="false" ht="12" hidden="false" customHeight="false" outlineLevel="0" collapsed="false">
      <c r="O413" s="3"/>
      <c r="U413" s="14"/>
    </row>
    <row r="414" customFormat="false" ht="12" hidden="false" customHeight="false" outlineLevel="0" collapsed="false">
      <c r="O414" s="3"/>
      <c r="U414" s="14"/>
    </row>
    <row r="415" customFormat="false" ht="12" hidden="false" customHeight="false" outlineLevel="0" collapsed="false">
      <c r="O415" s="3"/>
      <c r="U415" s="14"/>
    </row>
    <row r="416" customFormat="false" ht="12" hidden="false" customHeight="false" outlineLevel="0" collapsed="false">
      <c r="U416" s="14"/>
    </row>
    <row r="417" customFormat="false" ht="12" hidden="false" customHeight="false" outlineLevel="0" collapsed="false">
      <c r="R417" s="3"/>
      <c r="U417" s="14"/>
    </row>
    <row r="418" customFormat="false" ht="12" hidden="false" customHeight="false" outlineLevel="0" collapsed="false">
      <c r="U418" s="14"/>
    </row>
    <row r="420" customFormat="false" ht="12" hidden="false" customHeight="false" outlineLevel="0" collapsed="false">
      <c r="U420" s="14"/>
    </row>
    <row r="421" customFormat="false" ht="12" hidden="false" customHeight="false" outlineLevel="0" collapsed="false">
      <c r="U421" s="14"/>
    </row>
    <row r="422" customFormat="false" ht="12" hidden="false" customHeight="false" outlineLevel="0" collapsed="false">
      <c r="U422" s="14"/>
    </row>
    <row r="423" customFormat="false" ht="12" hidden="false" customHeight="false" outlineLevel="0" collapsed="false">
      <c r="U423" s="14"/>
    </row>
    <row r="424" customFormat="false" ht="12" hidden="false" customHeight="false" outlineLevel="0" collapsed="false">
      <c r="U424" s="14"/>
    </row>
    <row r="425" customFormat="false" ht="12" hidden="false" customHeight="false" outlineLevel="0" collapsed="false">
      <c r="U425" s="14"/>
    </row>
    <row r="426" customFormat="false" ht="12" hidden="false" customHeight="false" outlineLevel="0" collapsed="false">
      <c r="U426" s="14"/>
    </row>
    <row r="431" customFormat="false" ht="12" hidden="false" customHeight="false" outlineLevel="0" collapsed="false">
      <c r="U431" s="14"/>
    </row>
    <row r="433" customFormat="false" ht="12" hidden="false" customHeight="false" outlineLevel="0" collapsed="false">
      <c r="R433" s="3"/>
      <c r="U433" s="14"/>
    </row>
    <row r="436" customFormat="false" ht="12" hidden="false" customHeight="false" outlineLevel="0" collapsed="false">
      <c r="M436" s="14"/>
    </row>
    <row r="437" customFormat="false" ht="12" hidden="false" customHeight="false" outlineLevel="0" collapsed="false">
      <c r="M437" s="14"/>
    </row>
    <row r="438" customFormat="false" ht="12" hidden="false" customHeight="false" outlineLevel="0" collapsed="false">
      <c r="M438" s="14"/>
    </row>
    <row r="439" customFormat="false" ht="12" hidden="false" customHeight="false" outlineLevel="0" collapsed="false">
      <c r="M439" s="14"/>
    </row>
    <row r="440" customFormat="false" ht="12" hidden="false" customHeight="false" outlineLevel="0" collapsed="false">
      <c r="M440" s="14"/>
    </row>
    <row r="441" customFormat="false" ht="12" hidden="false" customHeight="false" outlineLevel="0" collapsed="false">
      <c r="M441" s="14"/>
    </row>
    <row r="442" customFormat="false" ht="12" hidden="false" customHeight="false" outlineLevel="0" collapsed="false">
      <c r="U442" s="14"/>
    </row>
    <row r="445" customFormat="false" ht="12" hidden="false" customHeight="false" outlineLevel="0" collapsed="false">
      <c r="U445" s="14"/>
    </row>
    <row r="446" customFormat="false" ht="12" hidden="false" customHeight="false" outlineLevel="0" collapsed="false">
      <c r="O446" s="3"/>
    </row>
    <row r="448" customFormat="false" ht="12" hidden="false" customHeight="false" outlineLevel="0" collapsed="false">
      <c r="R448" s="3"/>
      <c r="U448" s="14"/>
    </row>
    <row r="449" customFormat="false" ht="12" hidden="false" customHeight="false" outlineLevel="0" collapsed="false">
      <c r="U449" s="14"/>
    </row>
    <row r="450" customFormat="false" ht="12" hidden="false" customHeight="false" outlineLevel="0" collapsed="false">
      <c r="U450" s="14"/>
    </row>
    <row r="451" customFormat="false" ht="12" hidden="false" customHeight="false" outlineLevel="0" collapsed="false">
      <c r="U451" s="14"/>
    </row>
    <row r="452" customFormat="false" ht="12" hidden="false" customHeight="false" outlineLevel="0" collapsed="false">
      <c r="U452" s="14"/>
    </row>
    <row r="453" customFormat="false" ht="12" hidden="false" customHeight="false" outlineLevel="0" collapsed="false">
      <c r="U453" s="14"/>
    </row>
    <row r="454" customFormat="false" ht="12" hidden="false" customHeight="false" outlineLevel="0" collapsed="false">
      <c r="U454" s="14"/>
    </row>
    <row r="457" customFormat="false" ht="12" hidden="false" customHeight="false" outlineLevel="0" collapsed="false">
      <c r="U457" s="14"/>
    </row>
    <row r="458" customFormat="false" ht="12" hidden="false" customHeight="false" outlineLevel="0" collapsed="false">
      <c r="U458" s="14"/>
    </row>
    <row r="459" customFormat="false" ht="12" hidden="false" customHeight="false" outlineLevel="0" collapsed="false">
      <c r="U459" s="14"/>
    </row>
    <row r="460" customFormat="false" ht="12" hidden="false" customHeight="false" outlineLevel="0" collapsed="false">
      <c r="U460" s="14"/>
    </row>
    <row r="461" customFormat="false" ht="12" hidden="false" customHeight="false" outlineLevel="0" collapsed="false">
      <c r="U461" s="14"/>
    </row>
    <row r="462" customFormat="false" ht="12" hidden="false" customHeight="false" outlineLevel="0" collapsed="false">
      <c r="U462" s="14"/>
    </row>
    <row r="464" customFormat="false" ht="12" hidden="false" customHeight="false" outlineLevel="0" collapsed="false">
      <c r="U464" s="14"/>
    </row>
    <row r="465" customFormat="false" ht="12" hidden="false" customHeight="false" outlineLevel="0" collapsed="false">
      <c r="U465" s="14"/>
    </row>
    <row r="468" customFormat="false" ht="12" hidden="false" customHeight="false" outlineLevel="0" collapsed="false">
      <c r="U468" s="14"/>
      <c r="AA468" s="14"/>
      <c r="AB468" s="14"/>
      <c r="AC468" s="14"/>
      <c r="AD468" s="14"/>
      <c r="AE468" s="14"/>
    </row>
    <row r="469" customFormat="false" ht="12" hidden="false" customHeight="false" outlineLevel="0" collapsed="false">
      <c r="U469" s="14"/>
      <c r="AA469" s="14"/>
      <c r="AB469" s="14"/>
      <c r="AC469" s="14"/>
      <c r="AD469" s="14"/>
      <c r="AE469" s="14"/>
    </row>
    <row r="470" customFormat="false" ht="12" hidden="false" customHeight="false" outlineLevel="0" collapsed="false">
      <c r="U470" s="4"/>
    </row>
    <row r="471" customFormat="false" ht="12" hidden="false" customHeight="false" outlineLevel="0" collapsed="false">
      <c r="Q471" s="13"/>
      <c r="U471" s="14"/>
    </row>
    <row r="473" customFormat="false" ht="12" hidden="false" customHeight="false" outlineLevel="0" collapsed="false">
      <c r="U473" s="14"/>
    </row>
    <row r="474" customFormat="false" ht="12" hidden="false" customHeight="false" outlineLevel="0" collapsed="false">
      <c r="U474" s="14"/>
    </row>
    <row r="475" customFormat="false" ht="12" hidden="false" customHeight="false" outlineLevel="0" collapsed="false">
      <c r="U475" s="14"/>
    </row>
    <row r="476" customFormat="false" ht="12" hidden="false" customHeight="false" outlineLevel="0" collapsed="false">
      <c r="U476" s="14"/>
    </row>
    <row r="477" customFormat="false" ht="12" hidden="false" customHeight="false" outlineLevel="0" collapsed="false">
      <c r="U477" s="14"/>
    </row>
    <row r="478" customFormat="false" ht="12" hidden="false" customHeight="false" outlineLevel="0" collapsed="false">
      <c r="U478" s="14"/>
    </row>
    <row r="479" customFormat="false" ht="12" hidden="false" customHeight="false" outlineLevel="0" collapsed="false">
      <c r="U479" s="14"/>
    </row>
    <row r="481" customFormat="false" ht="12" hidden="false" customHeight="false" outlineLevel="0" collapsed="false">
      <c r="O481" s="3"/>
      <c r="R481" s="3"/>
      <c r="U481" s="14"/>
    </row>
    <row r="482" customFormat="false" ht="12" hidden="false" customHeight="false" outlineLevel="0" collapsed="false">
      <c r="O482" s="3"/>
      <c r="R482" s="3"/>
      <c r="U482" s="14"/>
    </row>
    <row r="483" customFormat="false" ht="12" hidden="false" customHeight="false" outlineLevel="0" collapsed="false">
      <c r="O483" s="3"/>
      <c r="P483" s="1"/>
      <c r="Q483" s="1"/>
      <c r="S483" s="3"/>
      <c r="T483" s="3"/>
      <c r="U483" s="14"/>
    </row>
    <row r="484" customFormat="false" ht="12" hidden="false" customHeight="false" outlineLevel="0" collapsed="false">
      <c r="U484" s="14"/>
    </row>
    <row r="485" customFormat="false" ht="12" hidden="false" customHeight="false" outlineLevel="0" collapsed="false">
      <c r="M485" s="14"/>
    </row>
    <row r="486" customFormat="false" ht="12" hidden="false" customHeight="false" outlineLevel="0" collapsed="false">
      <c r="U486" s="14"/>
    </row>
    <row r="487" customFormat="false" ht="12" hidden="false" customHeight="false" outlineLevel="0" collapsed="false">
      <c r="U487" s="14"/>
    </row>
    <row r="488" customFormat="false" ht="12" hidden="false" customHeight="false" outlineLevel="0" collapsed="false">
      <c r="U488" s="14"/>
    </row>
    <row r="489" customFormat="false" ht="12" hidden="false" customHeight="false" outlineLevel="0" collapsed="false">
      <c r="U489" s="14"/>
    </row>
    <row r="490" customFormat="false" ht="12" hidden="false" customHeight="false" outlineLevel="0" collapsed="false">
      <c r="S490" s="16"/>
      <c r="U490" s="14"/>
    </row>
    <row r="493" customFormat="false" ht="12" hidden="false" customHeight="false" outlineLevel="0" collapsed="false">
      <c r="U493" s="14"/>
    </row>
    <row r="494" customFormat="false" ht="12" hidden="false" customHeight="false" outlineLevel="0" collapsed="false">
      <c r="U494" s="14"/>
    </row>
    <row r="495" customFormat="false" ht="12" hidden="false" customHeight="false" outlineLevel="0" collapsed="false">
      <c r="U495" s="14"/>
    </row>
    <row r="496" customFormat="false" ht="12" hidden="false" customHeight="false" outlineLevel="0" collapsed="false">
      <c r="R496" s="3"/>
    </row>
    <row r="497" customFormat="false" ht="12" hidden="false" customHeight="false" outlineLevel="0" collapsed="false">
      <c r="O497" s="3"/>
      <c r="R497" s="3"/>
    </row>
    <row r="498" customFormat="false" ht="12" hidden="false" customHeight="false" outlineLevel="0" collapsed="false">
      <c r="O498" s="3"/>
      <c r="R498" s="3"/>
    </row>
    <row r="499" customFormat="false" ht="12" hidden="false" customHeight="false" outlineLevel="0" collapsed="false">
      <c r="O499" s="3"/>
      <c r="U499" s="14"/>
    </row>
    <row r="500" customFormat="false" ht="12" hidden="false" customHeight="false" outlineLevel="0" collapsed="false">
      <c r="O500" s="3"/>
      <c r="U500" s="14"/>
    </row>
    <row r="501" customFormat="false" ht="12" hidden="false" customHeight="false" outlineLevel="0" collapsed="false">
      <c r="O501" s="3"/>
      <c r="U501" s="14"/>
    </row>
    <row r="502" customFormat="false" ht="12" hidden="false" customHeight="false" outlineLevel="0" collapsed="false">
      <c r="O502" s="3"/>
      <c r="Q502" s="13"/>
      <c r="R502" s="3"/>
      <c r="U502" s="14"/>
    </row>
    <row r="503" customFormat="false" ht="12" hidden="false" customHeight="false" outlineLevel="0" collapsed="false">
      <c r="P503" s="1"/>
      <c r="R503" s="3"/>
      <c r="U503" s="14"/>
    </row>
    <row r="504" customFormat="false" ht="12" hidden="false" customHeight="false" outlineLevel="0" collapsed="false">
      <c r="O504" s="3"/>
      <c r="Q504" s="13"/>
      <c r="R504" s="3"/>
      <c r="U504" s="14"/>
    </row>
    <row r="505" customFormat="false" ht="12" hidden="false" customHeight="false" outlineLevel="0" collapsed="false">
      <c r="O505" s="3"/>
      <c r="U505" s="14"/>
    </row>
    <row r="506" customFormat="false" ht="12" hidden="false" customHeight="false" outlineLevel="0" collapsed="false">
      <c r="O506" s="3"/>
    </row>
    <row r="507" customFormat="false" ht="12" hidden="false" customHeight="false" outlineLevel="0" collapsed="false">
      <c r="O507" s="3"/>
      <c r="U507" s="14"/>
    </row>
    <row r="510" customFormat="false" ht="12" hidden="false" customHeight="false" outlineLevel="0" collapsed="false">
      <c r="U510" s="14"/>
    </row>
    <row r="511" customFormat="false" ht="12" hidden="false" customHeight="false" outlineLevel="0" collapsed="false">
      <c r="Q511" s="13"/>
      <c r="U511" s="14"/>
    </row>
    <row r="512" customFormat="false" ht="12" hidden="false" customHeight="false" outlineLevel="0" collapsed="false">
      <c r="U512" s="14"/>
    </row>
    <row r="513" customFormat="false" ht="12" hidden="false" customHeight="false" outlineLevel="0" collapsed="false">
      <c r="O513" s="13"/>
      <c r="P513" s="13"/>
    </row>
    <row r="514" customFormat="false" ht="12" hidden="false" customHeight="false" outlineLevel="0" collapsed="false">
      <c r="P514" s="13"/>
    </row>
    <row r="515" customFormat="false" ht="12" hidden="false" customHeight="false" outlineLevel="0" collapsed="false">
      <c r="O515" s="13"/>
      <c r="P515" s="13"/>
    </row>
    <row r="516" customFormat="false" ht="12" hidden="false" customHeight="false" outlineLevel="0" collapsed="false">
      <c r="P516" s="13"/>
    </row>
    <row r="517" customFormat="false" ht="12" hidden="false" customHeight="false" outlineLevel="0" collapsed="false">
      <c r="M517" s="14"/>
    </row>
    <row r="518" customFormat="false" ht="12" hidden="false" customHeight="false" outlineLevel="0" collapsed="false">
      <c r="M518" s="14"/>
    </row>
    <row r="519" customFormat="false" ht="12" hidden="false" customHeight="false" outlineLevel="0" collapsed="false">
      <c r="M519" s="14"/>
    </row>
    <row r="520" customFormat="false" ht="12" hidden="false" customHeight="false" outlineLevel="0" collapsed="false">
      <c r="M520" s="14"/>
      <c r="U520" s="14"/>
    </row>
    <row r="521" customFormat="false" ht="12" hidden="false" customHeight="false" outlineLevel="0" collapsed="false">
      <c r="M521" s="14"/>
      <c r="U521" s="14"/>
    </row>
    <row r="522" customFormat="false" ht="12" hidden="false" customHeight="false" outlineLevel="0" collapsed="false">
      <c r="M522" s="14"/>
      <c r="U522" s="14"/>
    </row>
    <row r="523" customFormat="false" ht="12" hidden="false" customHeight="false" outlineLevel="0" collapsed="false">
      <c r="M523" s="14"/>
      <c r="U523" s="14"/>
    </row>
    <row r="524" customFormat="false" ht="12" hidden="false" customHeight="false" outlineLevel="0" collapsed="false">
      <c r="U524" s="14"/>
    </row>
    <row r="525" customFormat="false" ht="12" hidden="false" customHeight="false" outlineLevel="0" collapsed="false">
      <c r="O525" s="3"/>
      <c r="U525" s="14"/>
    </row>
    <row r="526" customFormat="false" ht="12" hidden="false" customHeight="false" outlineLevel="0" collapsed="false">
      <c r="O526" s="3"/>
      <c r="U526" s="14"/>
    </row>
    <row r="527" customFormat="false" ht="12" hidden="false" customHeight="false" outlineLevel="0" collapsed="false">
      <c r="M527" s="14"/>
    </row>
    <row r="532" customFormat="false" ht="12" hidden="false" customHeight="false" outlineLevel="0" collapsed="false">
      <c r="U532" s="14"/>
    </row>
    <row r="533" customFormat="false" ht="12" hidden="false" customHeight="false" outlineLevel="0" collapsed="false">
      <c r="U533" s="14"/>
    </row>
    <row r="534" customFormat="false" ht="12" hidden="false" customHeight="false" outlineLevel="0" collapsed="false">
      <c r="U534" s="14"/>
    </row>
    <row r="535" customFormat="false" ht="12" hidden="false" customHeight="false" outlineLevel="0" collapsed="false">
      <c r="U535" s="14"/>
    </row>
    <row r="536" customFormat="false" ht="12" hidden="false" customHeight="false" outlineLevel="0" collapsed="false">
      <c r="U536" s="14"/>
    </row>
    <row r="537" customFormat="false" ht="12" hidden="false" customHeight="false" outlineLevel="0" collapsed="false">
      <c r="U537" s="14"/>
    </row>
    <row r="539" customFormat="false" ht="12" hidden="false" customHeight="false" outlineLevel="0" collapsed="false">
      <c r="O539" s="3"/>
      <c r="R539" s="3"/>
    </row>
    <row r="540" customFormat="false" ht="12" hidden="false" customHeight="false" outlineLevel="0" collapsed="false">
      <c r="R540" s="3"/>
    </row>
    <row r="541" customFormat="false" ht="12" hidden="false" customHeight="false" outlineLevel="0" collapsed="false">
      <c r="O541" s="3"/>
      <c r="Q541" s="13"/>
      <c r="U541" s="14"/>
    </row>
    <row r="542" customFormat="false" ht="12" hidden="false" customHeight="false" outlineLevel="0" collapsed="false">
      <c r="O542" s="3"/>
      <c r="U542" s="14"/>
    </row>
    <row r="543" customFormat="false" ht="12" hidden="false" customHeight="false" outlineLevel="0" collapsed="false">
      <c r="O543" s="3"/>
      <c r="U543" s="14"/>
    </row>
    <row r="544" customFormat="false" ht="12" hidden="false" customHeight="false" outlineLevel="0" collapsed="false">
      <c r="S544" s="14"/>
      <c r="AJ544" s="14"/>
    </row>
    <row r="551" customFormat="false" ht="12" hidden="false" customHeight="false" outlineLevel="0" collapsed="false">
      <c r="M551" s="14"/>
      <c r="U551" s="14"/>
    </row>
    <row r="553" customFormat="false" ht="12" hidden="false" customHeight="false" outlineLevel="0" collapsed="false">
      <c r="S553" s="14"/>
      <c r="AJ553" s="14"/>
    </row>
    <row r="554" customFormat="false" ht="12" hidden="false" customHeight="false" outlineLevel="0" collapsed="false">
      <c r="U554" s="14"/>
    </row>
    <row r="561" customFormat="false" ht="12" hidden="false" customHeight="false" outlineLevel="0" collapsed="false">
      <c r="U561" s="14"/>
      <c r="AA561" s="14"/>
      <c r="AB561" s="14"/>
      <c r="AC561" s="14"/>
      <c r="AD561" s="14"/>
      <c r="AE561" s="14"/>
    </row>
    <row r="562" customFormat="false" ht="12" hidden="false" customHeight="false" outlineLevel="0" collapsed="false">
      <c r="U562" s="14"/>
      <c r="AA562" s="14"/>
      <c r="AB562" s="14"/>
      <c r="AC562" s="14"/>
      <c r="AD562" s="14"/>
      <c r="AE562" s="14"/>
    </row>
    <row r="564" customFormat="false" ht="12" hidden="false" customHeight="false" outlineLevel="0" collapsed="false">
      <c r="Q564" s="1"/>
      <c r="U564" s="14"/>
    </row>
    <row r="571" customFormat="false" ht="12" hidden="false" customHeight="false" outlineLevel="0" collapsed="false">
      <c r="U571" s="14"/>
    </row>
    <row r="575" customFormat="false" ht="12" hidden="false" customHeight="false" outlineLevel="0" collapsed="false">
      <c r="R575" s="3"/>
    </row>
    <row r="581" customFormat="false" ht="12" hidden="false" customHeight="false" outlineLevel="0" collapsed="false">
      <c r="U581" s="14"/>
    </row>
    <row r="582" customFormat="false" ht="12" hidden="false" customHeight="false" outlineLevel="0" collapsed="false">
      <c r="U582" s="14"/>
    </row>
    <row r="592" customFormat="false" ht="12" hidden="false" customHeight="false" outlineLevel="0" collapsed="false">
      <c r="S592" s="14"/>
      <c r="AJ592" s="14"/>
    </row>
    <row r="593" customFormat="false" ht="12" hidden="false" customHeight="false" outlineLevel="0" collapsed="false">
      <c r="O593" s="3"/>
      <c r="R593" s="3"/>
    </row>
    <row r="594" customFormat="false" ht="12" hidden="false" customHeight="false" outlineLevel="0" collapsed="false">
      <c r="R594" s="3"/>
    </row>
    <row r="595" customFormat="false" ht="12" hidden="false" customHeight="false" outlineLevel="0" collapsed="false">
      <c r="O595" s="3"/>
      <c r="U595" s="14"/>
    </row>
    <row r="596" customFormat="false" ht="12" hidden="false" customHeight="false" outlineLevel="0" collapsed="false">
      <c r="O596" s="3"/>
      <c r="U596" s="14"/>
    </row>
    <row r="598" customFormat="false" ht="12" hidden="false" customHeight="false" outlineLevel="0" collapsed="false">
      <c r="O598" s="3"/>
    </row>
    <row r="599" customFormat="false" ht="12" hidden="false" customHeight="false" outlineLevel="0" collapsed="false">
      <c r="O599" s="3"/>
    </row>
    <row r="610" customFormat="false" ht="12" hidden="false" customHeight="false" outlineLevel="0" collapsed="false">
      <c r="O610" s="3"/>
    </row>
    <row r="621" customFormat="false" ht="12" hidden="false" customHeight="false" outlineLevel="0" collapsed="false">
      <c r="O621" s="3"/>
    </row>
    <row r="622" customFormat="false" ht="12" hidden="false" customHeight="false" outlineLevel="0" collapsed="false">
      <c r="O622" s="3"/>
    </row>
    <row r="623" customFormat="false" ht="12" hidden="false" customHeight="false" outlineLevel="0" collapsed="false">
      <c r="O623" s="3"/>
    </row>
    <row r="628" customFormat="false" ht="12" hidden="false" customHeight="false" outlineLevel="0" collapsed="false">
      <c r="O628" s="3"/>
    </row>
    <row r="634" customFormat="false" ht="12" hidden="false" customHeight="false" outlineLevel="0" collapsed="false">
      <c r="O634" s="3"/>
      <c r="U634" s="14"/>
      <c r="AA634" s="14"/>
      <c r="AB634" s="14"/>
      <c r="AC634" s="14"/>
      <c r="AD634" s="14"/>
      <c r="AE634" s="14"/>
    </row>
    <row r="640" customFormat="false" ht="12" hidden="false" customHeight="false" outlineLevel="0" collapsed="false">
      <c r="U640" s="14"/>
      <c r="AA640" s="14"/>
      <c r="AB640" s="14"/>
      <c r="AC640" s="14"/>
      <c r="AD640" s="14"/>
      <c r="AE640" s="14"/>
    </row>
    <row r="641" customFormat="false" ht="12" hidden="false" customHeight="false" outlineLevel="0" collapsed="false">
      <c r="U641" s="14"/>
      <c r="AA641" s="14"/>
      <c r="AB641" s="14"/>
      <c r="AC641" s="14"/>
      <c r="AD641" s="14"/>
      <c r="AE641" s="14"/>
    </row>
    <row r="642" customFormat="false" ht="12" hidden="false" customHeight="false" outlineLevel="0" collapsed="false">
      <c r="U642" s="14"/>
      <c r="AA642" s="14"/>
      <c r="AB642" s="14"/>
      <c r="AC642" s="14"/>
      <c r="AD642" s="14"/>
      <c r="AE642" s="14"/>
    </row>
    <row r="643" customFormat="false" ht="12" hidden="false" customHeight="false" outlineLevel="0" collapsed="false">
      <c r="U643" s="14"/>
      <c r="AA643" s="14"/>
      <c r="AB643" s="14"/>
      <c r="AC643" s="14"/>
      <c r="AD643" s="14"/>
      <c r="AE643" s="14"/>
    </row>
    <row r="644" customFormat="false" ht="12" hidden="false" customHeight="false" outlineLevel="0" collapsed="false">
      <c r="U644" s="14"/>
      <c r="AA644" s="14"/>
      <c r="AB644" s="14"/>
      <c r="AC644" s="14"/>
      <c r="AD644" s="14"/>
      <c r="AE644" s="14"/>
    </row>
    <row r="645" customFormat="false" ht="12" hidden="false" customHeight="false" outlineLevel="0" collapsed="false">
      <c r="U645" s="14"/>
      <c r="AA645" s="14"/>
      <c r="AB645" s="14"/>
      <c r="AC645" s="14"/>
      <c r="AD645" s="14"/>
      <c r="AE645" s="14"/>
    </row>
    <row r="646" customFormat="false" ht="12" hidden="false" customHeight="false" outlineLevel="0" collapsed="false">
      <c r="U646" s="14"/>
      <c r="AA646" s="14"/>
      <c r="AB646" s="14"/>
      <c r="AC646" s="14"/>
      <c r="AD646" s="14"/>
      <c r="AE646" s="14"/>
    </row>
    <row r="647" customFormat="false" ht="12" hidden="false" customHeight="false" outlineLevel="0" collapsed="false">
      <c r="U647" s="14"/>
      <c r="AA647" s="14"/>
      <c r="AB647" s="14"/>
      <c r="AC647" s="14"/>
      <c r="AD647" s="14"/>
      <c r="AE647" s="14"/>
    </row>
    <row r="651" customFormat="false" ht="12" hidden="false" customHeight="false" outlineLevel="0" collapsed="false">
      <c r="U651" s="14"/>
      <c r="AA651" s="14"/>
      <c r="AB651" s="14"/>
      <c r="AC651" s="14"/>
      <c r="AD651" s="14"/>
      <c r="AE651" s="14"/>
    </row>
    <row r="652" customFormat="false" ht="12" hidden="false" customHeight="false" outlineLevel="0" collapsed="false">
      <c r="U652" s="14"/>
      <c r="AA652" s="14"/>
      <c r="AB652" s="14"/>
      <c r="AC652" s="14"/>
      <c r="AD652" s="14"/>
      <c r="AE652" s="14"/>
    </row>
    <row r="653" customFormat="false" ht="12" hidden="false" customHeight="false" outlineLevel="0" collapsed="false">
      <c r="U653" s="14"/>
      <c r="AA653" s="14"/>
      <c r="AB653" s="14"/>
      <c r="AC653" s="14"/>
      <c r="AD653" s="14"/>
      <c r="AE653" s="14"/>
    </row>
    <row r="654" customFormat="false" ht="12" hidden="false" customHeight="false" outlineLevel="0" collapsed="false">
      <c r="U654" s="14"/>
      <c r="AA654" s="14"/>
      <c r="AB654" s="14"/>
      <c r="AC654" s="14"/>
      <c r="AD654" s="14"/>
      <c r="AE654" s="14"/>
    </row>
    <row r="655" customFormat="false" ht="12" hidden="false" customHeight="false" outlineLevel="0" collapsed="false">
      <c r="U655" s="14"/>
      <c r="AA655" s="14"/>
      <c r="AB655" s="14"/>
      <c r="AC655" s="14"/>
      <c r="AD655" s="14"/>
      <c r="AE655" s="14"/>
    </row>
    <row r="658" customFormat="false" ht="12" hidden="false" customHeight="false" outlineLevel="0" collapsed="false">
      <c r="O658" s="3"/>
    </row>
    <row r="659" customFormat="false" ht="12" hidden="false" customHeight="false" outlineLevel="0" collapsed="false">
      <c r="O659" s="3"/>
    </row>
    <row r="660" customFormat="false" ht="12" hidden="false" customHeight="false" outlineLevel="0" collapsed="false">
      <c r="O660" s="3"/>
    </row>
    <row r="661" customFormat="false" ht="12" hidden="false" customHeight="false" outlineLevel="0" collapsed="false">
      <c r="O661" s="3"/>
      <c r="U661" s="14"/>
      <c r="AA661" s="14"/>
      <c r="AB661" s="14"/>
      <c r="AC661" s="14"/>
      <c r="AD661" s="14"/>
      <c r="AE661" s="14"/>
    </row>
    <row r="667" customFormat="false" ht="12" hidden="false" customHeight="false" outlineLevel="0" collapsed="false">
      <c r="U667" s="14"/>
      <c r="AA667" s="14"/>
      <c r="AB667" s="14"/>
      <c r="AC667" s="14"/>
      <c r="AD667" s="14"/>
      <c r="AE667" s="14"/>
    </row>
    <row r="668" customFormat="false" ht="12" hidden="false" customHeight="false" outlineLevel="0" collapsed="false">
      <c r="U668" s="14"/>
      <c r="AA668" s="14"/>
      <c r="AB668" s="14"/>
      <c r="AC668" s="14"/>
      <c r="AD668" s="14"/>
      <c r="AE668" s="14"/>
    </row>
    <row r="669" customFormat="false" ht="12" hidden="false" customHeight="false" outlineLevel="0" collapsed="false">
      <c r="U669" s="14"/>
    </row>
    <row r="670" customFormat="false" ht="12" hidden="false" customHeight="false" outlineLevel="0" collapsed="false">
      <c r="U670" s="14"/>
    </row>
    <row r="671" customFormat="false" ht="12" hidden="false" customHeight="false" outlineLevel="0" collapsed="false">
      <c r="U671" s="14"/>
      <c r="AA671" s="14"/>
      <c r="AB671" s="14"/>
      <c r="AC671" s="14"/>
      <c r="AD671" s="14"/>
      <c r="AE671" s="14"/>
    </row>
    <row r="673" customFormat="false" ht="12" hidden="false" customHeight="false" outlineLevel="0" collapsed="false">
      <c r="U673" s="14"/>
    </row>
    <row r="674" customFormat="false" ht="12" hidden="false" customHeight="false" outlineLevel="0" collapsed="false">
      <c r="U674" s="14"/>
    </row>
    <row r="675" customFormat="false" ht="12" hidden="false" customHeight="false" outlineLevel="0" collapsed="false">
      <c r="U675" s="14"/>
      <c r="AA675" s="14"/>
      <c r="AB675" s="14"/>
      <c r="AC675" s="14"/>
      <c r="AD675" s="14"/>
      <c r="AE675" s="14"/>
    </row>
    <row r="677" customFormat="false" ht="12" hidden="false" customHeight="false" outlineLevel="0" collapsed="false">
      <c r="U677" s="14"/>
    </row>
    <row r="678" customFormat="false" ht="12" hidden="false" customHeight="false" outlineLevel="0" collapsed="false">
      <c r="U678" s="14"/>
    </row>
    <row r="679" customFormat="false" ht="12" hidden="false" customHeight="false" outlineLevel="0" collapsed="false">
      <c r="U679" s="14"/>
    </row>
    <row r="680" customFormat="false" ht="12" hidden="false" customHeight="false" outlineLevel="0" collapsed="false">
      <c r="U680" s="14"/>
    </row>
    <row r="681" customFormat="false" ht="12" hidden="false" customHeight="false" outlineLevel="0" collapsed="false">
      <c r="U681" s="14"/>
    </row>
    <row r="682" customFormat="false" ht="12" hidden="false" customHeight="false" outlineLevel="0" collapsed="false">
      <c r="U682" s="14"/>
    </row>
    <row r="684" customFormat="false" ht="12" hidden="false" customHeight="false" outlineLevel="0" collapsed="false">
      <c r="U684" s="14"/>
      <c r="AA684" s="14"/>
      <c r="AB684" s="14"/>
      <c r="AC684" s="14"/>
      <c r="AD684" s="14"/>
      <c r="AE684" s="14"/>
    </row>
    <row r="685" customFormat="false" ht="12" hidden="false" customHeight="false" outlineLevel="0" collapsed="false">
      <c r="U685" s="14"/>
      <c r="AA685" s="14"/>
      <c r="AB685" s="14"/>
      <c r="AC685" s="14"/>
      <c r="AD685" s="14"/>
      <c r="AE685" s="14"/>
    </row>
    <row r="686" customFormat="false" ht="12" hidden="false" customHeight="false" outlineLevel="0" collapsed="false">
      <c r="U686" s="14"/>
      <c r="AA686" s="14"/>
      <c r="AB686" s="14"/>
      <c r="AC686" s="14"/>
      <c r="AD686" s="14"/>
      <c r="AE686" s="14"/>
    </row>
    <row r="687" customFormat="false" ht="12" hidden="false" customHeight="false" outlineLevel="0" collapsed="false">
      <c r="U687" s="14"/>
      <c r="AA687" s="14"/>
      <c r="AB687" s="14"/>
      <c r="AC687" s="14"/>
      <c r="AD687" s="14"/>
      <c r="AE687" s="14"/>
    </row>
    <row r="688" customFormat="false" ht="12" hidden="false" customHeight="false" outlineLevel="0" collapsed="false">
      <c r="U688" s="14"/>
      <c r="AA688" s="14"/>
      <c r="AB688" s="14"/>
      <c r="AC688" s="14"/>
      <c r="AD688" s="14"/>
      <c r="AE688" s="14"/>
    </row>
    <row r="689" customFormat="false" ht="12" hidden="false" customHeight="false" outlineLevel="0" collapsed="false">
      <c r="U689" s="14"/>
      <c r="AA689" s="14"/>
      <c r="AB689" s="14"/>
      <c r="AC689" s="14"/>
      <c r="AD689" s="14"/>
      <c r="AE689" s="14"/>
    </row>
    <row r="690" customFormat="false" ht="12" hidden="false" customHeight="false" outlineLevel="0" collapsed="false">
      <c r="U690" s="14"/>
      <c r="AA690" s="14"/>
      <c r="AB690" s="14"/>
      <c r="AC690" s="14"/>
      <c r="AD690" s="14"/>
      <c r="AE690" s="14"/>
    </row>
    <row r="691" customFormat="false" ht="12" hidden="false" customHeight="false" outlineLevel="0" collapsed="false">
      <c r="U691" s="14"/>
      <c r="AA691" s="14"/>
      <c r="AB691" s="14"/>
      <c r="AC691" s="14"/>
      <c r="AD691" s="14"/>
      <c r="AE691" s="14"/>
    </row>
    <row r="692" customFormat="false" ht="12" hidden="false" customHeight="false" outlineLevel="0" collapsed="false">
      <c r="U692" s="14"/>
      <c r="AA692" s="14"/>
      <c r="AB692" s="14"/>
      <c r="AC692" s="14"/>
      <c r="AD692" s="14"/>
      <c r="AE692" s="14"/>
    </row>
    <row r="693" customFormat="false" ht="12" hidden="false" customHeight="false" outlineLevel="0" collapsed="false">
      <c r="U693" s="14"/>
      <c r="AA693" s="14"/>
      <c r="AB693" s="14"/>
      <c r="AC693" s="14"/>
      <c r="AD693" s="14"/>
      <c r="AE693" s="14"/>
    </row>
    <row r="694" customFormat="false" ht="12" hidden="false" customHeight="false" outlineLevel="0" collapsed="false">
      <c r="U694" s="14"/>
    </row>
    <row r="695" customFormat="false" ht="12" hidden="false" customHeight="false" outlineLevel="0" collapsed="false">
      <c r="U695" s="14"/>
    </row>
    <row r="696" customFormat="false" ht="12" hidden="false" customHeight="false" outlineLevel="0" collapsed="false">
      <c r="U696" s="14"/>
      <c r="AA696" s="14"/>
      <c r="AB696" s="14"/>
      <c r="AC696" s="14"/>
      <c r="AD696" s="14"/>
      <c r="AE696" s="14"/>
    </row>
    <row r="697" customFormat="false" ht="12" hidden="false" customHeight="false" outlineLevel="0" collapsed="false">
      <c r="Q697" s="13"/>
      <c r="U697" s="14"/>
      <c r="AA697" s="14"/>
      <c r="AB697" s="14"/>
      <c r="AC697" s="14"/>
      <c r="AD697" s="14"/>
      <c r="AE697" s="14"/>
    </row>
    <row r="698" customFormat="false" ht="12" hidden="false" customHeight="false" outlineLevel="0" collapsed="false">
      <c r="U698" s="14"/>
      <c r="AA698" s="14"/>
      <c r="AB698" s="14"/>
      <c r="AC698" s="14"/>
      <c r="AD698" s="14"/>
      <c r="AE698" s="14"/>
    </row>
    <row r="699" customFormat="false" ht="12" hidden="false" customHeight="false" outlineLevel="0" collapsed="false">
      <c r="U699" s="14"/>
      <c r="AA699" s="14"/>
      <c r="AB699" s="14"/>
      <c r="AC699" s="14"/>
      <c r="AD699" s="14"/>
      <c r="AE699" s="14"/>
    </row>
    <row r="700" customFormat="false" ht="12" hidden="false" customHeight="false" outlineLevel="0" collapsed="false">
      <c r="U700" s="14"/>
      <c r="AA700" s="14"/>
      <c r="AB700" s="14"/>
      <c r="AC700" s="14"/>
      <c r="AD700" s="14"/>
      <c r="AE700" s="14"/>
    </row>
    <row r="701" customFormat="false" ht="12" hidden="false" customHeight="false" outlineLevel="0" collapsed="false">
      <c r="U701" s="14"/>
      <c r="AA701" s="14"/>
      <c r="AB701" s="14"/>
      <c r="AC701" s="14"/>
      <c r="AD701" s="14"/>
      <c r="AE701" s="14"/>
    </row>
    <row r="702" customFormat="false" ht="12" hidden="false" customHeight="false" outlineLevel="0" collapsed="false">
      <c r="U702" s="14"/>
      <c r="AA702" s="14"/>
      <c r="AB702" s="14"/>
      <c r="AC702" s="14"/>
      <c r="AD702" s="14"/>
      <c r="AE702" s="14"/>
    </row>
    <row r="704" customFormat="false" ht="12" hidden="false" customHeight="false" outlineLevel="0" collapsed="false">
      <c r="U704" s="14"/>
    </row>
    <row r="705" customFormat="false" ht="12" hidden="false" customHeight="false" outlineLevel="0" collapsed="false">
      <c r="U705" s="14"/>
    </row>
    <row r="706" customFormat="false" ht="12" hidden="false" customHeight="false" outlineLevel="0" collapsed="false">
      <c r="U706" s="14"/>
      <c r="AA706" s="14"/>
      <c r="AB706" s="14"/>
      <c r="AC706" s="14"/>
      <c r="AD706" s="14"/>
      <c r="AE706" s="14"/>
    </row>
    <row r="707" customFormat="false" ht="12" hidden="false" customHeight="false" outlineLevel="0" collapsed="false">
      <c r="U707" s="14"/>
      <c r="AA707" s="14"/>
      <c r="AB707" s="14"/>
      <c r="AC707" s="14"/>
      <c r="AD707" s="14"/>
      <c r="AE707" s="14"/>
    </row>
    <row r="708" customFormat="false" ht="12" hidden="false" customHeight="false" outlineLevel="0" collapsed="false">
      <c r="Q708" s="13"/>
      <c r="U708" s="14"/>
      <c r="AA708" s="14"/>
      <c r="AB708" s="14"/>
      <c r="AC708" s="14"/>
      <c r="AD708" s="14"/>
      <c r="AE708" s="14"/>
    </row>
    <row r="709" customFormat="false" ht="12" hidden="false" customHeight="false" outlineLevel="0" collapsed="false">
      <c r="U709" s="14"/>
      <c r="AA709" s="14"/>
      <c r="AB709" s="14"/>
      <c r="AC709" s="14"/>
      <c r="AD709" s="14"/>
      <c r="AE709" s="14"/>
    </row>
    <row r="710" customFormat="false" ht="12" hidden="false" customHeight="false" outlineLevel="0" collapsed="false">
      <c r="Q710" s="13"/>
      <c r="U710" s="14"/>
      <c r="AA710" s="14"/>
      <c r="AB710" s="14"/>
      <c r="AC710" s="14"/>
      <c r="AD710" s="14"/>
      <c r="AE710" s="14"/>
    </row>
    <row r="711" customFormat="false" ht="12" hidden="false" customHeight="false" outlineLevel="0" collapsed="false">
      <c r="U711" s="14"/>
      <c r="AA711" s="14"/>
      <c r="AB711" s="14"/>
      <c r="AC711" s="14"/>
      <c r="AD711" s="14"/>
      <c r="AE711" s="14"/>
    </row>
    <row r="712" customFormat="false" ht="12" hidden="false" customHeight="false" outlineLevel="0" collapsed="false">
      <c r="U712" s="14"/>
      <c r="AA712" s="14"/>
      <c r="AB712" s="14"/>
      <c r="AC712" s="14"/>
      <c r="AD712" s="14"/>
      <c r="AE712" s="14"/>
    </row>
    <row r="713" customFormat="false" ht="12" hidden="false" customHeight="false" outlineLevel="0" collapsed="false">
      <c r="U713" s="14"/>
      <c r="AA713" s="14"/>
      <c r="AB713" s="14"/>
      <c r="AC713" s="14"/>
      <c r="AD713" s="14"/>
      <c r="AE713" s="14"/>
    </row>
    <row r="714" customFormat="false" ht="12" hidden="false" customHeight="false" outlineLevel="0" collapsed="false">
      <c r="U714" s="14"/>
      <c r="AA714" s="14"/>
      <c r="AB714" s="14"/>
      <c r="AC714" s="14"/>
      <c r="AD714" s="14"/>
      <c r="AE714" s="14"/>
    </row>
    <row r="715" customFormat="false" ht="12" hidden="false" customHeight="false" outlineLevel="0" collapsed="false">
      <c r="U715" s="14"/>
      <c r="AA715" s="14"/>
      <c r="AB715" s="14"/>
      <c r="AC715" s="14"/>
      <c r="AD715" s="14"/>
      <c r="AE715" s="14"/>
    </row>
    <row r="716" customFormat="false" ht="12" hidden="false" customHeight="false" outlineLevel="0" collapsed="false">
      <c r="U716" s="14"/>
      <c r="AA716" s="14"/>
      <c r="AB716" s="14"/>
      <c r="AC716" s="14"/>
      <c r="AD716" s="14"/>
      <c r="AE716" s="14"/>
    </row>
    <row r="717" customFormat="false" ht="12" hidden="false" customHeight="false" outlineLevel="0" collapsed="false">
      <c r="Q717" s="13"/>
      <c r="U717" s="14"/>
      <c r="AA717" s="14"/>
      <c r="AB717" s="14"/>
      <c r="AC717" s="14"/>
      <c r="AD717" s="14"/>
      <c r="AE717" s="14"/>
    </row>
    <row r="718" customFormat="false" ht="12" hidden="false" customHeight="false" outlineLevel="0" collapsed="false">
      <c r="U718" s="14"/>
      <c r="AA718" s="14"/>
      <c r="AB718" s="14"/>
      <c r="AC718" s="14"/>
      <c r="AD718" s="14"/>
      <c r="AE718" s="14"/>
    </row>
    <row r="719" customFormat="false" ht="12" hidden="false" customHeight="false" outlineLevel="0" collapsed="false">
      <c r="U719" s="14"/>
      <c r="AA719" s="14"/>
      <c r="AB719" s="14"/>
      <c r="AC719" s="14"/>
      <c r="AD719" s="14"/>
      <c r="AE719" s="14"/>
    </row>
    <row r="720" customFormat="false" ht="12" hidden="false" customHeight="false" outlineLevel="0" collapsed="false">
      <c r="U720" s="14"/>
      <c r="AA720" s="14"/>
      <c r="AB720" s="14"/>
      <c r="AC720" s="14"/>
      <c r="AD720" s="14"/>
      <c r="AE720" s="14"/>
    </row>
    <row r="721" customFormat="false" ht="12" hidden="false" customHeight="false" outlineLevel="0" collapsed="false">
      <c r="U721" s="14"/>
      <c r="AA721" s="14"/>
      <c r="AB721" s="14"/>
      <c r="AC721" s="14"/>
      <c r="AD721" s="14"/>
      <c r="AE721" s="14"/>
    </row>
    <row r="722" customFormat="false" ht="12" hidden="false" customHeight="false" outlineLevel="0" collapsed="false">
      <c r="U722" s="14"/>
    </row>
    <row r="723" customFormat="false" ht="12" hidden="false" customHeight="false" outlineLevel="0" collapsed="false">
      <c r="U723" s="14"/>
    </row>
    <row r="724" customFormat="false" ht="12" hidden="false" customHeight="false" outlineLevel="0" collapsed="false">
      <c r="U724" s="14"/>
    </row>
    <row r="725" customFormat="false" ht="12" hidden="false" customHeight="false" outlineLevel="0" collapsed="false">
      <c r="U725" s="14"/>
    </row>
    <row r="726" customFormat="false" ht="12" hidden="false" customHeight="false" outlineLevel="0" collapsed="false">
      <c r="Q726" s="13"/>
      <c r="U726" s="14"/>
      <c r="AA726" s="14"/>
      <c r="AB726" s="14"/>
      <c r="AC726" s="14"/>
      <c r="AD726" s="14"/>
      <c r="AE726" s="14"/>
    </row>
    <row r="727" customFormat="false" ht="12" hidden="false" customHeight="false" outlineLevel="0" collapsed="false">
      <c r="U727" s="14"/>
    </row>
    <row r="728" customFormat="false" ht="12" hidden="false" customHeight="false" outlineLevel="0" collapsed="false">
      <c r="U728" s="14"/>
    </row>
    <row r="729" customFormat="false" ht="12" hidden="false" customHeight="false" outlineLevel="0" collapsed="false">
      <c r="U729" s="14"/>
    </row>
    <row r="730" customFormat="false" ht="12" hidden="false" customHeight="false" outlineLevel="0" collapsed="false">
      <c r="U730" s="14"/>
    </row>
    <row r="731" customFormat="false" ht="12" hidden="false" customHeight="false" outlineLevel="0" collapsed="false">
      <c r="Q731" s="13"/>
      <c r="U731" s="14"/>
      <c r="AA731" s="14"/>
      <c r="AB731" s="14"/>
      <c r="AC731" s="14"/>
      <c r="AD731" s="14"/>
      <c r="AE731" s="14"/>
    </row>
    <row r="732" customFormat="false" ht="12" hidden="false" customHeight="false" outlineLevel="0" collapsed="false">
      <c r="Q732" s="13"/>
      <c r="U732" s="14"/>
      <c r="AA732" s="14"/>
      <c r="AB732" s="14"/>
      <c r="AC732" s="14"/>
      <c r="AD732" s="14"/>
      <c r="AE732" s="14"/>
    </row>
    <row r="733" customFormat="false" ht="12" hidden="false" customHeight="false" outlineLevel="0" collapsed="false">
      <c r="Q733" s="13"/>
      <c r="U733" s="14"/>
      <c r="AA733" s="14"/>
      <c r="AB733" s="14"/>
      <c r="AC733" s="14"/>
      <c r="AD733" s="14"/>
      <c r="AE733" s="14"/>
    </row>
    <row r="734" customFormat="false" ht="12" hidden="false" customHeight="false" outlineLevel="0" collapsed="false">
      <c r="Q734" s="13"/>
      <c r="U734" s="14"/>
      <c r="AA734" s="14"/>
      <c r="AB734" s="14"/>
      <c r="AC734" s="14"/>
      <c r="AD734" s="14"/>
      <c r="AE734" s="14"/>
    </row>
    <row r="735" customFormat="false" ht="12" hidden="false" customHeight="false" outlineLevel="0" collapsed="false">
      <c r="U735" s="14"/>
      <c r="AA735" s="14"/>
      <c r="AB735" s="14"/>
      <c r="AC735" s="14"/>
      <c r="AD735" s="14"/>
      <c r="AE735" s="14"/>
    </row>
    <row r="736" customFormat="false" ht="12" hidden="false" customHeight="false" outlineLevel="0" collapsed="false">
      <c r="U736" s="14"/>
      <c r="AA736" s="14"/>
      <c r="AB736" s="14"/>
      <c r="AC736" s="14"/>
      <c r="AD736" s="14"/>
      <c r="AE736" s="14"/>
    </row>
    <row r="737" customFormat="false" ht="12" hidden="false" customHeight="false" outlineLevel="0" collapsed="false">
      <c r="U737" s="14"/>
      <c r="AA737" s="14"/>
      <c r="AB737" s="14"/>
      <c r="AC737" s="14"/>
      <c r="AD737" s="14"/>
      <c r="AE737" s="14"/>
    </row>
    <row r="738" customFormat="false" ht="12" hidden="false" customHeight="false" outlineLevel="0" collapsed="false">
      <c r="U738" s="14"/>
      <c r="AA738" s="14"/>
      <c r="AB738" s="14"/>
      <c r="AC738" s="14"/>
      <c r="AD738" s="14"/>
      <c r="AE738" s="14"/>
    </row>
    <row r="739" customFormat="false" ht="12" hidden="false" customHeight="false" outlineLevel="0" collapsed="false">
      <c r="U739" s="14"/>
      <c r="AA739" s="14"/>
      <c r="AB739" s="14"/>
      <c r="AC739" s="14"/>
      <c r="AD739" s="14"/>
      <c r="AE739" s="14"/>
    </row>
    <row r="740" customFormat="false" ht="12" hidden="false" customHeight="false" outlineLevel="0" collapsed="false">
      <c r="U740" s="14"/>
      <c r="AA740" s="14"/>
      <c r="AB740" s="14"/>
      <c r="AC740" s="14"/>
      <c r="AD740" s="14"/>
      <c r="AE740" s="14"/>
    </row>
    <row r="741" customFormat="false" ht="12" hidden="false" customHeight="false" outlineLevel="0" collapsed="false">
      <c r="Q741" s="13"/>
      <c r="U741" s="14"/>
      <c r="AA741" s="14"/>
      <c r="AB741" s="14"/>
      <c r="AC741" s="14"/>
      <c r="AD741" s="14"/>
      <c r="AE741" s="14"/>
    </row>
    <row r="742" customFormat="false" ht="12" hidden="false" customHeight="false" outlineLevel="0" collapsed="false">
      <c r="U742" s="14"/>
      <c r="AA742" s="14"/>
      <c r="AB742" s="14"/>
      <c r="AC742" s="14"/>
      <c r="AD742" s="14"/>
      <c r="AE742" s="14"/>
    </row>
    <row r="743" customFormat="false" ht="12" hidden="false" customHeight="false" outlineLevel="0" collapsed="false">
      <c r="U743" s="14"/>
      <c r="AA743" s="14"/>
      <c r="AB743" s="14"/>
      <c r="AC743" s="14"/>
      <c r="AD743" s="14"/>
      <c r="AE743" s="14"/>
    </row>
    <row r="744" customFormat="false" ht="12" hidden="false" customHeight="false" outlineLevel="0" collapsed="false">
      <c r="U744" s="14"/>
    </row>
    <row r="745" customFormat="false" ht="12" hidden="false" customHeight="false" outlineLevel="0" collapsed="false">
      <c r="U745" s="14"/>
    </row>
    <row r="746" customFormat="false" ht="12" hidden="false" customHeight="false" outlineLevel="0" collapsed="false">
      <c r="U746" s="14"/>
      <c r="AA746" s="14"/>
      <c r="AB746" s="14"/>
      <c r="AC746" s="14"/>
      <c r="AD746" s="14"/>
      <c r="AE746" s="14"/>
    </row>
    <row r="747" customFormat="false" ht="12" hidden="false" customHeight="false" outlineLevel="0" collapsed="false">
      <c r="U747" s="14"/>
      <c r="AA747" s="14"/>
      <c r="AB747" s="14"/>
      <c r="AC747" s="14"/>
      <c r="AD747" s="14"/>
      <c r="AE747" s="14"/>
    </row>
    <row r="748" customFormat="false" ht="12" hidden="false" customHeight="false" outlineLevel="0" collapsed="false">
      <c r="U748" s="14"/>
      <c r="AA748" s="14"/>
      <c r="AB748" s="14"/>
      <c r="AC748" s="14"/>
      <c r="AD748" s="14"/>
      <c r="AE748" s="14"/>
    </row>
    <row r="749" customFormat="false" ht="12" hidden="false" customHeight="false" outlineLevel="0" collapsed="false">
      <c r="U749" s="14"/>
      <c r="AA749" s="14"/>
      <c r="AB749" s="14"/>
      <c r="AC749" s="14"/>
      <c r="AD749" s="14"/>
      <c r="AE749" s="14"/>
    </row>
    <row r="750" customFormat="false" ht="12" hidden="false" customHeight="false" outlineLevel="0" collapsed="false">
      <c r="U750" s="14"/>
      <c r="AA750" s="14"/>
      <c r="AB750" s="14"/>
      <c r="AC750" s="14"/>
      <c r="AD750" s="14"/>
      <c r="AE750" s="14"/>
    </row>
    <row r="751" customFormat="false" ht="12" hidden="false" customHeight="false" outlineLevel="0" collapsed="false">
      <c r="U751" s="14"/>
      <c r="AA751" s="14"/>
      <c r="AB751" s="14"/>
      <c r="AC751" s="14"/>
      <c r="AD751" s="14"/>
      <c r="AE751" s="14"/>
    </row>
    <row r="752" customFormat="false" ht="12" hidden="false" customHeight="false" outlineLevel="0" collapsed="false">
      <c r="U752" s="14"/>
    </row>
    <row r="753" customFormat="false" ht="12" hidden="false" customHeight="false" outlineLevel="0" collapsed="false">
      <c r="Q753" s="13"/>
      <c r="U753" s="14"/>
      <c r="AA753" s="14"/>
      <c r="AB753" s="14"/>
      <c r="AC753" s="14"/>
      <c r="AD753" s="14"/>
      <c r="AE753" s="14"/>
    </row>
    <row r="754" customFormat="false" ht="12" hidden="false" customHeight="false" outlineLevel="0" collapsed="false">
      <c r="U754" s="14"/>
      <c r="AA754" s="14"/>
      <c r="AB754" s="14"/>
      <c r="AC754" s="14"/>
      <c r="AD754" s="14"/>
      <c r="AE754" s="14"/>
    </row>
    <row r="755" customFormat="false" ht="12" hidden="false" customHeight="false" outlineLevel="0" collapsed="false">
      <c r="U755" s="14"/>
      <c r="AA755" s="14"/>
      <c r="AB755" s="14"/>
      <c r="AC755" s="14"/>
      <c r="AD755" s="14"/>
      <c r="AE755" s="14"/>
    </row>
    <row r="756" customFormat="false" ht="12" hidden="false" customHeight="false" outlineLevel="0" collapsed="false">
      <c r="Q756" s="13"/>
      <c r="U756" s="14"/>
      <c r="AA756" s="14"/>
      <c r="AB756" s="14"/>
      <c r="AC756" s="14"/>
      <c r="AD756" s="14"/>
      <c r="AE756" s="14"/>
    </row>
    <row r="757" customFormat="false" ht="12" hidden="false" customHeight="false" outlineLevel="0" collapsed="false">
      <c r="U757" s="14"/>
      <c r="AA757" s="14"/>
      <c r="AB757" s="14"/>
      <c r="AC757" s="14"/>
      <c r="AD757" s="14"/>
      <c r="AE757" s="14"/>
    </row>
    <row r="758" customFormat="false" ht="12" hidden="false" customHeight="false" outlineLevel="0" collapsed="false">
      <c r="U758" s="14"/>
      <c r="AA758" s="14"/>
      <c r="AB758" s="14"/>
      <c r="AC758" s="14"/>
      <c r="AD758" s="14"/>
      <c r="AE758" s="14"/>
    </row>
    <row r="759" customFormat="false" ht="12" hidden="false" customHeight="false" outlineLevel="0" collapsed="false">
      <c r="U759" s="14"/>
      <c r="AA759" s="14"/>
      <c r="AB759" s="14"/>
      <c r="AC759" s="14"/>
      <c r="AD759" s="14"/>
      <c r="AE759" s="14"/>
    </row>
    <row r="760" customFormat="false" ht="12" hidden="false" customHeight="false" outlineLevel="0" collapsed="false">
      <c r="U760" s="14"/>
      <c r="AA760" s="14"/>
      <c r="AB760" s="14"/>
      <c r="AC760" s="14"/>
      <c r="AD760" s="14"/>
      <c r="AE760" s="14"/>
    </row>
    <row r="761" customFormat="false" ht="12" hidden="false" customHeight="false" outlineLevel="0" collapsed="false">
      <c r="U761" s="14"/>
      <c r="AA761" s="14"/>
      <c r="AB761" s="14"/>
      <c r="AC761" s="14"/>
      <c r="AD761" s="14"/>
      <c r="AE761" s="14"/>
    </row>
    <row r="762" customFormat="false" ht="12" hidden="false" customHeight="false" outlineLevel="0" collapsed="false">
      <c r="U762" s="14"/>
      <c r="AA762" s="14"/>
      <c r="AB762" s="14"/>
      <c r="AC762" s="14"/>
      <c r="AD762" s="14"/>
      <c r="AE762" s="14"/>
    </row>
    <row r="763" customFormat="false" ht="12" hidden="false" customHeight="false" outlineLevel="0" collapsed="false">
      <c r="U763" s="14"/>
      <c r="AA763" s="14"/>
      <c r="AB763" s="14"/>
      <c r="AC763" s="14"/>
      <c r="AD763" s="14"/>
      <c r="AE763" s="14"/>
    </row>
    <row r="764" customFormat="false" ht="12" hidden="false" customHeight="false" outlineLevel="0" collapsed="false">
      <c r="Q764" s="13"/>
      <c r="U764" s="14"/>
      <c r="AA764" s="14"/>
      <c r="AB764" s="14"/>
      <c r="AC764" s="14"/>
      <c r="AD764" s="14"/>
      <c r="AE764" s="14"/>
    </row>
    <row r="765" customFormat="false" ht="12" hidden="false" customHeight="false" outlineLevel="0" collapsed="false">
      <c r="Q765" s="13"/>
      <c r="U765" s="14"/>
      <c r="AA765" s="14"/>
      <c r="AB765" s="14"/>
      <c r="AC765" s="14"/>
      <c r="AD765" s="14"/>
      <c r="AE765" s="14"/>
    </row>
    <row r="766" customFormat="false" ht="12" hidden="false" customHeight="false" outlineLevel="0" collapsed="false">
      <c r="U766" s="14"/>
      <c r="AA766" s="14"/>
      <c r="AB766" s="14"/>
      <c r="AC766" s="14"/>
      <c r="AD766" s="14"/>
      <c r="AE766" s="14"/>
    </row>
    <row r="767" customFormat="false" ht="12" hidden="false" customHeight="false" outlineLevel="0" collapsed="false">
      <c r="U767" s="14"/>
      <c r="AA767" s="14"/>
      <c r="AB767" s="14"/>
      <c r="AC767" s="14"/>
      <c r="AD767" s="14"/>
      <c r="AE767" s="14"/>
    </row>
    <row r="768" customFormat="false" ht="12" hidden="false" customHeight="false" outlineLevel="0" collapsed="false">
      <c r="U768" s="14"/>
      <c r="AA768" s="14"/>
      <c r="AB768" s="14"/>
      <c r="AC768" s="14"/>
      <c r="AD768" s="14"/>
      <c r="AE768" s="14"/>
    </row>
    <row r="769" customFormat="false" ht="12" hidden="false" customHeight="false" outlineLevel="0" collapsed="false">
      <c r="Q769" s="13"/>
      <c r="U769" s="14"/>
      <c r="AA769" s="14"/>
      <c r="AB769" s="14"/>
      <c r="AC769" s="14"/>
      <c r="AD769" s="14"/>
      <c r="AE769" s="14"/>
    </row>
    <row r="770" customFormat="false" ht="12" hidden="false" customHeight="false" outlineLevel="0" collapsed="false">
      <c r="U770" s="14"/>
      <c r="AA770" s="14"/>
      <c r="AB770" s="14"/>
      <c r="AC770" s="14"/>
      <c r="AD770" s="14"/>
      <c r="AE770" s="14"/>
    </row>
    <row r="771" customFormat="false" ht="12" hidden="false" customHeight="false" outlineLevel="0" collapsed="false">
      <c r="U771" s="14"/>
      <c r="AA771" s="14"/>
      <c r="AB771" s="14"/>
      <c r="AC771" s="14"/>
      <c r="AD771" s="14"/>
      <c r="AE771" s="14"/>
    </row>
    <row r="772" customFormat="false" ht="12" hidden="false" customHeight="false" outlineLevel="0" collapsed="false">
      <c r="U772" s="14"/>
      <c r="AA772" s="14"/>
      <c r="AB772" s="14"/>
      <c r="AC772" s="14"/>
      <c r="AD772" s="14"/>
      <c r="AE772" s="14"/>
    </row>
    <row r="773" customFormat="false" ht="12" hidden="false" customHeight="false" outlineLevel="0" collapsed="false">
      <c r="U773" s="14"/>
      <c r="AA773" s="14"/>
      <c r="AB773" s="14"/>
      <c r="AC773" s="14"/>
      <c r="AD773" s="14"/>
      <c r="AE773" s="14"/>
    </row>
    <row r="774" customFormat="false" ht="12" hidden="false" customHeight="false" outlineLevel="0" collapsed="false">
      <c r="U774" s="14"/>
      <c r="AA774" s="14"/>
      <c r="AB774" s="14"/>
      <c r="AC774" s="14"/>
      <c r="AD774" s="14"/>
      <c r="AE774" s="14"/>
    </row>
    <row r="775" customFormat="false" ht="12" hidden="false" customHeight="false" outlineLevel="0" collapsed="false">
      <c r="U775" s="14"/>
      <c r="AA775" s="14"/>
      <c r="AB775" s="14"/>
      <c r="AC775" s="14"/>
      <c r="AD775" s="14"/>
      <c r="AE775" s="14"/>
    </row>
    <row r="776" customFormat="false" ht="12" hidden="false" customHeight="false" outlineLevel="0" collapsed="false">
      <c r="U776" s="14"/>
      <c r="AA776" s="14"/>
      <c r="AB776" s="14"/>
      <c r="AC776" s="14"/>
      <c r="AD776" s="14"/>
      <c r="AE776" s="14"/>
    </row>
    <row r="777" customFormat="false" ht="12" hidden="false" customHeight="false" outlineLevel="0" collapsed="false">
      <c r="U777" s="14"/>
      <c r="AA777" s="14"/>
      <c r="AB777" s="14"/>
      <c r="AC777" s="14"/>
      <c r="AD777" s="14"/>
      <c r="AE777" s="14"/>
    </row>
    <row r="778" customFormat="false" ht="12" hidden="false" customHeight="false" outlineLevel="0" collapsed="false">
      <c r="U778" s="14"/>
      <c r="AA778" s="14"/>
      <c r="AB778" s="14"/>
      <c r="AC778" s="14"/>
      <c r="AD778" s="14"/>
      <c r="AE778" s="14"/>
    </row>
    <row r="779" customFormat="false" ht="12" hidden="false" customHeight="false" outlineLevel="0" collapsed="false">
      <c r="U779" s="14"/>
      <c r="AA779" s="14"/>
      <c r="AB779" s="14"/>
      <c r="AC779" s="14"/>
      <c r="AD779" s="14"/>
      <c r="AE779" s="14"/>
    </row>
    <row r="780" customFormat="false" ht="12" hidden="false" customHeight="false" outlineLevel="0" collapsed="false">
      <c r="U780" s="14"/>
      <c r="AA780" s="14"/>
      <c r="AB780" s="14"/>
      <c r="AC780" s="14"/>
      <c r="AD780" s="14"/>
      <c r="AE780" s="14"/>
    </row>
    <row r="781" customFormat="false" ht="12" hidden="false" customHeight="false" outlineLevel="0" collapsed="false">
      <c r="U781" s="14"/>
      <c r="AA781" s="14"/>
      <c r="AB781" s="14"/>
      <c r="AC781" s="14"/>
      <c r="AD781" s="14"/>
      <c r="AE781" s="14"/>
    </row>
    <row r="782" customFormat="false" ht="12" hidden="false" customHeight="false" outlineLevel="0" collapsed="false">
      <c r="U782" s="14"/>
      <c r="AA782" s="14"/>
      <c r="AB782" s="14"/>
      <c r="AC782" s="14"/>
      <c r="AD782" s="14"/>
      <c r="AE782" s="14"/>
    </row>
    <row r="783" customFormat="false" ht="12" hidden="false" customHeight="false" outlineLevel="0" collapsed="false">
      <c r="U783" s="14"/>
      <c r="AA783" s="14"/>
      <c r="AB783" s="14"/>
      <c r="AC783" s="14"/>
      <c r="AD783" s="14"/>
      <c r="AE783" s="14"/>
    </row>
    <row r="784" customFormat="false" ht="12" hidden="false" customHeight="false" outlineLevel="0" collapsed="false">
      <c r="R784" s="3"/>
    </row>
    <row r="785" customFormat="false" ht="12" hidden="false" customHeight="false" outlineLevel="0" collapsed="false">
      <c r="R785" s="3"/>
      <c r="U785" s="14"/>
    </row>
    <row r="786" customFormat="false" ht="12" hidden="false" customHeight="false" outlineLevel="0" collapsed="false">
      <c r="R786" s="3"/>
    </row>
    <row r="787" customFormat="false" ht="12" hidden="false" customHeight="false" outlineLevel="0" collapsed="false">
      <c r="R787" s="3"/>
    </row>
    <row r="788" customFormat="false" ht="12" hidden="false" customHeight="false" outlineLevel="0" collapsed="false">
      <c r="R788" s="3"/>
      <c r="U788" s="14"/>
    </row>
    <row r="789" customFormat="false" ht="12" hidden="false" customHeight="false" outlineLevel="0" collapsed="false">
      <c r="Q789" s="1"/>
      <c r="U789" s="14"/>
    </row>
    <row r="790" customFormat="false" ht="12" hidden="false" customHeight="false" outlineLevel="0" collapsed="false">
      <c r="R790" s="3"/>
    </row>
    <row r="791" customFormat="false" ht="12" hidden="false" customHeight="false" outlineLevel="0" collapsed="false">
      <c r="R791" s="3"/>
    </row>
    <row r="792" customFormat="false" ht="12" hidden="false" customHeight="false" outlineLevel="0" collapsed="false">
      <c r="U792" s="14"/>
      <c r="AA792" s="14"/>
      <c r="AB792" s="14"/>
      <c r="AC792" s="14"/>
      <c r="AD792" s="14"/>
      <c r="AE792" s="14"/>
    </row>
    <row r="793" customFormat="false" ht="12" hidden="false" customHeight="false" outlineLevel="0" collapsed="false">
      <c r="U793" s="14"/>
      <c r="AA793" s="14"/>
      <c r="AB793" s="14"/>
      <c r="AC793" s="14"/>
      <c r="AD793" s="14"/>
      <c r="AE793" s="14"/>
    </row>
    <row r="794" customFormat="false" ht="12" hidden="false" customHeight="false" outlineLevel="0" collapsed="false">
      <c r="U794" s="14"/>
      <c r="AA794" s="14"/>
      <c r="AB794" s="14"/>
      <c r="AC794" s="14"/>
      <c r="AD794" s="14"/>
      <c r="AE794" s="14"/>
    </row>
    <row r="795" customFormat="false" ht="12" hidden="false" customHeight="false" outlineLevel="0" collapsed="false">
      <c r="U795" s="14"/>
      <c r="AA795" s="14"/>
      <c r="AB795" s="14"/>
      <c r="AC795" s="14"/>
      <c r="AD795" s="14"/>
      <c r="AE795" s="14"/>
    </row>
    <row r="796" customFormat="false" ht="12" hidden="false" customHeight="false" outlineLevel="0" collapsed="false">
      <c r="U796" s="14"/>
      <c r="AA796" s="14"/>
      <c r="AB796" s="14"/>
      <c r="AC796" s="14"/>
      <c r="AD796" s="14"/>
      <c r="AE796" s="14"/>
    </row>
    <row r="797" customFormat="false" ht="12" hidden="false" customHeight="false" outlineLevel="0" collapsed="false">
      <c r="U797" s="14"/>
      <c r="AA797" s="14"/>
      <c r="AB797" s="14"/>
      <c r="AC797" s="14"/>
      <c r="AD797" s="14"/>
      <c r="AE797" s="14"/>
    </row>
    <row r="798" customFormat="false" ht="12" hidden="false" customHeight="false" outlineLevel="0" collapsed="false">
      <c r="U798" s="14"/>
      <c r="AA798" s="14"/>
      <c r="AB798" s="14"/>
      <c r="AC798" s="14"/>
      <c r="AD798" s="14"/>
      <c r="AE798" s="14"/>
    </row>
    <row r="799" customFormat="false" ht="12" hidden="false" customHeight="false" outlineLevel="0" collapsed="false">
      <c r="U799" s="14"/>
      <c r="AA799" s="14"/>
      <c r="AB799" s="14"/>
      <c r="AC799" s="14"/>
      <c r="AD799" s="14"/>
      <c r="AE799" s="14"/>
    </row>
    <row r="800" customFormat="false" ht="12" hidden="false" customHeight="false" outlineLevel="0" collapsed="false">
      <c r="U800" s="14"/>
      <c r="AA800" s="14"/>
      <c r="AB800" s="14"/>
      <c r="AC800" s="14"/>
      <c r="AD800" s="14"/>
      <c r="AE800" s="14"/>
    </row>
    <row r="801" customFormat="false" ht="12" hidden="false" customHeight="false" outlineLevel="0" collapsed="false">
      <c r="U801" s="14"/>
      <c r="AA801" s="14"/>
      <c r="AB801" s="14"/>
      <c r="AC801" s="14"/>
      <c r="AD801" s="14"/>
      <c r="AE801" s="14"/>
    </row>
    <row r="802" customFormat="false" ht="12" hidden="false" customHeight="false" outlineLevel="0" collapsed="false">
      <c r="Q802" s="12"/>
      <c r="U802" s="14"/>
      <c r="AA802" s="14"/>
      <c r="AB802" s="14"/>
      <c r="AC802" s="14"/>
      <c r="AD802" s="14"/>
      <c r="AE802" s="14"/>
    </row>
    <row r="803" customFormat="false" ht="12" hidden="false" customHeight="false" outlineLevel="0" collapsed="false">
      <c r="Q803" s="12"/>
      <c r="U803" s="14"/>
      <c r="AA803" s="14"/>
      <c r="AB803" s="14"/>
      <c r="AC803" s="14"/>
      <c r="AD803" s="14"/>
      <c r="AE803" s="14"/>
    </row>
    <row r="804" customFormat="false" ht="12" hidden="false" customHeight="false" outlineLevel="0" collapsed="false">
      <c r="U804" s="14"/>
      <c r="AA804" s="14"/>
      <c r="AB804" s="14"/>
      <c r="AC804" s="14"/>
      <c r="AD804" s="14"/>
      <c r="AE804" s="14"/>
    </row>
    <row r="805" customFormat="false" ht="12" hidden="false" customHeight="false" outlineLevel="0" collapsed="false">
      <c r="U805" s="14"/>
      <c r="AA805" s="14"/>
      <c r="AB805" s="14"/>
      <c r="AC805" s="14"/>
      <c r="AD805" s="14"/>
      <c r="AE805" s="14"/>
    </row>
    <row r="806" customFormat="false" ht="12" hidden="false" customHeight="false" outlineLevel="0" collapsed="false">
      <c r="U806" s="14"/>
      <c r="AA806" s="14"/>
      <c r="AB806" s="14"/>
      <c r="AC806" s="14"/>
      <c r="AD806" s="14"/>
      <c r="AE806" s="14"/>
    </row>
    <row r="807" customFormat="false" ht="12" hidden="false" customHeight="false" outlineLevel="0" collapsed="false">
      <c r="U807" s="14"/>
      <c r="AA807" s="14"/>
      <c r="AB807" s="14"/>
      <c r="AC807" s="14"/>
      <c r="AD807" s="14"/>
      <c r="AE807" s="14"/>
    </row>
    <row r="808" customFormat="false" ht="12" hidden="false" customHeight="false" outlineLevel="0" collapsed="false">
      <c r="U808" s="14"/>
      <c r="AA808" s="14"/>
      <c r="AB808" s="14"/>
      <c r="AC808" s="14"/>
      <c r="AD808" s="14"/>
      <c r="AE808" s="14"/>
    </row>
    <row r="809" customFormat="false" ht="12" hidden="false" customHeight="false" outlineLevel="0" collapsed="false">
      <c r="U809" s="14"/>
      <c r="AA809" s="14"/>
      <c r="AB809" s="14"/>
      <c r="AC809" s="14"/>
      <c r="AD809" s="14"/>
      <c r="AE809" s="14"/>
    </row>
    <row r="810" customFormat="false" ht="12" hidden="false" customHeight="false" outlineLevel="0" collapsed="false">
      <c r="U810" s="14"/>
      <c r="AA810" s="14"/>
      <c r="AB810" s="14"/>
      <c r="AC810" s="14"/>
      <c r="AD810" s="14"/>
      <c r="AE810" s="14"/>
    </row>
    <row r="811" customFormat="false" ht="12" hidden="false" customHeight="false" outlineLevel="0" collapsed="false">
      <c r="U811" s="14"/>
      <c r="AA811" s="14"/>
      <c r="AB811" s="14"/>
      <c r="AC811" s="14"/>
      <c r="AD811" s="14"/>
      <c r="AE811" s="14"/>
    </row>
    <row r="812" customFormat="false" ht="12" hidden="false" customHeight="false" outlineLevel="0" collapsed="false">
      <c r="U812" s="14"/>
      <c r="AA812" s="14"/>
      <c r="AB812" s="14"/>
      <c r="AC812" s="14"/>
      <c r="AD812" s="14"/>
      <c r="AE812" s="14"/>
    </row>
    <row r="813" customFormat="false" ht="12" hidden="false" customHeight="false" outlineLevel="0" collapsed="false">
      <c r="U813" s="14"/>
      <c r="AA813" s="14"/>
      <c r="AB813" s="14"/>
      <c r="AC813" s="14"/>
      <c r="AD813" s="14"/>
      <c r="AE813" s="14"/>
    </row>
    <row r="814" customFormat="false" ht="12" hidden="false" customHeight="false" outlineLevel="0" collapsed="false">
      <c r="U814" s="14"/>
      <c r="AA814" s="14"/>
      <c r="AB814" s="14"/>
      <c r="AC814" s="14"/>
      <c r="AD814" s="14"/>
      <c r="AE814" s="14"/>
    </row>
    <row r="815" customFormat="false" ht="12" hidden="false" customHeight="false" outlineLevel="0" collapsed="false">
      <c r="U815" s="14"/>
      <c r="AA815" s="14"/>
      <c r="AB815" s="14"/>
      <c r="AC815" s="14"/>
      <c r="AD815" s="14"/>
      <c r="AE815" s="14"/>
    </row>
    <row r="816" customFormat="false" ht="12" hidden="false" customHeight="false" outlineLevel="0" collapsed="false">
      <c r="U816" s="14"/>
      <c r="AA816" s="14"/>
      <c r="AB816" s="14"/>
      <c r="AC816" s="14"/>
      <c r="AD816" s="14"/>
      <c r="AE816" s="14"/>
    </row>
    <row r="817" customFormat="false" ht="12" hidden="false" customHeight="false" outlineLevel="0" collapsed="false">
      <c r="U817" s="14"/>
      <c r="AA817" s="14"/>
      <c r="AB817" s="14"/>
      <c r="AC817" s="14"/>
      <c r="AD817" s="14"/>
      <c r="AE817" s="14"/>
    </row>
    <row r="818" customFormat="false" ht="12" hidden="false" customHeight="false" outlineLevel="0" collapsed="false">
      <c r="U818" s="14"/>
      <c r="AA818" s="14"/>
      <c r="AB818" s="14"/>
      <c r="AC818" s="14"/>
      <c r="AD818" s="14"/>
      <c r="AE818" s="14"/>
    </row>
    <row r="819" customFormat="false" ht="12" hidden="false" customHeight="false" outlineLevel="0" collapsed="false">
      <c r="Q819" s="13"/>
      <c r="U819" s="14"/>
      <c r="AA819" s="14"/>
      <c r="AB819" s="14"/>
      <c r="AC819" s="14"/>
      <c r="AD819" s="14"/>
      <c r="AE819" s="14"/>
    </row>
    <row r="820" customFormat="false" ht="12" hidden="false" customHeight="false" outlineLevel="0" collapsed="false">
      <c r="Q820" s="13"/>
      <c r="U820" s="14"/>
      <c r="AA820" s="14"/>
      <c r="AB820" s="14"/>
      <c r="AC820" s="14"/>
      <c r="AD820" s="14"/>
      <c r="AE820" s="14"/>
    </row>
    <row r="821" customFormat="false" ht="12" hidden="false" customHeight="false" outlineLevel="0" collapsed="false">
      <c r="Q821" s="13"/>
      <c r="U821" s="14"/>
      <c r="AA821" s="14"/>
      <c r="AB821" s="14"/>
      <c r="AC821" s="14"/>
      <c r="AD821" s="14"/>
      <c r="AE821" s="14"/>
    </row>
    <row r="822" customFormat="false" ht="12" hidden="false" customHeight="false" outlineLevel="0" collapsed="false">
      <c r="Q822" s="13"/>
      <c r="U822" s="14"/>
      <c r="AA822" s="14"/>
      <c r="AB822" s="14"/>
      <c r="AC822" s="14"/>
      <c r="AD822" s="14"/>
      <c r="AE822" s="14"/>
    </row>
    <row r="823" customFormat="false" ht="12" hidden="false" customHeight="false" outlineLevel="0" collapsed="false">
      <c r="U823" s="14"/>
      <c r="AA823" s="14"/>
      <c r="AB823" s="14"/>
      <c r="AC823" s="14"/>
      <c r="AD823" s="14"/>
      <c r="AE823" s="14"/>
    </row>
    <row r="824" customFormat="false" ht="12" hidden="false" customHeight="false" outlineLevel="0" collapsed="false">
      <c r="U824" s="14"/>
      <c r="AA824" s="14"/>
      <c r="AB824" s="14"/>
      <c r="AC824" s="14"/>
      <c r="AD824" s="14"/>
      <c r="AE824" s="14"/>
    </row>
    <row r="825" customFormat="false" ht="12" hidden="false" customHeight="false" outlineLevel="0" collapsed="false">
      <c r="U825" s="14"/>
      <c r="AA825" s="14"/>
      <c r="AB825" s="14"/>
      <c r="AC825" s="14"/>
      <c r="AD825" s="14"/>
      <c r="AE825" s="14"/>
    </row>
    <row r="826" customFormat="false" ht="12" hidden="false" customHeight="false" outlineLevel="0" collapsed="false">
      <c r="U826" s="14"/>
      <c r="AA826" s="14"/>
      <c r="AB826" s="14"/>
      <c r="AC826" s="14"/>
      <c r="AD826" s="14"/>
      <c r="AE826" s="14"/>
    </row>
    <row r="827" customFormat="false" ht="12" hidden="false" customHeight="false" outlineLevel="0" collapsed="false">
      <c r="U827" s="14"/>
      <c r="AA827" s="14"/>
      <c r="AB827" s="14"/>
      <c r="AC827" s="14"/>
      <c r="AD827" s="14"/>
      <c r="AE827" s="14"/>
    </row>
    <row r="828" customFormat="false" ht="12" hidden="false" customHeight="false" outlineLevel="0" collapsed="false">
      <c r="U828" s="14"/>
      <c r="AA828" s="14"/>
      <c r="AB828" s="14"/>
      <c r="AC828" s="14"/>
      <c r="AD828" s="14"/>
      <c r="AE828" s="14"/>
    </row>
    <row r="829" customFormat="false" ht="12" hidden="false" customHeight="false" outlineLevel="0" collapsed="false">
      <c r="U829" s="14"/>
      <c r="AA829" s="14"/>
      <c r="AB829" s="14"/>
      <c r="AC829" s="14"/>
      <c r="AD829" s="14"/>
      <c r="AE829" s="14"/>
    </row>
    <row r="830" customFormat="false" ht="12" hidden="false" customHeight="false" outlineLevel="0" collapsed="false">
      <c r="U830" s="14"/>
      <c r="AA830" s="14"/>
      <c r="AB830" s="14"/>
      <c r="AC830" s="14"/>
      <c r="AD830" s="14"/>
      <c r="AE830" s="14"/>
    </row>
    <row r="831" customFormat="false" ht="12" hidden="false" customHeight="false" outlineLevel="0" collapsed="false">
      <c r="U831" s="14"/>
      <c r="AA831" s="14"/>
      <c r="AB831" s="14"/>
      <c r="AC831" s="14"/>
      <c r="AD831" s="14"/>
      <c r="AE831" s="14"/>
    </row>
    <row r="832" customFormat="false" ht="12" hidden="false" customHeight="false" outlineLevel="0" collapsed="false">
      <c r="U832" s="14"/>
      <c r="AA832" s="14"/>
      <c r="AB832" s="14"/>
      <c r="AC832" s="14"/>
      <c r="AD832" s="14"/>
      <c r="AE832" s="14"/>
    </row>
    <row r="833" customFormat="false" ht="12" hidden="false" customHeight="false" outlineLevel="0" collapsed="false">
      <c r="U833" s="14"/>
      <c r="AA833" s="14"/>
      <c r="AB833" s="14"/>
      <c r="AC833" s="14"/>
      <c r="AD833" s="14"/>
      <c r="AE833" s="14"/>
    </row>
    <row r="834" customFormat="false" ht="12" hidden="false" customHeight="false" outlineLevel="0" collapsed="false">
      <c r="U834" s="14"/>
      <c r="AA834" s="14"/>
      <c r="AB834" s="14"/>
      <c r="AC834" s="14"/>
      <c r="AD834" s="14"/>
      <c r="AE834" s="14"/>
    </row>
    <row r="835" customFormat="false" ht="12" hidden="false" customHeight="false" outlineLevel="0" collapsed="false">
      <c r="U835" s="14"/>
      <c r="AA835" s="14"/>
      <c r="AB835" s="14"/>
      <c r="AC835" s="14"/>
      <c r="AD835" s="14"/>
      <c r="AE835" s="14"/>
    </row>
    <row r="836" customFormat="false" ht="12" hidden="false" customHeight="false" outlineLevel="0" collapsed="false">
      <c r="U836" s="14"/>
      <c r="AA836" s="14"/>
      <c r="AB836" s="14"/>
      <c r="AC836" s="14"/>
      <c r="AD836" s="14"/>
      <c r="AE836" s="14"/>
    </row>
    <row r="837" customFormat="false" ht="12" hidden="false" customHeight="false" outlineLevel="0" collapsed="false">
      <c r="U837" s="14"/>
      <c r="AA837" s="14"/>
      <c r="AB837" s="14"/>
      <c r="AC837" s="14"/>
      <c r="AD837" s="14"/>
      <c r="AE837" s="14"/>
    </row>
    <row r="838" customFormat="false" ht="12" hidden="false" customHeight="false" outlineLevel="0" collapsed="false">
      <c r="U838" s="14"/>
      <c r="AA838" s="14"/>
      <c r="AB838" s="14"/>
      <c r="AC838" s="14"/>
      <c r="AD838" s="14"/>
      <c r="AE838" s="14"/>
    </row>
    <row r="839" customFormat="false" ht="12" hidden="false" customHeight="false" outlineLevel="0" collapsed="false">
      <c r="U839" s="14"/>
      <c r="AA839" s="14"/>
      <c r="AB839" s="14"/>
      <c r="AC839" s="14"/>
      <c r="AD839" s="14"/>
      <c r="AE839" s="14"/>
    </row>
    <row r="840" customFormat="false" ht="12" hidden="false" customHeight="false" outlineLevel="0" collapsed="false">
      <c r="U840" s="14"/>
      <c r="AA840" s="14"/>
      <c r="AB840" s="14"/>
      <c r="AC840" s="14"/>
      <c r="AD840" s="14"/>
      <c r="AE840" s="14"/>
    </row>
    <row r="841" customFormat="false" ht="12" hidden="false" customHeight="false" outlineLevel="0" collapsed="false">
      <c r="U841" s="14"/>
      <c r="AA841" s="14"/>
      <c r="AB841" s="14"/>
      <c r="AC841" s="14"/>
      <c r="AD841" s="14"/>
      <c r="AE841" s="14"/>
    </row>
    <row r="842" customFormat="false" ht="12" hidden="false" customHeight="false" outlineLevel="0" collapsed="false">
      <c r="U842" s="14"/>
      <c r="AA842" s="14"/>
      <c r="AB842" s="14"/>
      <c r="AC842" s="14"/>
      <c r="AD842" s="14"/>
      <c r="AE842" s="14"/>
    </row>
    <row r="844" customFormat="false" ht="12" hidden="false" customHeight="false" outlineLevel="0" collapsed="false">
      <c r="M844" s="14"/>
    </row>
    <row r="845" customFormat="false" ht="12" hidden="false" customHeight="false" outlineLevel="0" collapsed="false">
      <c r="M845" s="14"/>
    </row>
    <row r="846" customFormat="false" ht="12" hidden="false" customHeight="false" outlineLevel="0" collapsed="false">
      <c r="M846" s="14"/>
    </row>
    <row r="847" customFormat="false" ht="12" hidden="false" customHeight="false" outlineLevel="0" collapsed="false">
      <c r="M847" s="14"/>
    </row>
    <row r="848" customFormat="false" ht="12" hidden="false" customHeight="false" outlineLevel="0" collapsed="false">
      <c r="M848" s="14"/>
    </row>
    <row r="849" customFormat="false" ht="12" hidden="false" customHeight="false" outlineLevel="0" collapsed="false">
      <c r="M849" s="14"/>
    </row>
    <row r="850" customFormat="false" ht="12" hidden="false" customHeight="false" outlineLevel="0" collapsed="false">
      <c r="M850" s="14"/>
      <c r="S850" s="14"/>
      <c r="U850" s="14"/>
      <c r="AJ850" s="14"/>
    </row>
    <row r="851" customFormat="false" ht="12" hidden="false" customHeight="false" outlineLevel="0" collapsed="false">
      <c r="M851" s="14"/>
      <c r="S851" s="14"/>
      <c r="AJ851" s="14"/>
    </row>
    <row r="852" customFormat="false" ht="12" hidden="false" customHeight="false" outlineLevel="0" collapsed="false">
      <c r="M852" s="14"/>
      <c r="S852" s="14"/>
      <c r="AJ852" s="14"/>
    </row>
    <row r="856" customFormat="false" ht="12" hidden="false" customHeight="false" outlineLevel="0" collapsed="false">
      <c r="U856" s="14"/>
      <c r="AA856" s="14"/>
      <c r="AB856" s="14"/>
      <c r="AC856" s="14"/>
      <c r="AD856" s="14"/>
      <c r="AE856" s="14"/>
    </row>
    <row r="857" customFormat="false" ht="12" hidden="false" customHeight="false" outlineLevel="0" collapsed="false">
      <c r="U857" s="14"/>
      <c r="AA857" s="14"/>
      <c r="AB857" s="14"/>
      <c r="AC857" s="14"/>
      <c r="AD857" s="14"/>
      <c r="AE857" s="14"/>
    </row>
    <row r="858" customFormat="false" ht="12" hidden="false" customHeight="false" outlineLevel="0" collapsed="false">
      <c r="U858" s="14"/>
      <c r="AA858" s="14"/>
      <c r="AB858" s="14"/>
      <c r="AC858" s="14"/>
      <c r="AD858" s="14"/>
      <c r="AE858" s="14"/>
    </row>
    <row r="859" customFormat="false" ht="12" hidden="false" customHeight="false" outlineLevel="0" collapsed="false">
      <c r="U859" s="14"/>
      <c r="AA859" s="14"/>
      <c r="AB859" s="14"/>
      <c r="AC859" s="14"/>
      <c r="AD859" s="14"/>
      <c r="AE859" s="14"/>
    </row>
    <row r="860" customFormat="false" ht="12" hidden="false" customHeight="false" outlineLevel="0" collapsed="false">
      <c r="U860" s="14"/>
      <c r="AA860" s="14"/>
      <c r="AB860" s="14"/>
      <c r="AC860" s="14"/>
      <c r="AD860" s="14"/>
      <c r="AE860" s="14"/>
    </row>
    <row r="865" customFormat="false" ht="12" hidden="false" customHeight="false" outlineLevel="0" collapsed="false">
      <c r="Q865" s="13"/>
    </row>
    <row r="866" customFormat="false" ht="12" hidden="false" customHeight="false" outlineLevel="0" collapsed="false">
      <c r="Q866" s="13"/>
    </row>
    <row r="869" customFormat="false" ht="12" hidden="false" customHeight="false" outlineLevel="0" collapsed="false">
      <c r="O869" s="3"/>
    </row>
    <row r="876" customFormat="false" ht="12" hidden="false" customHeight="false" outlineLevel="0" collapsed="false">
      <c r="Q876" s="13"/>
    </row>
    <row r="877" customFormat="false" ht="12" hidden="false" customHeight="false" outlineLevel="0" collapsed="false">
      <c r="Q877" s="13"/>
    </row>
    <row r="879" customFormat="false" ht="12" hidden="false" customHeight="false" outlineLevel="0" collapsed="false">
      <c r="M879" s="14"/>
    </row>
    <row r="880" customFormat="false" ht="12" hidden="false" customHeight="false" outlineLevel="0" collapsed="false">
      <c r="M880" s="14"/>
    </row>
    <row r="881" customFormat="false" ht="12" hidden="false" customHeight="false" outlineLevel="0" collapsed="false">
      <c r="M881" s="14"/>
    </row>
    <row r="883" customFormat="false" ht="12" hidden="false" customHeight="false" outlineLevel="0" collapsed="false">
      <c r="O883" s="3"/>
    </row>
    <row r="884" customFormat="false" ht="12" hidden="false" customHeight="false" outlineLevel="0" collapsed="false">
      <c r="R884" s="3"/>
      <c r="U884" s="14"/>
    </row>
    <row r="885" customFormat="false" ht="12" hidden="false" customHeight="false" outlineLevel="0" collapsed="false">
      <c r="Q885" s="13"/>
    </row>
    <row r="887" customFormat="false" ht="12" hidden="false" customHeight="false" outlineLevel="0" collapsed="false">
      <c r="M887" s="14"/>
    </row>
    <row r="890" customFormat="false" ht="12" hidden="false" customHeight="false" outlineLevel="0" collapsed="false">
      <c r="O890" s="3"/>
    </row>
    <row r="891" customFormat="false" ht="12" hidden="false" customHeight="false" outlineLevel="0" collapsed="false">
      <c r="O891" s="3"/>
      <c r="R891" s="3"/>
    </row>
    <row r="892" customFormat="false" ht="12" hidden="false" customHeight="false" outlineLevel="0" collapsed="false">
      <c r="O892" s="3"/>
    </row>
    <row r="893" customFormat="false" ht="12" hidden="false" customHeight="false" outlineLevel="0" collapsed="false">
      <c r="O893" s="3"/>
    </row>
    <row r="894" customFormat="false" ht="12" hidden="false" customHeight="false" outlineLevel="0" collapsed="false">
      <c r="O894" s="3"/>
    </row>
    <row r="895" customFormat="false" ht="12" hidden="false" customHeight="false" outlineLevel="0" collapsed="false">
      <c r="O895" s="3"/>
    </row>
    <row r="896" customFormat="false" ht="12" hidden="false" customHeight="false" outlineLevel="0" collapsed="false">
      <c r="O896" s="3"/>
    </row>
    <row r="897" customFormat="false" ht="12" hidden="false" customHeight="false" outlineLevel="0" collapsed="false">
      <c r="R897" s="3"/>
    </row>
    <row r="898" customFormat="false" ht="12" hidden="false" customHeight="false" outlineLevel="0" collapsed="false">
      <c r="R898" s="3"/>
    </row>
    <row r="899" customFormat="false" ht="12" hidden="false" customHeight="false" outlineLevel="0" collapsed="false">
      <c r="R899" s="3"/>
    </row>
    <row r="900" customFormat="false" ht="12" hidden="false" customHeight="false" outlineLevel="0" collapsed="false">
      <c r="R900" s="3"/>
      <c r="U900" s="14"/>
      <c r="AA900" s="14"/>
      <c r="AB900" s="14"/>
      <c r="AC900" s="14"/>
      <c r="AD900" s="14"/>
      <c r="AE900" s="14"/>
    </row>
    <row r="902" customFormat="false" ht="12" hidden="false" customHeight="false" outlineLevel="0" collapsed="false">
      <c r="Q902" s="13"/>
    </row>
    <row r="904" customFormat="false" ht="12" hidden="false" customHeight="false" outlineLevel="0" collapsed="false">
      <c r="U904" s="14"/>
      <c r="AA904" s="14"/>
      <c r="AB904" s="14"/>
      <c r="AC904" s="14"/>
      <c r="AD904" s="14"/>
      <c r="AE904" s="14"/>
    </row>
    <row r="906" customFormat="false" ht="12" hidden="false" customHeight="false" outlineLevel="0" collapsed="false">
      <c r="U906" s="14"/>
      <c r="AA906" s="14"/>
      <c r="AB906" s="14"/>
      <c r="AC906" s="14"/>
      <c r="AD906" s="14"/>
      <c r="AE906" s="14"/>
    </row>
    <row r="907" customFormat="false" ht="12" hidden="false" customHeight="false" outlineLevel="0" collapsed="false">
      <c r="U907" s="14"/>
      <c r="AA907" s="14"/>
      <c r="AB907" s="14"/>
      <c r="AC907" s="14"/>
      <c r="AD907" s="14"/>
      <c r="AE907" s="14"/>
    </row>
    <row r="908" customFormat="false" ht="12" hidden="false" customHeight="false" outlineLevel="0" collapsed="false">
      <c r="U908" s="14"/>
      <c r="AA908" s="14"/>
      <c r="AB908" s="14"/>
      <c r="AC908" s="14"/>
      <c r="AD908" s="14"/>
      <c r="AE908" s="14"/>
    </row>
    <row r="909" customFormat="false" ht="12" hidden="false" customHeight="false" outlineLevel="0" collapsed="false">
      <c r="S909" s="14"/>
      <c r="AJ909" s="14"/>
    </row>
    <row r="910" customFormat="false" ht="12" hidden="false" customHeight="false" outlineLevel="0" collapsed="false">
      <c r="U910" s="14"/>
      <c r="AA910" s="14"/>
      <c r="AB910" s="14"/>
      <c r="AC910" s="14"/>
      <c r="AD910" s="14"/>
      <c r="AE910" s="14"/>
    </row>
    <row r="911" customFormat="false" ht="12" hidden="false" customHeight="false" outlineLevel="0" collapsed="false">
      <c r="U911" s="14"/>
      <c r="AA911" s="14"/>
      <c r="AB911" s="14"/>
      <c r="AC911" s="14"/>
      <c r="AD911" s="14"/>
      <c r="AE911" s="14"/>
    </row>
    <row r="912" customFormat="false" ht="12" hidden="false" customHeight="false" outlineLevel="0" collapsed="false">
      <c r="U912" s="14"/>
      <c r="AA912" s="14"/>
      <c r="AB912" s="14"/>
      <c r="AC912" s="14"/>
      <c r="AD912" s="14"/>
      <c r="AE912" s="14"/>
    </row>
    <row r="913" customFormat="false" ht="12" hidden="false" customHeight="false" outlineLevel="0" collapsed="false">
      <c r="U913" s="14"/>
      <c r="AA913" s="14"/>
      <c r="AB913" s="14"/>
      <c r="AC913" s="14"/>
      <c r="AD913" s="14"/>
      <c r="AE913" s="14"/>
    </row>
    <row r="914" customFormat="false" ht="12" hidden="false" customHeight="false" outlineLevel="0" collapsed="false">
      <c r="S914" s="14"/>
      <c r="AJ914" s="14"/>
    </row>
    <row r="917" customFormat="false" ht="12" hidden="false" customHeight="false" outlineLevel="0" collapsed="false">
      <c r="S917" s="14"/>
      <c r="AJ917" s="14"/>
    </row>
    <row r="918" customFormat="false" ht="12" hidden="false" customHeight="false" outlineLevel="0" collapsed="false">
      <c r="S918" s="14"/>
      <c r="AJ918" s="14"/>
    </row>
    <row r="928" customFormat="false" ht="12" hidden="false" customHeight="false" outlineLevel="0" collapsed="false">
      <c r="M928" s="14"/>
      <c r="O928" s="17"/>
      <c r="U928" s="14"/>
      <c r="AA928" s="14"/>
      <c r="AB928" s="14"/>
      <c r="AC928" s="14"/>
      <c r="AD928" s="14"/>
      <c r="AE928" s="14"/>
    </row>
    <row r="930" customFormat="false" ht="12" hidden="false" customHeight="false" outlineLevel="0" collapsed="false">
      <c r="U930" s="16"/>
      <c r="AA930" s="16"/>
      <c r="AB930" s="16"/>
      <c r="AC930" s="16"/>
      <c r="AD930" s="16"/>
      <c r="AE930" s="16"/>
    </row>
    <row r="931" customFormat="false" ht="12" hidden="false" customHeight="false" outlineLevel="0" collapsed="false">
      <c r="P931" s="1"/>
      <c r="Q931" s="1"/>
      <c r="U931" s="14"/>
      <c r="AA931" s="14"/>
      <c r="AB931" s="14"/>
      <c r="AC931" s="14"/>
      <c r="AD931" s="14"/>
      <c r="AE931" s="14"/>
    </row>
    <row r="932" customFormat="false" ht="12" hidden="false" customHeight="false" outlineLevel="0" collapsed="false">
      <c r="R932" s="3"/>
      <c r="U932" s="14"/>
      <c r="AA932" s="14"/>
      <c r="AB932" s="14"/>
      <c r="AC932" s="14"/>
      <c r="AD932" s="14"/>
      <c r="AE932" s="14"/>
    </row>
    <row r="933" customFormat="false" ht="12" hidden="false" customHeight="false" outlineLevel="0" collapsed="false">
      <c r="P933" s="1"/>
      <c r="Q933" s="1"/>
      <c r="U933" s="14"/>
      <c r="AA933" s="14"/>
      <c r="AB933" s="14"/>
      <c r="AC933" s="14"/>
      <c r="AD933" s="14"/>
      <c r="AE933" s="14"/>
    </row>
    <row r="934" customFormat="false" ht="12" hidden="false" customHeight="false" outlineLevel="0" collapsed="false">
      <c r="O934" s="3"/>
      <c r="U934" s="14"/>
      <c r="AA934" s="14"/>
      <c r="AB934" s="14"/>
      <c r="AC934" s="14"/>
      <c r="AD934" s="14"/>
      <c r="AE934" s="14"/>
    </row>
    <row r="935" customFormat="false" ht="12" hidden="false" customHeight="false" outlineLevel="0" collapsed="false">
      <c r="O935" s="3"/>
      <c r="U935" s="14"/>
      <c r="AA935" s="14"/>
      <c r="AB935" s="14"/>
      <c r="AC935" s="14"/>
      <c r="AD935" s="14"/>
      <c r="AE935" s="14"/>
    </row>
    <row r="936" customFormat="false" ht="12" hidden="false" customHeight="false" outlineLevel="0" collapsed="false">
      <c r="O936" s="3"/>
      <c r="U936" s="14"/>
      <c r="AA936" s="14"/>
      <c r="AB936" s="14"/>
      <c r="AC936" s="14"/>
      <c r="AD936" s="14"/>
      <c r="AE936" s="14"/>
    </row>
    <row r="937" customFormat="false" ht="12" hidden="false" customHeight="false" outlineLevel="0" collapsed="false">
      <c r="R937" s="3"/>
      <c r="U937" s="14"/>
      <c r="AA937" s="14"/>
      <c r="AB937" s="14"/>
      <c r="AC937" s="14"/>
      <c r="AD937" s="14"/>
      <c r="AE937" s="14"/>
    </row>
    <row r="938" customFormat="false" ht="12" hidden="false" customHeight="false" outlineLevel="0" collapsed="false">
      <c r="O938" s="3"/>
      <c r="U938" s="14"/>
      <c r="AA938" s="14"/>
      <c r="AB938" s="14"/>
      <c r="AC938" s="14"/>
      <c r="AD938" s="14"/>
      <c r="AE938" s="14"/>
    </row>
    <row r="939" customFormat="false" ht="12" hidden="false" customHeight="false" outlineLevel="0" collapsed="false">
      <c r="O939" s="3"/>
    </row>
    <row r="940" customFormat="false" ht="12" hidden="false" customHeight="false" outlineLevel="0" collapsed="false">
      <c r="O940" s="3"/>
    </row>
    <row r="941" customFormat="false" ht="12" hidden="false" customHeight="false" outlineLevel="0" collapsed="false">
      <c r="O941" s="3"/>
    </row>
    <row r="942" customFormat="false" ht="12" hidden="false" customHeight="false" outlineLevel="0" collapsed="false">
      <c r="O942" s="3"/>
    </row>
    <row r="943" customFormat="false" ht="12" hidden="false" customHeight="false" outlineLevel="0" collapsed="false">
      <c r="O943" s="3"/>
      <c r="U943" s="14"/>
      <c r="AA943" s="14"/>
      <c r="AB943" s="14"/>
      <c r="AC943" s="14"/>
      <c r="AD943" s="14"/>
      <c r="AE943" s="14"/>
    </row>
    <row r="944" customFormat="false" ht="12" hidden="false" customHeight="false" outlineLevel="0" collapsed="false">
      <c r="O944" s="3"/>
      <c r="U944" s="14"/>
    </row>
    <row r="945" customFormat="false" ht="12" hidden="false" customHeight="false" outlineLevel="0" collapsed="false">
      <c r="O945" s="3"/>
      <c r="U945" s="14"/>
      <c r="AA945" s="14"/>
      <c r="AB945" s="14"/>
      <c r="AC945" s="14"/>
      <c r="AD945" s="14"/>
      <c r="AE945" s="14"/>
    </row>
    <row r="946" customFormat="false" ht="12" hidden="false" customHeight="false" outlineLevel="0" collapsed="false">
      <c r="O946" s="3"/>
      <c r="U946" s="14"/>
      <c r="AA946" s="14"/>
      <c r="AB946" s="14"/>
      <c r="AC946" s="14"/>
      <c r="AD946" s="14"/>
      <c r="AE946" s="14"/>
    </row>
    <row r="947" customFormat="false" ht="12" hidden="false" customHeight="false" outlineLevel="0" collapsed="false">
      <c r="O947" s="3"/>
    </row>
    <row r="948" customFormat="false" ht="12" hidden="false" customHeight="false" outlineLevel="0" collapsed="false">
      <c r="O948" s="3"/>
    </row>
    <row r="949" customFormat="false" ht="12" hidden="false" customHeight="false" outlineLevel="0" collapsed="false">
      <c r="O949" s="3"/>
      <c r="U949" s="14"/>
      <c r="AA949" s="14"/>
      <c r="AB949" s="14"/>
      <c r="AC949" s="14"/>
      <c r="AD949" s="14"/>
      <c r="AE949" s="14"/>
    </row>
    <row r="950" customFormat="false" ht="12" hidden="false" customHeight="false" outlineLevel="0" collapsed="false">
      <c r="O950" s="3"/>
    </row>
    <row r="951" customFormat="false" ht="12" hidden="false" customHeight="false" outlineLevel="0" collapsed="false">
      <c r="O951" s="3"/>
    </row>
    <row r="952" customFormat="false" ht="12" hidden="false" customHeight="false" outlineLevel="0" collapsed="false">
      <c r="O952" s="3"/>
    </row>
    <row r="953" customFormat="false" ht="12" hidden="false" customHeight="false" outlineLevel="0" collapsed="false">
      <c r="M953" s="14"/>
    </row>
    <row r="956" customFormat="false" ht="12" hidden="false" customHeight="false" outlineLevel="0" collapsed="false">
      <c r="U956" s="14"/>
    </row>
    <row r="957" customFormat="false" ht="12" hidden="false" customHeight="false" outlineLevel="0" collapsed="false">
      <c r="U957" s="14"/>
    </row>
    <row r="960" customFormat="false" ht="12" hidden="false" customHeight="false" outlineLevel="0" collapsed="false">
      <c r="U960" s="14"/>
    </row>
    <row r="961" customFormat="false" ht="12" hidden="false" customHeight="false" outlineLevel="0" collapsed="false">
      <c r="U961" s="14"/>
    </row>
    <row r="962" customFormat="false" ht="12" hidden="false" customHeight="false" outlineLevel="0" collapsed="false">
      <c r="U962" s="14"/>
    </row>
    <row r="964" customFormat="false" ht="12" hidden="false" customHeight="false" outlineLevel="0" collapsed="false">
      <c r="U964" s="14"/>
      <c r="AA964" s="14"/>
      <c r="AB964" s="14"/>
      <c r="AC964" s="14"/>
      <c r="AD964" s="14"/>
      <c r="AE964" s="14"/>
    </row>
    <row r="965" customFormat="false" ht="12" hidden="false" customHeight="false" outlineLevel="0" collapsed="false">
      <c r="U965" s="14"/>
      <c r="AA965" s="14"/>
      <c r="AB965" s="14"/>
      <c r="AC965" s="14"/>
      <c r="AD965" s="14"/>
      <c r="AE965" s="14"/>
    </row>
    <row r="966" customFormat="false" ht="12" hidden="false" customHeight="false" outlineLevel="0" collapsed="false">
      <c r="U966" s="14"/>
    </row>
    <row r="967" customFormat="false" ht="12" hidden="false" customHeight="false" outlineLevel="0" collapsed="false">
      <c r="U967" s="14"/>
      <c r="AA967" s="14"/>
      <c r="AB967" s="14"/>
      <c r="AC967" s="14"/>
      <c r="AD967" s="14"/>
      <c r="AE967" s="14"/>
    </row>
    <row r="968" customFormat="false" ht="12" hidden="false" customHeight="false" outlineLevel="0" collapsed="false">
      <c r="U968" s="14"/>
      <c r="AA968" s="14"/>
      <c r="AB968" s="14"/>
      <c r="AC968" s="14"/>
      <c r="AD968" s="14"/>
      <c r="AE968" s="14"/>
    </row>
    <row r="969" customFormat="false" ht="12" hidden="false" customHeight="false" outlineLevel="0" collapsed="false">
      <c r="U969" s="14"/>
      <c r="AA969" s="14"/>
      <c r="AB969" s="14"/>
      <c r="AC969" s="14"/>
      <c r="AD969" s="14"/>
      <c r="AE969" s="14"/>
    </row>
    <row r="970" customFormat="false" ht="12" hidden="false" customHeight="false" outlineLevel="0" collapsed="false">
      <c r="Q970" s="13"/>
      <c r="U970" s="14"/>
      <c r="AA970" s="14"/>
      <c r="AB970" s="14"/>
      <c r="AC970" s="14"/>
      <c r="AD970" s="14"/>
      <c r="AE970" s="14"/>
    </row>
    <row r="971" customFormat="false" ht="12" hidden="false" customHeight="false" outlineLevel="0" collapsed="false">
      <c r="U971" s="14"/>
      <c r="AA971" s="14"/>
      <c r="AB971" s="14"/>
      <c r="AC971" s="14"/>
      <c r="AD971" s="14"/>
      <c r="AE971" s="14"/>
    </row>
    <row r="972" customFormat="false" ht="12" hidden="false" customHeight="false" outlineLevel="0" collapsed="false">
      <c r="Q972" s="13"/>
      <c r="U972" s="14"/>
      <c r="AA972" s="14"/>
      <c r="AB972" s="14"/>
      <c r="AC972" s="14"/>
      <c r="AD972" s="14"/>
      <c r="AE972" s="14"/>
    </row>
    <row r="973" customFormat="false" ht="12" hidden="false" customHeight="false" outlineLevel="0" collapsed="false">
      <c r="U973" s="14"/>
      <c r="AA973" s="14"/>
      <c r="AB973" s="14"/>
      <c r="AC973" s="14"/>
      <c r="AD973" s="14"/>
      <c r="AE973" s="14"/>
    </row>
    <row r="974" customFormat="false" ht="12" hidden="false" customHeight="false" outlineLevel="0" collapsed="false">
      <c r="Q974" s="13"/>
      <c r="U974" s="14"/>
      <c r="AA974" s="14"/>
      <c r="AB974" s="14"/>
      <c r="AC974" s="14"/>
      <c r="AD974" s="14"/>
      <c r="AE974" s="14"/>
    </row>
    <row r="975" customFormat="false" ht="12" hidden="false" customHeight="false" outlineLevel="0" collapsed="false">
      <c r="Q975" s="13"/>
      <c r="U975" s="14"/>
      <c r="AA975" s="14"/>
      <c r="AB975" s="14"/>
      <c r="AC975" s="14"/>
      <c r="AD975" s="14"/>
      <c r="AE975" s="14"/>
    </row>
    <row r="976" customFormat="false" ht="12" hidden="false" customHeight="false" outlineLevel="0" collapsed="false">
      <c r="U976" s="14"/>
    </row>
    <row r="977" customFormat="false" ht="12" hidden="false" customHeight="false" outlineLevel="0" collapsed="false">
      <c r="U977" s="14"/>
    </row>
    <row r="978" customFormat="false" ht="12" hidden="false" customHeight="false" outlineLevel="0" collapsed="false">
      <c r="U978" s="14"/>
    </row>
    <row r="979" customFormat="false" ht="12" hidden="false" customHeight="false" outlineLevel="0" collapsed="false">
      <c r="Q979" s="13"/>
      <c r="U979" s="14"/>
      <c r="AA979" s="14"/>
      <c r="AB979" s="14"/>
      <c r="AC979" s="14"/>
      <c r="AD979" s="14"/>
      <c r="AE979" s="14"/>
    </row>
    <row r="980" customFormat="false" ht="12" hidden="false" customHeight="false" outlineLevel="0" collapsed="false">
      <c r="Q980" s="13"/>
      <c r="U980" s="14"/>
      <c r="AA980" s="14"/>
      <c r="AB980" s="14"/>
      <c r="AC980" s="14"/>
      <c r="AD980" s="14"/>
      <c r="AE980" s="14"/>
    </row>
    <row r="981" customFormat="false" ht="12" hidden="false" customHeight="false" outlineLevel="0" collapsed="false">
      <c r="Q981" s="13"/>
      <c r="U981" s="14"/>
      <c r="AA981" s="14"/>
      <c r="AB981" s="14"/>
      <c r="AC981" s="14"/>
      <c r="AD981" s="14"/>
      <c r="AE981" s="14"/>
    </row>
    <row r="982" customFormat="false" ht="12" hidden="false" customHeight="false" outlineLevel="0" collapsed="false">
      <c r="Q982" s="13"/>
      <c r="U982" s="14"/>
      <c r="AA982" s="14"/>
      <c r="AB982" s="14"/>
      <c r="AC982" s="14"/>
      <c r="AD982" s="14"/>
      <c r="AE982" s="14"/>
    </row>
    <row r="983" customFormat="false" ht="12" hidden="false" customHeight="false" outlineLevel="0" collapsed="false">
      <c r="U983" s="14"/>
      <c r="AA983" s="14"/>
      <c r="AB983" s="14"/>
      <c r="AC983" s="14"/>
      <c r="AD983" s="14"/>
      <c r="AE983" s="14"/>
    </row>
    <row r="984" customFormat="false" ht="12" hidden="false" customHeight="false" outlineLevel="0" collapsed="false">
      <c r="U984" s="14"/>
      <c r="AA984" s="14"/>
      <c r="AB984" s="14"/>
      <c r="AC984" s="14"/>
      <c r="AD984" s="14"/>
      <c r="AE984" s="14"/>
    </row>
    <row r="985" customFormat="false" ht="12" hidden="false" customHeight="false" outlineLevel="0" collapsed="false">
      <c r="U985" s="14"/>
      <c r="AA985" s="14"/>
      <c r="AB985" s="14"/>
      <c r="AC985" s="14"/>
      <c r="AD985" s="14"/>
      <c r="AE985" s="14"/>
    </row>
    <row r="986" customFormat="false" ht="12" hidden="false" customHeight="false" outlineLevel="0" collapsed="false">
      <c r="U986" s="14"/>
      <c r="AA986" s="14"/>
      <c r="AB986" s="14"/>
      <c r="AC986" s="14"/>
      <c r="AD986" s="14"/>
      <c r="AE986" s="14"/>
    </row>
    <row r="987" customFormat="false" ht="12" hidden="false" customHeight="false" outlineLevel="0" collapsed="false">
      <c r="U987" s="14"/>
      <c r="AA987" s="14"/>
      <c r="AB987" s="14"/>
      <c r="AC987" s="14"/>
      <c r="AD987" s="14"/>
      <c r="AE987" s="14"/>
    </row>
    <row r="988" customFormat="false" ht="12" hidden="false" customHeight="false" outlineLevel="0" collapsed="false">
      <c r="U988" s="14"/>
      <c r="AA988" s="14"/>
      <c r="AB988" s="14"/>
      <c r="AC988" s="14"/>
      <c r="AD988" s="14"/>
      <c r="AE988" s="14"/>
    </row>
    <row r="989" customFormat="false" ht="12" hidden="false" customHeight="false" outlineLevel="0" collapsed="false">
      <c r="U989" s="14"/>
      <c r="AA989" s="14"/>
      <c r="AB989" s="14"/>
      <c r="AC989" s="14"/>
      <c r="AD989" s="14"/>
      <c r="AE989" s="14"/>
    </row>
    <row r="990" customFormat="false" ht="12" hidden="false" customHeight="false" outlineLevel="0" collapsed="false">
      <c r="U990" s="14"/>
      <c r="AA990" s="14"/>
      <c r="AB990" s="14"/>
      <c r="AC990" s="14"/>
      <c r="AD990" s="14"/>
      <c r="AE990" s="14"/>
    </row>
    <row r="991" customFormat="false" ht="12" hidden="false" customHeight="false" outlineLevel="0" collapsed="false">
      <c r="U991" s="14"/>
      <c r="AA991" s="14"/>
      <c r="AB991" s="14"/>
      <c r="AC991" s="14"/>
      <c r="AD991" s="14"/>
      <c r="AE991" s="14"/>
    </row>
    <row r="992" customFormat="false" ht="12" hidden="false" customHeight="false" outlineLevel="0" collapsed="false">
      <c r="Q992" s="13"/>
      <c r="U992" s="14"/>
      <c r="AA992" s="14"/>
      <c r="AB992" s="14"/>
      <c r="AC992" s="14"/>
      <c r="AD992" s="14"/>
      <c r="AE992" s="14"/>
    </row>
    <row r="993" customFormat="false" ht="12" hidden="false" customHeight="false" outlineLevel="0" collapsed="false">
      <c r="U993" s="14"/>
      <c r="AA993" s="14"/>
      <c r="AB993" s="14"/>
      <c r="AC993" s="14"/>
      <c r="AD993" s="14"/>
      <c r="AE993" s="14"/>
    </row>
    <row r="994" customFormat="false" ht="12" hidden="false" customHeight="false" outlineLevel="0" collapsed="false">
      <c r="U994" s="14"/>
      <c r="AA994" s="14"/>
      <c r="AB994" s="14"/>
      <c r="AC994" s="14"/>
      <c r="AD994" s="14"/>
      <c r="AE994" s="14"/>
    </row>
    <row r="995" customFormat="false" ht="12" hidden="false" customHeight="false" outlineLevel="0" collapsed="false">
      <c r="U995" s="14"/>
      <c r="AA995" s="14"/>
      <c r="AB995" s="14"/>
      <c r="AC995" s="14"/>
      <c r="AD995" s="14"/>
      <c r="AE995" s="14"/>
    </row>
    <row r="996" customFormat="false" ht="12" hidden="false" customHeight="false" outlineLevel="0" collapsed="false">
      <c r="U996" s="14"/>
      <c r="AA996" s="14"/>
      <c r="AB996" s="14"/>
      <c r="AC996" s="14"/>
      <c r="AD996" s="14"/>
      <c r="AE996" s="14"/>
    </row>
    <row r="997" customFormat="false" ht="12" hidden="false" customHeight="false" outlineLevel="0" collapsed="false">
      <c r="U997" s="14"/>
      <c r="AA997" s="14"/>
      <c r="AB997" s="14"/>
      <c r="AC997" s="14"/>
      <c r="AD997" s="14"/>
      <c r="AE997" s="14"/>
    </row>
    <row r="998" customFormat="false" ht="12" hidden="false" customHeight="false" outlineLevel="0" collapsed="false">
      <c r="U998" s="14"/>
      <c r="AA998" s="14"/>
      <c r="AB998" s="14"/>
      <c r="AC998" s="14"/>
      <c r="AD998" s="14"/>
      <c r="AE998" s="14"/>
    </row>
    <row r="999" customFormat="false" ht="12" hidden="false" customHeight="false" outlineLevel="0" collapsed="false">
      <c r="U999" s="14"/>
      <c r="AA999" s="14"/>
      <c r="AB999" s="14"/>
      <c r="AC999" s="14"/>
      <c r="AD999" s="14"/>
      <c r="AE999" s="14"/>
    </row>
    <row r="1000" customFormat="false" ht="12" hidden="false" customHeight="false" outlineLevel="0" collapsed="false">
      <c r="O1000" s="3"/>
      <c r="U1000" s="14"/>
    </row>
    <row r="1001" customFormat="false" ht="12" hidden="false" customHeight="false" outlineLevel="0" collapsed="false">
      <c r="Q1001" s="13"/>
      <c r="U1001" s="14"/>
      <c r="AA1001" s="14"/>
      <c r="AB1001" s="14"/>
      <c r="AC1001" s="14"/>
      <c r="AD1001" s="14"/>
      <c r="AE1001" s="14"/>
    </row>
    <row r="1002" customFormat="false" ht="12" hidden="false" customHeight="false" outlineLevel="0" collapsed="false">
      <c r="Q1002" s="13"/>
      <c r="U1002" s="14"/>
      <c r="AA1002" s="14"/>
      <c r="AB1002" s="14"/>
      <c r="AC1002" s="14"/>
      <c r="AD1002" s="14"/>
      <c r="AE1002" s="14"/>
    </row>
    <row r="1003" customFormat="false" ht="12" hidden="false" customHeight="false" outlineLevel="0" collapsed="false">
      <c r="U1003" s="14"/>
      <c r="AA1003" s="14"/>
      <c r="AB1003" s="14"/>
      <c r="AC1003" s="14"/>
      <c r="AD1003" s="14"/>
      <c r="AE1003" s="14"/>
    </row>
    <row r="1004" customFormat="false" ht="12" hidden="false" customHeight="false" outlineLevel="0" collapsed="false">
      <c r="R1004" s="3"/>
      <c r="U1004" s="16"/>
      <c r="AA1004" s="16"/>
      <c r="AB1004" s="16"/>
      <c r="AC1004" s="16"/>
      <c r="AD1004" s="16"/>
      <c r="AE1004" s="16"/>
    </row>
    <row r="1005" customFormat="false" ht="12" hidden="false" customHeight="false" outlineLevel="0" collapsed="false">
      <c r="R1005" s="3"/>
      <c r="U1005" s="16"/>
      <c r="AA1005" s="16"/>
      <c r="AB1005" s="16"/>
      <c r="AC1005" s="16"/>
      <c r="AD1005" s="16"/>
      <c r="AE1005" s="16"/>
    </row>
    <row r="1006" customFormat="false" ht="12" hidden="false" customHeight="false" outlineLevel="0" collapsed="false">
      <c r="R1006" s="3"/>
      <c r="U1006" s="16"/>
      <c r="AA1006" s="16"/>
      <c r="AB1006" s="16"/>
      <c r="AC1006" s="16"/>
      <c r="AD1006" s="16"/>
      <c r="AE1006" s="16"/>
    </row>
    <row r="1007" customFormat="false" ht="12" hidden="false" customHeight="false" outlineLevel="0" collapsed="false">
      <c r="R1007" s="3"/>
      <c r="U1007" s="16"/>
      <c r="AA1007" s="16"/>
      <c r="AB1007" s="16"/>
      <c r="AC1007" s="16"/>
      <c r="AD1007" s="16"/>
      <c r="AE1007" s="16"/>
    </row>
    <row r="1008" customFormat="false" ht="12" hidden="false" customHeight="false" outlineLevel="0" collapsed="false">
      <c r="R1008" s="3"/>
      <c r="U1008" s="16"/>
      <c r="AA1008" s="16"/>
      <c r="AB1008" s="16"/>
      <c r="AC1008" s="16"/>
      <c r="AD1008" s="16"/>
      <c r="AE1008" s="16"/>
    </row>
    <row r="1009" customFormat="false" ht="12" hidden="false" customHeight="false" outlineLevel="0" collapsed="false">
      <c r="R1009" s="3"/>
    </row>
    <row r="1010" customFormat="false" ht="12" hidden="false" customHeight="false" outlineLevel="0" collapsed="false">
      <c r="R1010" s="3"/>
    </row>
    <row r="1011" customFormat="false" ht="12" hidden="false" customHeight="false" outlineLevel="0" collapsed="false">
      <c r="R1011" s="3"/>
    </row>
    <row r="1012" customFormat="false" ht="12" hidden="false" customHeight="false" outlineLevel="0" collapsed="false">
      <c r="R1012" s="3"/>
      <c r="U1012" s="14"/>
      <c r="AA1012" s="14"/>
      <c r="AB1012" s="14"/>
      <c r="AC1012" s="14"/>
      <c r="AD1012" s="14"/>
      <c r="AE1012" s="14"/>
    </row>
    <row r="1013" customFormat="false" ht="12" hidden="false" customHeight="false" outlineLevel="0" collapsed="false">
      <c r="R1013" s="3"/>
      <c r="U1013" s="14"/>
      <c r="AA1013" s="14"/>
      <c r="AB1013" s="14"/>
      <c r="AC1013" s="14"/>
      <c r="AD1013" s="14"/>
      <c r="AE1013" s="14"/>
    </row>
    <row r="1014" customFormat="false" ht="12" hidden="false" customHeight="false" outlineLevel="0" collapsed="false">
      <c r="R1014" s="3"/>
      <c r="U1014" s="14"/>
      <c r="AA1014" s="14"/>
      <c r="AB1014" s="14"/>
      <c r="AC1014" s="14"/>
      <c r="AD1014" s="14"/>
      <c r="AE1014" s="14"/>
    </row>
    <row r="1015" customFormat="false" ht="12" hidden="false" customHeight="false" outlineLevel="0" collapsed="false">
      <c r="R1015" s="3"/>
      <c r="U1015" s="14"/>
      <c r="AA1015" s="14"/>
      <c r="AB1015" s="14"/>
      <c r="AC1015" s="14"/>
      <c r="AD1015" s="14"/>
      <c r="AE1015" s="14"/>
    </row>
    <row r="1016" customFormat="false" ht="12" hidden="false" customHeight="false" outlineLevel="0" collapsed="false">
      <c r="M1016" s="14"/>
    </row>
    <row r="1017" customFormat="false" ht="12" hidden="false" customHeight="false" outlineLevel="0" collapsed="false">
      <c r="M1017" s="14"/>
      <c r="O1017" s="17"/>
    </row>
    <row r="1018" customFormat="false" ht="12" hidden="false" customHeight="false" outlineLevel="0" collapsed="false">
      <c r="M1018" s="14"/>
      <c r="O1018" s="17"/>
    </row>
    <row r="1019" customFormat="false" ht="12" hidden="false" customHeight="false" outlineLevel="0" collapsed="false">
      <c r="M1019" s="14"/>
      <c r="O1019" s="17"/>
    </row>
    <row r="1020" customFormat="false" ht="12" hidden="false" customHeight="false" outlineLevel="0" collapsed="false">
      <c r="M1020" s="14"/>
      <c r="O1020" s="17"/>
      <c r="U1020" s="14"/>
      <c r="AA1020" s="14"/>
      <c r="AB1020" s="14"/>
      <c r="AC1020" s="14"/>
      <c r="AD1020" s="14"/>
      <c r="AE1020" s="14"/>
    </row>
    <row r="1021" customFormat="false" ht="12" hidden="false" customHeight="false" outlineLevel="0" collapsed="false">
      <c r="P1021" s="1"/>
      <c r="Q1021" s="1"/>
      <c r="U1021" s="14"/>
      <c r="AA1021" s="14"/>
      <c r="AB1021" s="14"/>
      <c r="AC1021" s="14"/>
      <c r="AD1021" s="14"/>
      <c r="AE1021" s="14"/>
    </row>
    <row r="1022" customFormat="false" ht="12" hidden="false" customHeight="false" outlineLevel="0" collapsed="false">
      <c r="P1022" s="1"/>
      <c r="Q1022" s="1"/>
      <c r="U1022" s="14"/>
      <c r="AA1022" s="14"/>
      <c r="AB1022" s="14"/>
      <c r="AC1022" s="14"/>
      <c r="AD1022" s="14"/>
      <c r="AE1022" s="14"/>
    </row>
    <row r="1023" customFormat="false" ht="12" hidden="false" customHeight="false" outlineLevel="0" collapsed="false">
      <c r="R1023" s="3"/>
      <c r="U1023" s="14"/>
      <c r="AA1023" s="14"/>
      <c r="AB1023" s="14"/>
      <c r="AC1023" s="14"/>
      <c r="AD1023" s="14"/>
      <c r="AE1023" s="14"/>
    </row>
    <row r="1024" customFormat="false" ht="12" hidden="false" customHeight="false" outlineLevel="0" collapsed="false">
      <c r="O1024" s="3"/>
      <c r="U1024" s="14"/>
      <c r="AA1024" s="14"/>
      <c r="AB1024" s="14"/>
      <c r="AC1024" s="14"/>
      <c r="AD1024" s="14"/>
      <c r="AE1024" s="14"/>
    </row>
    <row r="1025" customFormat="false" ht="12" hidden="false" customHeight="false" outlineLevel="0" collapsed="false">
      <c r="O1025" s="3"/>
      <c r="U1025" s="14"/>
      <c r="AA1025" s="14"/>
      <c r="AB1025" s="14"/>
      <c r="AC1025" s="14"/>
      <c r="AD1025" s="14"/>
      <c r="AE1025" s="14"/>
    </row>
    <row r="1026" customFormat="false" ht="12" hidden="false" customHeight="false" outlineLevel="0" collapsed="false">
      <c r="O1026" s="3"/>
      <c r="U1026" s="14"/>
      <c r="AA1026" s="14"/>
      <c r="AB1026" s="14"/>
      <c r="AC1026" s="14"/>
      <c r="AD1026" s="14"/>
      <c r="AE1026" s="14"/>
    </row>
    <row r="1027" customFormat="false" ht="12" hidden="false" customHeight="false" outlineLevel="0" collapsed="false">
      <c r="R1027" s="3"/>
      <c r="U1027" s="14"/>
      <c r="AA1027" s="14"/>
      <c r="AB1027" s="14"/>
      <c r="AC1027" s="14"/>
      <c r="AD1027" s="14"/>
      <c r="AE1027" s="14"/>
    </row>
    <row r="1028" customFormat="false" ht="12" hidden="false" customHeight="false" outlineLevel="0" collapsed="false">
      <c r="O1028" s="3"/>
      <c r="U1028" s="14"/>
      <c r="AA1028" s="14"/>
      <c r="AB1028" s="14"/>
      <c r="AC1028" s="14"/>
      <c r="AD1028" s="14"/>
      <c r="AE1028" s="14"/>
    </row>
    <row r="1029" customFormat="false" ht="12" hidden="false" customHeight="false" outlineLevel="0" collapsed="false">
      <c r="O1029" s="3"/>
    </row>
    <row r="1030" customFormat="false" ht="12" hidden="false" customHeight="false" outlineLevel="0" collapsed="false">
      <c r="O1030" s="3"/>
    </row>
    <row r="1031" customFormat="false" ht="12" hidden="false" customHeight="false" outlineLevel="0" collapsed="false">
      <c r="O1031" s="3"/>
    </row>
    <row r="1032" customFormat="false" ht="12" hidden="false" customHeight="false" outlineLevel="0" collapsed="false">
      <c r="O1032" s="3"/>
    </row>
    <row r="1033" customFormat="false" ht="12" hidden="false" customHeight="false" outlineLevel="0" collapsed="false">
      <c r="O1033" s="3"/>
      <c r="U1033" s="14"/>
      <c r="AA1033" s="14"/>
      <c r="AB1033" s="14"/>
      <c r="AC1033" s="14"/>
      <c r="AD1033" s="14"/>
      <c r="AE1033" s="14"/>
    </row>
    <row r="1034" customFormat="false" ht="12" hidden="false" customHeight="false" outlineLevel="0" collapsed="false">
      <c r="O1034" s="3"/>
      <c r="U1034" s="14"/>
    </row>
    <row r="1035" customFormat="false" ht="12" hidden="false" customHeight="false" outlineLevel="0" collapsed="false">
      <c r="O1035" s="3"/>
      <c r="U1035" s="14"/>
      <c r="AA1035" s="14"/>
      <c r="AB1035" s="14"/>
      <c r="AC1035" s="14"/>
      <c r="AD1035" s="14"/>
      <c r="AE1035" s="14"/>
    </row>
    <row r="1036" customFormat="false" ht="12" hidden="false" customHeight="false" outlineLevel="0" collapsed="false">
      <c r="O1036" s="3"/>
      <c r="U1036" s="14"/>
      <c r="AA1036" s="14"/>
      <c r="AB1036" s="14"/>
      <c r="AC1036" s="14"/>
      <c r="AD1036" s="14"/>
      <c r="AE1036" s="14"/>
    </row>
    <row r="1037" customFormat="false" ht="12" hidden="false" customHeight="false" outlineLevel="0" collapsed="false">
      <c r="O1037" s="3"/>
    </row>
    <row r="1038" customFormat="false" ht="12" hidden="false" customHeight="false" outlineLevel="0" collapsed="false">
      <c r="O1038" s="3"/>
    </row>
    <row r="1039" customFormat="false" ht="12" hidden="false" customHeight="false" outlineLevel="0" collapsed="false">
      <c r="O1039" s="3"/>
      <c r="U1039" s="14"/>
      <c r="AA1039" s="14"/>
      <c r="AB1039" s="14"/>
      <c r="AC1039" s="14"/>
      <c r="AD1039" s="14"/>
      <c r="AE1039" s="14"/>
    </row>
    <row r="1040" customFormat="false" ht="12" hidden="false" customHeight="false" outlineLevel="0" collapsed="false">
      <c r="O1040" s="3"/>
    </row>
    <row r="1041" customFormat="false" ht="12" hidden="false" customHeight="false" outlineLevel="0" collapsed="false">
      <c r="O1041" s="3"/>
    </row>
    <row r="1042" customFormat="false" ht="12" hidden="false" customHeight="false" outlineLevel="0" collapsed="false">
      <c r="O1042" s="3"/>
    </row>
    <row r="1043" customFormat="false" ht="12" hidden="false" customHeight="false" outlineLevel="0" collapsed="false">
      <c r="M1043" s="14"/>
    </row>
    <row r="1044" customFormat="false" ht="12" hidden="false" customHeight="false" outlineLevel="0" collapsed="false">
      <c r="Q1044" s="13"/>
      <c r="U1044" s="14"/>
      <c r="AA1044" s="14"/>
      <c r="AB1044" s="14"/>
      <c r="AC1044" s="14"/>
      <c r="AD1044" s="14"/>
      <c r="AE1044" s="14"/>
    </row>
    <row r="1045" customFormat="false" ht="12" hidden="false" customHeight="false" outlineLevel="0" collapsed="false">
      <c r="Q1045" s="13"/>
      <c r="U1045" s="14"/>
      <c r="AA1045" s="14"/>
      <c r="AB1045" s="14"/>
      <c r="AC1045" s="14"/>
      <c r="AD1045" s="14"/>
      <c r="AE1045" s="14"/>
    </row>
    <row r="1046" customFormat="false" ht="12" hidden="false" customHeight="false" outlineLevel="0" collapsed="false">
      <c r="Q1046" s="13"/>
      <c r="U1046" s="14"/>
      <c r="AA1046" s="14"/>
      <c r="AB1046" s="14"/>
      <c r="AC1046" s="14"/>
      <c r="AD1046" s="14"/>
      <c r="AE1046" s="14"/>
    </row>
    <row r="1047" customFormat="false" ht="12" hidden="false" customHeight="false" outlineLevel="0" collapsed="false">
      <c r="Q1047" s="13"/>
      <c r="U1047" s="14"/>
      <c r="AA1047" s="14"/>
      <c r="AB1047" s="14"/>
      <c r="AC1047" s="14"/>
      <c r="AD1047" s="14"/>
      <c r="AE1047" s="14"/>
    </row>
    <row r="1048" customFormat="false" ht="12" hidden="false" customHeight="false" outlineLevel="0" collapsed="false">
      <c r="Q1048" s="13"/>
      <c r="U1048" s="14"/>
      <c r="AA1048" s="14"/>
      <c r="AB1048" s="14"/>
      <c r="AC1048" s="14"/>
      <c r="AD1048" s="14"/>
      <c r="AE1048" s="14"/>
    </row>
    <row r="1049" customFormat="false" ht="12" hidden="false" customHeight="false" outlineLevel="0" collapsed="false">
      <c r="Q1049" s="13"/>
      <c r="U1049" s="14"/>
      <c r="AA1049" s="14"/>
      <c r="AB1049" s="14"/>
      <c r="AC1049" s="14"/>
      <c r="AD1049" s="14"/>
      <c r="AE1049" s="14"/>
    </row>
    <row r="1050" customFormat="false" ht="12" hidden="false" customHeight="false" outlineLevel="0" collapsed="false">
      <c r="Q1050" s="13"/>
      <c r="U1050" s="14"/>
      <c r="AA1050" s="14"/>
      <c r="AB1050" s="14"/>
      <c r="AC1050" s="14"/>
      <c r="AD1050" s="14"/>
      <c r="AE1050" s="14"/>
    </row>
    <row r="1051" customFormat="false" ht="12" hidden="false" customHeight="false" outlineLevel="0" collapsed="false">
      <c r="U1051" s="14"/>
      <c r="AA1051" s="14"/>
      <c r="AB1051" s="14"/>
      <c r="AC1051" s="14"/>
      <c r="AD1051" s="14"/>
      <c r="AE1051" s="14"/>
    </row>
    <row r="1052" customFormat="false" ht="12" hidden="false" customHeight="false" outlineLevel="0" collapsed="false">
      <c r="U1052" s="14"/>
      <c r="AA1052" s="14"/>
      <c r="AB1052" s="14"/>
      <c r="AC1052" s="14"/>
      <c r="AD1052" s="14"/>
      <c r="AE1052" s="14"/>
    </row>
    <row r="1053" customFormat="false" ht="12" hidden="false" customHeight="false" outlineLevel="0" collapsed="false">
      <c r="U1053" s="14"/>
      <c r="AA1053" s="14"/>
      <c r="AB1053" s="14"/>
      <c r="AC1053" s="14"/>
      <c r="AD1053" s="14"/>
      <c r="AE1053" s="14"/>
    </row>
    <row r="1056" customFormat="false" ht="12" hidden="false" customHeight="false" outlineLevel="0" collapsed="false">
      <c r="U1056" s="16"/>
      <c r="AA1056" s="16"/>
      <c r="AB1056" s="16"/>
      <c r="AC1056" s="16"/>
      <c r="AD1056" s="16"/>
      <c r="AE1056" s="16"/>
    </row>
    <row r="1057" customFormat="false" ht="12" hidden="false" customHeight="false" outlineLevel="0" collapsed="false">
      <c r="U1057" s="16"/>
      <c r="AA1057" s="16"/>
      <c r="AB1057" s="16"/>
      <c r="AC1057" s="16"/>
      <c r="AD1057" s="16"/>
      <c r="AE1057" s="16"/>
    </row>
    <row r="1058" customFormat="false" ht="12" hidden="false" customHeight="false" outlineLevel="0" collapsed="false">
      <c r="U1058" s="16"/>
      <c r="AA1058" s="16"/>
      <c r="AB1058" s="16"/>
      <c r="AC1058" s="16"/>
      <c r="AD1058" s="16"/>
      <c r="AE1058" s="16"/>
    </row>
    <row r="1059" customFormat="false" ht="12" hidden="false" customHeight="false" outlineLevel="0" collapsed="false">
      <c r="U1059" s="16"/>
      <c r="AA1059" s="16"/>
      <c r="AB1059" s="16"/>
      <c r="AC1059" s="16"/>
      <c r="AD1059" s="16"/>
      <c r="AE1059" s="16"/>
    </row>
    <row r="1060" customFormat="false" ht="12" hidden="false" customHeight="false" outlineLevel="0" collapsed="false">
      <c r="Q1060" s="13"/>
    </row>
    <row r="1061" customFormat="false" ht="12" hidden="false" customHeight="false" outlineLevel="0" collapsed="false">
      <c r="U1061" s="14"/>
      <c r="AA1061" s="14"/>
      <c r="AB1061" s="14"/>
      <c r="AC1061" s="14"/>
      <c r="AD1061" s="14"/>
      <c r="AE1061" s="14"/>
    </row>
    <row r="1062" customFormat="false" ht="12" hidden="false" customHeight="false" outlineLevel="0" collapsed="false">
      <c r="U1062" s="14"/>
      <c r="AA1062" s="14"/>
      <c r="AB1062" s="14"/>
      <c r="AC1062" s="14"/>
      <c r="AD1062" s="14"/>
      <c r="AE1062" s="14"/>
    </row>
    <row r="1063" customFormat="false" ht="12" hidden="false" customHeight="false" outlineLevel="0" collapsed="false">
      <c r="U1063" s="14"/>
      <c r="AA1063" s="14"/>
      <c r="AB1063" s="14"/>
      <c r="AC1063" s="14"/>
      <c r="AD1063" s="14"/>
      <c r="AE1063" s="14"/>
    </row>
    <row r="1064" customFormat="false" ht="12" hidden="false" customHeight="false" outlineLevel="0" collapsed="false">
      <c r="U1064" s="14"/>
      <c r="AA1064" s="14"/>
      <c r="AB1064" s="14"/>
      <c r="AC1064" s="14"/>
      <c r="AD1064" s="14"/>
      <c r="AE1064" s="14"/>
    </row>
    <row r="1066" customFormat="false" ht="12" hidden="false" customHeight="false" outlineLevel="0" collapsed="false">
      <c r="U1066" s="14"/>
      <c r="AA1066" s="14"/>
      <c r="AB1066" s="14"/>
      <c r="AC1066" s="14"/>
      <c r="AD1066" s="14"/>
      <c r="AE1066" s="14"/>
    </row>
    <row r="1067" customFormat="false" ht="12" hidden="false" customHeight="false" outlineLevel="0" collapsed="false">
      <c r="Q1067" s="13"/>
      <c r="U1067" s="14"/>
      <c r="AA1067" s="14"/>
      <c r="AB1067" s="14"/>
      <c r="AC1067" s="14"/>
      <c r="AD1067" s="14"/>
      <c r="AE1067" s="14"/>
    </row>
    <row r="1068" customFormat="false" ht="12" hidden="false" customHeight="false" outlineLevel="0" collapsed="false">
      <c r="Q1068" s="13"/>
      <c r="U1068" s="14"/>
      <c r="AA1068" s="14"/>
      <c r="AB1068" s="14"/>
      <c r="AC1068" s="14"/>
      <c r="AD1068" s="14"/>
      <c r="AE1068" s="14"/>
    </row>
    <row r="1069" customFormat="false" ht="12" hidden="false" customHeight="false" outlineLevel="0" collapsed="false">
      <c r="U1069" s="14"/>
      <c r="AA1069" s="14"/>
      <c r="AB1069" s="14"/>
      <c r="AC1069" s="14"/>
      <c r="AD1069" s="14"/>
      <c r="AE1069" s="14"/>
    </row>
    <row r="1070" customFormat="false" ht="12" hidden="false" customHeight="false" outlineLevel="0" collapsed="false">
      <c r="U1070" s="14"/>
      <c r="AA1070" s="14"/>
      <c r="AB1070" s="14"/>
      <c r="AC1070" s="14"/>
      <c r="AD1070" s="14"/>
      <c r="AE1070" s="14"/>
    </row>
    <row r="1071" customFormat="false" ht="12" hidden="false" customHeight="false" outlineLevel="0" collapsed="false">
      <c r="U1071" s="14"/>
      <c r="AA1071" s="14"/>
      <c r="AB1071" s="14"/>
      <c r="AC1071" s="14"/>
      <c r="AD1071" s="14"/>
      <c r="AE1071" s="14"/>
    </row>
    <row r="1072" customFormat="false" ht="12" hidden="false" customHeight="false" outlineLevel="0" collapsed="false">
      <c r="U1072" s="14"/>
      <c r="AA1072" s="14"/>
      <c r="AB1072" s="14"/>
      <c r="AC1072" s="14"/>
      <c r="AD1072" s="14"/>
      <c r="AE1072" s="14"/>
    </row>
    <row r="1073" customFormat="false" ht="12" hidden="false" customHeight="false" outlineLevel="0" collapsed="false">
      <c r="U1073" s="14"/>
      <c r="AA1073" s="14"/>
      <c r="AB1073" s="14"/>
      <c r="AC1073" s="14"/>
      <c r="AD1073" s="14"/>
      <c r="AE1073" s="14"/>
    </row>
    <row r="1074" customFormat="false" ht="12" hidden="false" customHeight="false" outlineLevel="0" collapsed="false">
      <c r="U1074" s="14"/>
      <c r="AA1074" s="14"/>
      <c r="AB1074" s="14"/>
      <c r="AC1074" s="14"/>
      <c r="AD1074" s="14"/>
      <c r="AE1074" s="14"/>
    </row>
    <row r="1075" customFormat="false" ht="12" hidden="false" customHeight="false" outlineLevel="0" collapsed="false">
      <c r="U1075" s="14"/>
      <c r="AA1075" s="14"/>
      <c r="AB1075" s="14"/>
      <c r="AC1075" s="14"/>
      <c r="AD1075" s="14"/>
      <c r="AE1075" s="14"/>
    </row>
    <row r="1076" customFormat="false" ht="12" hidden="false" customHeight="false" outlineLevel="0" collapsed="false">
      <c r="U1076" s="14"/>
      <c r="AA1076" s="14"/>
      <c r="AB1076" s="14"/>
      <c r="AC1076" s="14"/>
      <c r="AD1076" s="14"/>
      <c r="AE1076" s="14"/>
    </row>
    <row r="1077" customFormat="false" ht="12" hidden="false" customHeight="false" outlineLevel="0" collapsed="false">
      <c r="U1077" s="14"/>
      <c r="AA1077" s="14"/>
      <c r="AB1077" s="14"/>
      <c r="AC1077" s="14"/>
      <c r="AD1077" s="14"/>
      <c r="AE1077" s="14"/>
    </row>
    <row r="1078" customFormat="false" ht="12" hidden="false" customHeight="false" outlineLevel="0" collapsed="false">
      <c r="P1078" s="1"/>
      <c r="R1078" s="3"/>
      <c r="U1078" s="14"/>
      <c r="AA1078" s="14"/>
      <c r="AB1078" s="14"/>
      <c r="AC1078" s="14"/>
      <c r="AD1078" s="14"/>
      <c r="AE1078" s="14"/>
    </row>
    <row r="1079" customFormat="false" ht="12" hidden="false" customHeight="false" outlineLevel="0" collapsed="false">
      <c r="U1079" s="14"/>
      <c r="AA1079" s="14"/>
      <c r="AB1079" s="14"/>
      <c r="AC1079" s="14"/>
      <c r="AD1079" s="14"/>
      <c r="AE1079" s="14"/>
    </row>
    <row r="1080" customFormat="false" ht="12" hidden="false" customHeight="false" outlineLevel="0" collapsed="false">
      <c r="U1080" s="14"/>
      <c r="AA1080" s="14"/>
      <c r="AB1080" s="14"/>
      <c r="AC1080" s="14"/>
      <c r="AD1080" s="14"/>
      <c r="AE1080" s="14"/>
    </row>
    <row r="1081" customFormat="false" ht="12" hidden="false" customHeight="false" outlineLevel="0" collapsed="false">
      <c r="U1081" s="14"/>
      <c r="AA1081" s="14"/>
      <c r="AB1081" s="14"/>
      <c r="AC1081" s="14"/>
      <c r="AD1081" s="14"/>
      <c r="AE1081" s="14"/>
    </row>
    <row r="1082" customFormat="false" ht="12" hidden="false" customHeight="false" outlineLevel="0" collapsed="false">
      <c r="U1082" s="14"/>
      <c r="AA1082" s="14"/>
      <c r="AB1082" s="14"/>
      <c r="AC1082" s="14"/>
      <c r="AD1082" s="14"/>
      <c r="AE1082" s="14"/>
    </row>
    <row r="1083" customFormat="false" ht="12" hidden="false" customHeight="false" outlineLevel="0" collapsed="false">
      <c r="U1083" s="14"/>
      <c r="AA1083" s="14"/>
      <c r="AB1083" s="14"/>
      <c r="AC1083" s="14"/>
      <c r="AD1083" s="14"/>
      <c r="AE1083" s="14"/>
    </row>
    <row r="1084" customFormat="false" ht="12" hidden="false" customHeight="false" outlineLevel="0" collapsed="false">
      <c r="U1084" s="14"/>
      <c r="AA1084" s="14"/>
      <c r="AB1084" s="14"/>
      <c r="AC1084" s="14"/>
      <c r="AD1084" s="14"/>
      <c r="AE1084" s="14"/>
    </row>
    <row r="1085" customFormat="false" ht="12" hidden="false" customHeight="false" outlineLevel="0" collapsed="false">
      <c r="U1085" s="14"/>
      <c r="AA1085" s="14"/>
      <c r="AB1085" s="14"/>
      <c r="AC1085" s="14"/>
      <c r="AD1085" s="14"/>
      <c r="AE1085" s="14"/>
    </row>
    <row r="1086" customFormat="false" ht="12" hidden="false" customHeight="false" outlineLevel="0" collapsed="false">
      <c r="U1086" s="14"/>
      <c r="AA1086" s="14"/>
      <c r="AB1086" s="14"/>
      <c r="AC1086" s="14"/>
      <c r="AD1086" s="14"/>
      <c r="AE1086" s="14"/>
    </row>
    <row r="1087" customFormat="false" ht="12" hidden="false" customHeight="false" outlineLevel="0" collapsed="false">
      <c r="U1087" s="14"/>
      <c r="AA1087" s="14"/>
      <c r="AB1087" s="14"/>
      <c r="AC1087" s="14"/>
      <c r="AD1087" s="14"/>
      <c r="AE1087" s="14"/>
    </row>
    <row r="1088" customFormat="false" ht="12" hidden="false" customHeight="false" outlineLevel="0" collapsed="false">
      <c r="U1088" s="14"/>
      <c r="AA1088" s="14"/>
      <c r="AB1088" s="14"/>
      <c r="AC1088" s="14"/>
      <c r="AD1088" s="14"/>
      <c r="AE1088" s="14"/>
    </row>
    <row r="1089" customFormat="false" ht="12" hidden="false" customHeight="false" outlineLevel="0" collapsed="false">
      <c r="U1089" s="14"/>
      <c r="AA1089" s="14"/>
      <c r="AB1089" s="14"/>
      <c r="AC1089" s="14"/>
      <c r="AD1089" s="14"/>
      <c r="AE1089" s="14"/>
    </row>
    <row r="1106" customFormat="false" ht="12" hidden="false" customHeight="false" outlineLevel="0" collapsed="false">
      <c r="U1106" s="14"/>
    </row>
    <row r="1109" customFormat="false" ht="12" hidden="false" customHeight="false" outlineLevel="0" collapsed="false">
      <c r="U1109" s="14"/>
    </row>
    <row r="1111" customFormat="false" ht="12" hidden="false" customHeight="false" outlineLevel="0" collapsed="false">
      <c r="O1111" s="3"/>
    </row>
    <row r="1112" customFormat="false" ht="12" hidden="false" customHeight="false" outlineLevel="0" collapsed="false">
      <c r="P1112" s="1"/>
      <c r="Q1112" s="1"/>
    </row>
    <row r="1113" customFormat="false" ht="12" hidden="false" customHeight="false" outlineLevel="0" collapsed="false">
      <c r="P1113" s="1"/>
      <c r="Q1113" s="1"/>
    </row>
    <row r="1114" customFormat="false" ht="12" hidden="false" customHeight="false" outlineLevel="0" collapsed="false">
      <c r="P1114" s="1"/>
      <c r="Q1114" s="1"/>
    </row>
    <row r="1118" customFormat="false" ht="12" hidden="false" customHeight="false" outlineLevel="0" collapsed="false">
      <c r="U1118" s="14"/>
    </row>
    <row r="1144" customFormat="false" ht="11.25" hidden="false" customHeight="true" outlineLevel="0" collapsed="false"/>
    <row r="1146" customFormat="false" ht="12" hidden="false" customHeight="false" outlineLevel="0" collapsed="false">
      <c r="U1146" s="14"/>
      <c r="AA1146" s="14"/>
      <c r="AB1146" s="14"/>
      <c r="AC1146" s="14"/>
      <c r="AD1146" s="14"/>
      <c r="AE1146" s="14"/>
    </row>
    <row r="1147" customFormat="false" ht="12" hidden="false" customHeight="false" outlineLevel="0" collapsed="false">
      <c r="U1147" s="14"/>
    </row>
    <row r="1148" customFormat="false" ht="12" hidden="false" customHeight="false" outlineLevel="0" collapsed="false">
      <c r="U1148" s="14"/>
    </row>
    <row r="1149" customFormat="false" ht="12" hidden="false" customHeight="false" outlineLevel="0" collapsed="false">
      <c r="U1149" s="14"/>
    </row>
    <row r="1150" customFormat="false" ht="12" hidden="false" customHeight="false" outlineLevel="0" collapsed="false">
      <c r="U1150" s="14"/>
    </row>
    <row r="1152" customFormat="false" ht="12" hidden="false" customHeight="false" outlineLevel="0" collapsed="false">
      <c r="U1152" s="14"/>
    </row>
    <row r="1153" customFormat="false" ht="12" hidden="false" customHeight="false" outlineLevel="0" collapsed="false">
      <c r="U1153" s="14"/>
    </row>
    <row r="1154" customFormat="false" ht="12" hidden="false" customHeight="false" outlineLevel="0" collapsed="false">
      <c r="M1154" s="14"/>
    </row>
    <row r="1155" customFormat="false" ht="12" hidden="false" customHeight="false" outlineLevel="0" collapsed="false">
      <c r="U1155" s="14"/>
    </row>
    <row r="1156" customFormat="false" ht="12" hidden="false" customHeight="false" outlineLevel="0" collapsed="false">
      <c r="U1156" s="14"/>
    </row>
    <row r="1158" customFormat="false" ht="16.5" hidden="false" customHeight="true" outlineLevel="0" collapsed="false"/>
    <row r="1159" customFormat="false" ht="12" hidden="false" customHeight="false" outlineLevel="0" collapsed="false">
      <c r="U1159" s="14"/>
    </row>
    <row r="1160" customFormat="false" ht="12" hidden="false" customHeight="false" outlineLevel="0" collapsed="false">
      <c r="M1160" s="14"/>
    </row>
    <row r="1167" customFormat="false" ht="11.25" hidden="false" customHeight="true" outlineLevel="0" collapsed="false">
      <c r="U1167" s="14"/>
    </row>
    <row r="1168" customFormat="false" ht="12" hidden="false" customHeight="false" outlineLevel="0" collapsed="false">
      <c r="U1168" s="14"/>
      <c r="AA1168" s="14"/>
      <c r="AB1168" s="14"/>
      <c r="AC1168" s="14"/>
      <c r="AD1168" s="14"/>
      <c r="AE1168" s="14"/>
    </row>
    <row r="1173" customFormat="false" ht="12" hidden="false" customHeight="false" outlineLevel="0" collapsed="false">
      <c r="M1173" s="14"/>
    </row>
    <row r="1175" customFormat="false" ht="12" hidden="false" customHeight="false" outlineLevel="0" collapsed="false">
      <c r="S1175" s="14"/>
      <c r="AJ1175" s="14"/>
    </row>
    <row r="1176" customFormat="false" ht="12" hidden="false" customHeight="false" outlineLevel="0" collapsed="false">
      <c r="S1176" s="14"/>
      <c r="AJ1176" s="14"/>
    </row>
    <row r="1181" customFormat="false" ht="12" hidden="false" customHeight="false" outlineLevel="0" collapsed="false">
      <c r="U1181" s="14"/>
      <c r="AA1181" s="14"/>
      <c r="AB1181" s="14"/>
      <c r="AC1181" s="14"/>
      <c r="AD1181" s="14"/>
      <c r="AE118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35"/>
  <sheetViews>
    <sheetView showFormulas="false" showGridLines="true" showRowColHeaders="true" showZeros="true" rightToLeft="false" tabSelected="true" showOutlineSymbols="true" defaultGridColor="true" view="normal" topLeftCell="S1" colorId="64" zoomScale="150" zoomScaleNormal="150" zoomScalePageLayoutView="100" workbookViewId="0">
      <selection pane="topLeft" activeCell="S3" activeCellId="0" sqref="S3:T3"/>
    </sheetView>
  </sheetViews>
  <sheetFormatPr defaultColWidth="9.15625" defaultRowHeight="12" zeroHeight="false" outlineLevelRow="0" outlineLevelCol="0"/>
  <cols>
    <col collapsed="false" customWidth="true" hidden="false" outlineLevel="0" max="1" min="1" style="18" width="4.15"/>
    <col collapsed="false" customWidth="true" hidden="false" outlineLevel="0" max="2" min="2" style="18" width="8.49"/>
    <col collapsed="false" customWidth="true" hidden="false" outlineLevel="0" max="3" min="3" style="18" width="10.15"/>
    <col collapsed="false" customWidth="true" hidden="false" outlineLevel="0" max="4" min="4" style="18" width="13.99"/>
    <col collapsed="false" customWidth="true" hidden="false" outlineLevel="0" max="5" min="5" style="18" width="13.15"/>
    <col collapsed="false" customWidth="true" hidden="false" outlineLevel="0" max="6" min="6" style="18" width="6.32"/>
    <col collapsed="false" customWidth="true" hidden="false" outlineLevel="0" max="7" min="7" style="18" width="8.66"/>
    <col collapsed="false" customWidth="true" hidden="false" outlineLevel="0" max="8" min="8" style="18" width="18.99"/>
    <col collapsed="false" customWidth="true" hidden="false" outlineLevel="0" max="9" min="9" style="18" width="19.82"/>
    <col collapsed="false" customWidth="true" hidden="false" outlineLevel="0" max="10" min="10" style="18" width="20.99"/>
    <col collapsed="false" customWidth="true" hidden="false" outlineLevel="0" max="11" min="11" style="18" width="13.49"/>
    <col collapsed="false" customWidth="true" hidden="false" outlineLevel="0" max="12" min="12" style="18" width="12.66"/>
    <col collapsed="false" customWidth="true" hidden="false" outlineLevel="0" max="13" min="13" style="18" width="17.82"/>
    <col collapsed="false" customWidth="true" hidden="false" outlineLevel="0" max="14" min="14" style="18" width="21.99"/>
    <col collapsed="false" customWidth="true" hidden="false" outlineLevel="0" max="15" min="15" style="18" width="11.32"/>
    <col collapsed="false" customWidth="true" hidden="false" outlineLevel="0" max="16" min="16" style="18" width="25.5"/>
    <col collapsed="false" customWidth="false" hidden="false" outlineLevel="0" max="17" min="17" style="18" width="9.15"/>
    <col collapsed="false" customWidth="true" hidden="false" outlineLevel="0" max="18" min="18" style="18" width="7.99"/>
    <col collapsed="false" customWidth="true" hidden="false" outlineLevel="0" max="19" min="19" style="18" width="9.49"/>
    <col collapsed="false" customWidth="true" hidden="false" outlineLevel="0" max="20" min="20" style="18" width="7.5"/>
    <col collapsed="false" customWidth="true" hidden="false" outlineLevel="0" max="21" min="21" style="18" width="11.99"/>
    <col collapsed="false" customWidth="true" hidden="false" outlineLevel="0" max="22" min="22" style="18" width="15.15"/>
    <col collapsed="false" customWidth="true" hidden="false" outlineLevel="0" max="23" min="23" style="18" width="14.49"/>
    <col collapsed="false" customWidth="true" hidden="false" outlineLevel="0" max="24" min="24" style="18" width="7.16"/>
    <col collapsed="false" customWidth="true" hidden="false" outlineLevel="0" max="25" min="25" style="18" width="8.49"/>
    <col collapsed="false" customWidth="true" hidden="false" outlineLevel="0" max="26" min="26" style="18" width="7.16"/>
    <col collapsed="false" customWidth="true" hidden="false" outlineLevel="0" max="27" min="27" style="18" width="7.32"/>
    <col collapsed="false" customWidth="true" hidden="false" outlineLevel="0" max="28" min="28" style="18" width="5.5"/>
    <col collapsed="false" customWidth="true" hidden="false" outlineLevel="0" max="29" min="29" style="18" width="6.15"/>
    <col collapsed="false" customWidth="true" hidden="false" outlineLevel="0" max="30" min="30" style="18" width="11.32"/>
    <col collapsed="false" customWidth="true" hidden="false" outlineLevel="0" max="32" min="31" style="18" width="8.66"/>
    <col collapsed="false" customWidth="true" hidden="false" outlineLevel="0" max="33" min="33" style="18" width="8.82"/>
    <col collapsed="false" customWidth="true" hidden="false" outlineLevel="0" max="34" min="34" style="18" width="6.5"/>
    <col collapsed="false" customWidth="true" hidden="false" outlineLevel="0" max="35" min="35" style="18" width="6.32"/>
    <col collapsed="false" customWidth="true" hidden="false" outlineLevel="0" max="36" min="36" style="18" width="6.99"/>
    <col collapsed="false" customWidth="true" hidden="false" outlineLevel="0" max="38" min="37" style="18" width="11.32"/>
    <col collapsed="false" customWidth="true" hidden="false" outlineLevel="0" max="39" min="39" style="18" width="8.66"/>
    <col collapsed="false" customWidth="false" hidden="false" outlineLevel="0" max="257" min="40" style="18" width="9.15"/>
  </cols>
  <sheetData>
    <row r="1" s="1" customFormat="true" ht="15" hidden="false" customHeight="false" outlineLevel="0" collapsed="false">
      <c r="B1" s="6" t="s">
        <v>0</v>
      </c>
      <c r="O1" s="2"/>
      <c r="S1" s="3"/>
      <c r="T1" s="3"/>
      <c r="Y1" s="3"/>
      <c r="Z1" s="3"/>
      <c r="AA1" s="3"/>
      <c r="AB1" s="5"/>
      <c r="AC1" s="5"/>
      <c r="AI1" s="5"/>
      <c r="AJ1" s="5"/>
    </row>
    <row r="2" s="1" customFormat="true" ht="12" hidden="false" customHeight="false" outlineLevel="0" collapsed="false">
      <c r="H2" s="7"/>
      <c r="O2" s="2"/>
      <c r="S2" s="3"/>
      <c r="T2" s="3"/>
      <c r="Y2" s="3"/>
      <c r="Z2" s="3"/>
      <c r="AA2" s="3"/>
      <c r="AB2" s="5"/>
      <c r="AC2" s="5"/>
      <c r="AI2" s="5"/>
      <c r="AJ2" s="5"/>
    </row>
    <row r="3" s="7" customFormat="true" ht="24" hidden="false" customHeight="false" outlineLevel="0" collapsed="false">
      <c r="B3" s="7" t="s">
        <v>1</v>
      </c>
      <c r="C3" s="8" t="s">
        <v>169</v>
      </c>
      <c r="D3" s="8" t="s">
        <v>2</v>
      </c>
      <c r="E3" s="8" t="s">
        <v>170</v>
      </c>
      <c r="F3" s="7" t="s">
        <v>3</v>
      </c>
      <c r="G3" s="7" t="s">
        <v>171</v>
      </c>
      <c r="H3" s="7" t="s">
        <v>4</v>
      </c>
      <c r="I3" s="7" t="s">
        <v>5</v>
      </c>
      <c r="J3" s="7" t="s">
        <v>6</v>
      </c>
      <c r="K3" s="7" t="s">
        <v>7</v>
      </c>
      <c r="L3" s="7" t="s">
        <v>8</v>
      </c>
      <c r="M3" s="7" t="s">
        <v>9</v>
      </c>
      <c r="N3" s="7" t="s">
        <v>10</v>
      </c>
      <c r="O3" s="8" t="s">
        <v>11</v>
      </c>
      <c r="P3" s="7" t="s">
        <v>12</v>
      </c>
      <c r="Q3" s="7" t="s">
        <v>13</v>
      </c>
      <c r="R3" s="9" t="s">
        <v>14</v>
      </c>
      <c r="S3" s="9" t="s">
        <v>172</v>
      </c>
      <c r="T3" s="9" t="s">
        <v>173</v>
      </c>
      <c r="U3" s="7" t="s">
        <v>17</v>
      </c>
      <c r="V3" s="7" t="s">
        <v>18</v>
      </c>
      <c r="W3" s="7" t="s">
        <v>19</v>
      </c>
      <c r="X3" s="8" t="s">
        <v>20</v>
      </c>
      <c r="Y3" s="10" t="s">
        <v>21</v>
      </c>
      <c r="Z3" s="10" t="s">
        <v>22</v>
      </c>
      <c r="AA3" s="10" t="s">
        <v>23</v>
      </c>
      <c r="AB3" s="11" t="s">
        <v>24</v>
      </c>
      <c r="AC3" s="11" t="s">
        <v>25</v>
      </c>
      <c r="AD3" s="8" t="s">
        <v>26</v>
      </c>
      <c r="AE3" s="8" t="s">
        <v>27</v>
      </c>
      <c r="AF3" s="8" t="s">
        <v>28</v>
      </c>
      <c r="AG3" s="8" t="s">
        <v>29</v>
      </c>
      <c r="AH3" s="8" t="s">
        <v>30</v>
      </c>
      <c r="AI3" s="11" t="s">
        <v>31</v>
      </c>
      <c r="AJ3" s="11" t="s">
        <v>32</v>
      </c>
      <c r="AK3" s="8" t="s">
        <v>33</v>
      </c>
      <c r="AL3" s="7" t="s">
        <v>34</v>
      </c>
      <c r="AM3" s="7" t="s">
        <v>35</v>
      </c>
    </row>
    <row r="4" s="1" customFormat="true" ht="12" hidden="false" customHeight="false" outlineLevel="0" collapsed="false">
      <c r="A4" s="1" t="n">
        <v>1</v>
      </c>
      <c r="B4" s="1" t="s">
        <v>36</v>
      </c>
      <c r="C4" s="1" t="s">
        <v>174</v>
      </c>
      <c r="D4" s="18" t="s">
        <v>175</v>
      </c>
      <c r="E4" s="18" t="s">
        <v>176</v>
      </c>
      <c r="F4" s="1" t="s">
        <v>177</v>
      </c>
      <c r="G4" s="1" t="s">
        <v>178</v>
      </c>
      <c r="H4" s="1" t="s">
        <v>179</v>
      </c>
      <c r="I4" s="1" t="s">
        <v>180</v>
      </c>
      <c r="J4" s="1" t="s">
        <v>181</v>
      </c>
      <c r="K4" s="1" t="s">
        <v>182</v>
      </c>
      <c r="L4" s="1" t="n">
        <v>1910</v>
      </c>
      <c r="M4" s="1" t="s">
        <v>183</v>
      </c>
      <c r="N4" s="1" t="s">
        <v>43</v>
      </c>
      <c r="O4" s="2" t="s">
        <v>44</v>
      </c>
      <c r="P4" s="1" t="s">
        <v>184</v>
      </c>
      <c r="Q4" s="1" t="n">
        <v>122</v>
      </c>
      <c r="R4" s="3" t="n">
        <v>1962</v>
      </c>
      <c r="S4" s="3"/>
      <c r="T4" s="3"/>
      <c r="U4" s="3"/>
      <c r="X4" s="18" t="s">
        <v>185</v>
      </c>
      <c r="Y4" s="3" t="n">
        <v>57</v>
      </c>
      <c r="Z4" s="3" t="n">
        <v>1</v>
      </c>
      <c r="AA4" s="3"/>
      <c r="AB4" s="5" t="n">
        <f aca="false">Y4+(Z4/60)+(AA4/3600)</f>
        <v>57.0166666666667</v>
      </c>
      <c r="AC4" s="5" t="n">
        <f aca="false">AB4*-1</f>
        <v>-57.0166666666667</v>
      </c>
      <c r="AD4" s="3" t="s">
        <v>186</v>
      </c>
      <c r="AE4" s="1" t="n">
        <v>63</v>
      </c>
      <c r="AF4" s="3" t="n">
        <v>16</v>
      </c>
      <c r="AG4" s="3"/>
      <c r="AH4" s="3" t="n">
        <v>-1</v>
      </c>
      <c r="AI4" s="5" t="n">
        <f aca="false">AE4+(AF4/60)+(AG4/3600)</f>
        <v>63.2666666666667</v>
      </c>
      <c r="AJ4" s="5" t="n">
        <f aca="false">AI4*AH4</f>
        <v>-63.2666666666667</v>
      </c>
      <c r="AK4" s="1" t="n">
        <v>306</v>
      </c>
      <c r="AM4" s="1" t="s">
        <v>187</v>
      </c>
    </row>
    <row r="5" customFormat="false" ht="12" hidden="false" customHeight="false" outlineLevel="0" collapsed="false">
      <c r="A5" s="1" t="n">
        <v>2</v>
      </c>
      <c r="B5" s="1" t="s">
        <v>36</v>
      </c>
      <c r="C5" s="1" t="s">
        <v>174</v>
      </c>
      <c r="D5" s="18" t="s">
        <v>175</v>
      </c>
      <c r="E5" s="18" t="s">
        <v>176</v>
      </c>
      <c r="F5" s="1" t="s">
        <v>177</v>
      </c>
      <c r="G5" s="1" t="s">
        <v>178</v>
      </c>
      <c r="H5" s="1" t="s">
        <v>179</v>
      </c>
      <c r="I5" s="1" t="s">
        <v>180</v>
      </c>
      <c r="J5" s="1" t="s">
        <v>181</v>
      </c>
      <c r="K5" s="1" t="s">
        <v>182</v>
      </c>
      <c r="L5" s="1" t="n">
        <v>1910</v>
      </c>
      <c r="M5" s="1" t="s">
        <v>183</v>
      </c>
      <c r="N5" s="1" t="s">
        <v>43</v>
      </c>
      <c r="O5" s="2" t="s">
        <v>44</v>
      </c>
      <c r="P5" s="1" t="s">
        <v>184</v>
      </c>
      <c r="Q5" s="18" t="n">
        <v>125</v>
      </c>
      <c r="R5" s="3" t="n">
        <v>1962</v>
      </c>
      <c r="X5" s="19" t="s">
        <v>51</v>
      </c>
      <c r="Y5" s="18" t="n">
        <v>57</v>
      </c>
      <c r="Z5" s="18" t="n">
        <v>14</v>
      </c>
      <c r="AB5" s="5" t="n">
        <f aca="false">Y5+(Z5/60)+(AA5/3600)</f>
        <v>57.2333333333333</v>
      </c>
      <c r="AC5" s="5" t="n">
        <f aca="false">AB5*-1</f>
        <v>-57.2333333333333</v>
      </c>
      <c r="AD5" s="18" t="s">
        <v>188</v>
      </c>
      <c r="AE5" s="18" t="n">
        <v>62</v>
      </c>
      <c r="AF5" s="18" t="n">
        <v>46</v>
      </c>
      <c r="AH5" s="3" t="n">
        <v>-1</v>
      </c>
      <c r="AI5" s="5" t="n">
        <f aca="false">AE5+(AF5/60)+(AG5/3600)</f>
        <v>62.7666666666667</v>
      </c>
      <c r="AJ5" s="5" t="n">
        <f aca="false">AI5*AH5</f>
        <v>-62.7666666666667</v>
      </c>
      <c r="AK5" s="18" t="n">
        <v>1830</v>
      </c>
      <c r="AM5" s="1" t="s">
        <v>187</v>
      </c>
    </row>
    <row r="6" customFormat="false" ht="12" hidden="false" customHeight="false" outlineLevel="0" collapsed="false">
      <c r="A6" s="1" t="n">
        <v>3</v>
      </c>
      <c r="B6" s="1" t="s">
        <v>36</v>
      </c>
      <c r="C6" s="1" t="s">
        <v>174</v>
      </c>
      <c r="D6" s="18" t="s">
        <v>175</v>
      </c>
      <c r="E6" s="18" t="s">
        <v>176</v>
      </c>
      <c r="F6" s="1" t="s">
        <v>177</v>
      </c>
      <c r="G6" s="1" t="s">
        <v>178</v>
      </c>
      <c r="H6" s="1" t="s">
        <v>179</v>
      </c>
      <c r="I6" s="1" t="s">
        <v>180</v>
      </c>
      <c r="J6" s="1" t="s">
        <v>181</v>
      </c>
      <c r="K6" s="1" t="s">
        <v>182</v>
      </c>
      <c r="L6" s="1" t="n">
        <v>1910</v>
      </c>
      <c r="M6" s="1" t="s">
        <v>183</v>
      </c>
      <c r="N6" s="1" t="s">
        <v>43</v>
      </c>
      <c r="O6" s="2" t="s">
        <v>44</v>
      </c>
      <c r="P6" s="1" t="s">
        <v>184</v>
      </c>
      <c r="Q6" s="18" t="n">
        <v>131</v>
      </c>
      <c r="R6" s="3" t="n">
        <v>1962</v>
      </c>
      <c r="X6" s="18" t="s">
        <v>189</v>
      </c>
      <c r="Y6" s="18" t="n">
        <v>61</v>
      </c>
      <c r="Z6" s="18" t="n">
        <v>24</v>
      </c>
      <c r="AB6" s="5" t="n">
        <f aca="false">Y6+(Z6/60)+(AA6/3600)</f>
        <v>61.4</v>
      </c>
      <c r="AC6" s="5" t="n">
        <f aca="false">AB6*-1</f>
        <v>-61.4</v>
      </c>
      <c r="AD6" s="18" t="s">
        <v>190</v>
      </c>
      <c r="AE6" s="18" t="n">
        <v>61</v>
      </c>
      <c r="AF6" s="18" t="n">
        <v>55</v>
      </c>
      <c r="AH6" s="3" t="n">
        <v>-1</v>
      </c>
      <c r="AI6" s="5" t="n">
        <f aca="false">AE6+(AF6/60)+(AG6/3600)</f>
        <v>61.9166666666667</v>
      </c>
      <c r="AJ6" s="5" t="n">
        <f aca="false">AI6*AH6</f>
        <v>-61.9166666666667</v>
      </c>
      <c r="AK6" s="18" t="n">
        <v>609</v>
      </c>
      <c r="AM6" s="1" t="s">
        <v>187</v>
      </c>
    </row>
    <row r="7" customFormat="false" ht="12" hidden="false" customHeight="false" outlineLevel="0" collapsed="false">
      <c r="A7" s="1" t="n">
        <v>4</v>
      </c>
      <c r="B7" s="1" t="s">
        <v>36</v>
      </c>
      <c r="C7" s="1" t="s">
        <v>174</v>
      </c>
      <c r="D7" s="18" t="s">
        <v>175</v>
      </c>
      <c r="E7" s="18" t="s">
        <v>176</v>
      </c>
      <c r="F7" s="1" t="s">
        <v>177</v>
      </c>
      <c r="G7" s="1" t="s">
        <v>178</v>
      </c>
      <c r="H7" s="1" t="s">
        <v>179</v>
      </c>
      <c r="I7" s="1" t="s">
        <v>180</v>
      </c>
      <c r="J7" s="1" t="s">
        <v>181</v>
      </c>
      <c r="K7" s="1" t="s">
        <v>182</v>
      </c>
      <c r="L7" s="1" t="n">
        <v>1910</v>
      </c>
      <c r="M7" s="1" t="s">
        <v>183</v>
      </c>
      <c r="N7" s="1" t="s">
        <v>43</v>
      </c>
      <c r="O7" s="2" t="s">
        <v>44</v>
      </c>
      <c r="P7" s="1" t="s">
        <v>184</v>
      </c>
      <c r="Q7" s="18" t="n">
        <v>132</v>
      </c>
      <c r="R7" s="3" t="n">
        <v>1962</v>
      </c>
      <c r="X7" s="18" t="s">
        <v>55</v>
      </c>
      <c r="Y7" s="18" t="n">
        <v>61</v>
      </c>
      <c r="Z7" s="18" t="n">
        <v>29</v>
      </c>
      <c r="AB7" s="5" t="n">
        <f aca="false">Y7+(Z7/60)+(AA7/3600)</f>
        <v>61.4833333333333</v>
      </c>
      <c r="AC7" s="5" t="n">
        <f aca="false">AB7*-1</f>
        <v>-61.4833333333333</v>
      </c>
      <c r="AD7" s="18" t="s">
        <v>191</v>
      </c>
      <c r="AE7" s="18" t="n">
        <v>62</v>
      </c>
      <c r="AF7" s="18" t="n">
        <v>9</v>
      </c>
      <c r="AH7" s="3" t="n">
        <v>-1</v>
      </c>
      <c r="AI7" s="5" t="n">
        <f aca="false">AE7+(AF7/60)+(AG7/3600)</f>
        <v>62.15</v>
      </c>
      <c r="AJ7" s="5" t="n">
        <f aca="false">AI7*AH7</f>
        <v>-62.15</v>
      </c>
      <c r="AK7" s="18" t="n">
        <v>1219</v>
      </c>
      <c r="AM7" s="1" t="s">
        <v>187</v>
      </c>
    </row>
    <row r="8" customFormat="false" ht="12" hidden="false" customHeight="false" outlineLevel="0" collapsed="false">
      <c r="A8" s="1" t="n">
        <v>5</v>
      </c>
      <c r="B8" s="1" t="s">
        <v>36</v>
      </c>
      <c r="C8" s="1" t="s">
        <v>174</v>
      </c>
      <c r="D8" s="18" t="s">
        <v>175</v>
      </c>
      <c r="E8" s="18" t="s">
        <v>176</v>
      </c>
      <c r="F8" s="1" t="s">
        <v>177</v>
      </c>
      <c r="G8" s="1" t="s">
        <v>178</v>
      </c>
      <c r="H8" s="1" t="s">
        <v>179</v>
      </c>
      <c r="I8" s="1" t="s">
        <v>180</v>
      </c>
      <c r="J8" s="1" t="s">
        <v>181</v>
      </c>
      <c r="K8" s="1" t="s">
        <v>182</v>
      </c>
      <c r="L8" s="1" t="n">
        <v>1910</v>
      </c>
      <c r="M8" s="1" t="s">
        <v>183</v>
      </c>
      <c r="N8" s="1" t="s">
        <v>43</v>
      </c>
      <c r="O8" s="2" t="s">
        <v>44</v>
      </c>
      <c r="P8" s="1" t="s">
        <v>184</v>
      </c>
      <c r="Q8" s="18" t="n">
        <v>133</v>
      </c>
      <c r="R8" s="3" t="n">
        <v>1962</v>
      </c>
      <c r="X8" s="18" t="s">
        <v>192</v>
      </c>
      <c r="Y8" s="18" t="n">
        <v>61</v>
      </c>
      <c r="Z8" s="18" t="n">
        <v>30</v>
      </c>
      <c r="AB8" s="5" t="n">
        <f aca="false">Y8+(Z8/60)+(AA8/3600)</f>
        <v>61.5</v>
      </c>
      <c r="AC8" s="5" t="n">
        <f aca="false">AB8*-1</f>
        <v>-61.5</v>
      </c>
      <c r="AD8" s="18" t="s">
        <v>193</v>
      </c>
      <c r="AE8" s="18" t="n">
        <v>62</v>
      </c>
      <c r="AF8" s="18" t="n">
        <v>10</v>
      </c>
      <c r="AH8" s="3" t="n">
        <v>-1</v>
      </c>
      <c r="AI8" s="5" t="n">
        <f aca="false">AE8+(AF8/60)+(AG8/3600)</f>
        <v>62.1666666666667</v>
      </c>
      <c r="AJ8" s="5" t="n">
        <f aca="false">AI8*AH8</f>
        <v>-62.1666666666667</v>
      </c>
      <c r="AK8" s="18" t="n">
        <v>2196</v>
      </c>
      <c r="AM8" s="1" t="s">
        <v>187</v>
      </c>
    </row>
    <row r="9" customFormat="false" ht="12" hidden="false" customHeight="false" outlineLevel="0" collapsed="false">
      <c r="A9" s="1" t="n">
        <v>6</v>
      </c>
      <c r="B9" s="1" t="s">
        <v>36</v>
      </c>
      <c r="C9" s="1" t="s">
        <v>174</v>
      </c>
      <c r="D9" s="18" t="s">
        <v>175</v>
      </c>
      <c r="E9" s="18" t="s">
        <v>176</v>
      </c>
      <c r="F9" s="1" t="s">
        <v>177</v>
      </c>
      <c r="G9" s="1" t="s">
        <v>178</v>
      </c>
      <c r="H9" s="1" t="s">
        <v>179</v>
      </c>
      <c r="I9" s="1" t="s">
        <v>180</v>
      </c>
      <c r="J9" s="1" t="s">
        <v>181</v>
      </c>
      <c r="K9" s="1" t="s">
        <v>182</v>
      </c>
      <c r="L9" s="1" t="n">
        <v>1910</v>
      </c>
      <c r="M9" s="1" t="s">
        <v>183</v>
      </c>
      <c r="N9" s="1" t="s">
        <v>43</v>
      </c>
      <c r="O9" s="2" t="s">
        <v>44</v>
      </c>
      <c r="P9" s="1" t="s">
        <v>184</v>
      </c>
      <c r="Q9" s="18" t="n">
        <v>134</v>
      </c>
      <c r="R9" s="3" t="n">
        <v>1962</v>
      </c>
      <c r="X9" s="18" t="s">
        <v>194</v>
      </c>
      <c r="Y9" s="18" t="n">
        <v>62</v>
      </c>
      <c r="Z9" s="18" t="n">
        <v>1</v>
      </c>
      <c r="AB9" s="5" t="n">
        <f aca="false">Y9+(Z9/60)+(AA9/3600)</f>
        <v>62.0166666666667</v>
      </c>
      <c r="AC9" s="5" t="n">
        <f aca="false">AB9*-1</f>
        <v>-62.0166666666667</v>
      </c>
      <c r="AD9" s="18" t="s">
        <v>195</v>
      </c>
      <c r="AE9" s="18" t="n">
        <v>65</v>
      </c>
      <c r="AF9" s="18" t="n">
        <v>6</v>
      </c>
      <c r="AH9" s="3" t="n">
        <v>-1</v>
      </c>
      <c r="AI9" s="5" t="n">
        <f aca="false">AE9+(AF9/60)+(AG9/3600)</f>
        <v>65.1</v>
      </c>
      <c r="AJ9" s="5" t="n">
        <f aca="false">AI9*AH9</f>
        <v>-65.1</v>
      </c>
      <c r="AK9" s="18" t="n">
        <v>275</v>
      </c>
      <c r="AM9" s="1" t="s">
        <v>187</v>
      </c>
    </row>
    <row r="10" customFormat="false" ht="12" hidden="false" customHeight="false" outlineLevel="0" collapsed="false">
      <c r="A10" s="1" t="n">
        <v>7</v>
      </c>
      <c r="B10" s="1" t="s">
        <v>36</v>
      </c>
      <c r="C10" s="1" t="s">
        <v>174</v>
      </c>
      <c r="D10" s="18" t="s">
        <v>175</v>
      </c>
      <c r="E10" s="18" t="s">
        <v>176</v>
      </c>
      <c r="F10" s="1" t="s">
        <v>177</v>
      </c>
      <c r="G10" s="1" t="s">
        <v>178</v>
      </c>
      <c r="H10" s="1" t="s">
        <v>179</v>
      </c>
      <c r="I10" s="1" t="s">
        <v>180</v>
      </c>
      <c r="J10" s="1" t="s">
        <v>181</v>
      </c>
      <c r="K10" s="1" t="s">
        <v>182</v>
      </c>
      <c r="L10" s="1" t="n">
        <v>1910</v>
      </c>
      <c r="M10" s="1" t="s">
        <v>183</v>
      </c>
      <c r="N10" s="1" t="s">
        <v>43</v>
      </c>
      <c r="O10" s="2" t="s">
        <v>44</v>
      </c>
      <c r="P10" s="1" t="s">
        <v>184</v>
      </c>
      <c r="Q10" s="18" t="n">
        <v>137</v>
      </c>
      <c r="R10" s="3" t="n">
        <v>1962</v>
      </c>
      <c r="X10" s="18" t="s">
        <v>196</v>
      </c>
      <c r="Y10" s="18" t="n">
        <v>61</v>
      </c>
      <c r="Z10" s="18" t="n">
        <v>11</v>
      </c>
      <c r="AB10" s="5" t="n">
        <f aca="false">Y10+(Z10/60)+(AA10/3600)</f>
        <v>61.1833333333333</v>
      </c>
      <c r="AC10" s="5" t="n">
        <f aca="false">AB10*-1</f>
        <v>-61.1833333333333</v>
      </c>
      <c r="AD10" s="18" t="s">
        <v>197</v>
      </c>
      <c r="AE10" s="18" t="n">
        <v>63</v>
      </c>
      <c r="AF10" s="18" t="n">
        <v>45</v>
      </c>
      <c r="AH10" s="3" t="n">
        <v>-1</v>
      </c>
      <c r="AI10" s="5" t="n">
        <f aca="false">AE10+(AF10/60)+(AG10/3600)</f>
        <v>63.75</v>
      </c>
      <c r="AJ10" s="5" t="n">
        <f aca="false">AI10*AH10</f>
        <v>-63.75</v>
      </c>
      <c r="AK10" s="18" t="n">
        <v>1556</v>
      </c>
      <c r="AM10" s="1" t="s">
        <v>187</v>
      </c>
    </row>
    <row r="11" customFormat="false" ht="12" hidden="false" customHeight="false" outlineLevel="0" collapsed="false">
      <c r="A11" s="1" t="n">
        <v>8</v>
      </c>
      <c r="B11" s="1" t="s">
        <v>36</v>
      </c>
      <c r="C11" s="1" t="s">
        <v>174</v>
      </c>
      <c r="D11" s="18" t="s">
        <v>175</v>
      </c>
      <c r="E11" s="18" t="s">
        <v>176</v>
      </c>
      <c r="F11" s="1" t="s">
        <v>177</v>
      </c>
      <c r="G11" s="1" t="s">
        <v>178</v>
      </c>
      <c r="H11" s="1" t="s">
        <v>179</v>
      </c>
      <c r="I11" s="1" t="s">
        <v>180</v>
      </c>
      <c r="J11" s="1" t="s">
        <v>181</v>
      </c>
      <c r="K11" s="1" t="s">
        <v>182</v>
      </c>
      <c r="L11" s="1" t="n">
        <v>1910</v>
      </c>
      <c r="M11" s="1" t="s">
        <v>183</v>
      </c>
      <c r="N11" s="1" t="s">
        <v>43</v>
      </c>
      <c r="O11" s="2" t="s">
        <v>44</v>
      </c>
      <c r="P11" s="1" t="s">
        <v>184</v>
      </c>
      <c r="Q11" s="18" t="n">
        <v>141</v>
      </c>
      <c r="R11" s="3" t="n">
        <v>1962</v>
      </c>
      <c r="X11" s="18" t="s">
        <v>198</v>
      </c>
      <c r="Y11" s="18" t="n">
        <v>59</v>
      </c>
      <c r="Z11" s="18" t="n">
        <v>56</v>
      </c>
      <c r="AB11" s="5" t="n">
        <f aca="false">Y11+(Z11/60)+(AA11/3600)</f>
        <v>59.9333333333333</v>
      </c>
      <c r="AC11" s="5" t="n">
        <f aca="false">AB11*-1</f>
        <v>-59.9333333333333</v>
      </c>
      <c r="AD11" s="18" t="s">
        <v>199</v>
      </c>
      <c r="AE11" s="18" t="n">
        <v>65</v>
      </c>
      <c r="AF11" s="18" t="n">
        <v>15</v>
      </c>
      <c r="AH11" s="3" t="n">
        <v>-1</v>
      </c>
      <c r="AI11" s="5" t="n">
        <f aca="false">AE11+(AF11/60)+(AG11/3600)</f>
        <v>65.25</v>
      </c>
      <c r="AJ11" s="5" t="n">
        <f aca="false">AI11*AH11</f>
        <v>-65.25</v>
      </c>
      <c r="AK11" s="18" t="n">
        <v>915</v>
      </c>
      <c r="AM11" s="1" t="s">
        <v>187</v>
      </c>
    </row>
    <row r="12" customFormat="false" ht="12" hidden="false" customHeight="false" outlineLevel="0" collapsed="false">
      <c r="A12" s="1" t="n">
        <v>9</v>
      </c>
      <c r="B12" s="1" t="s">
        <v>36</v>
      </c>
      <c r="C12" s="1" t="s">
        <v>174</v>
      </c>
      <c r="D12" s="18" t="s">
        <v>175</v>
      </c>
      <c r="E12" s="18" t="s">
        <v>176</v>
      </c>
      <c r="F12" s="1" t="s">
        <v>177</v>
      </c>
      <c r="G12" s="1" t="s">
        <v>178</v>
      </c>
      <c r="H12" s="1" t="s">
        <v>179</v>
      </c>
      <c r="I12" s="1" t="s">
        <v>180</v>
      </c>
      <c r="J12" s="1" t="s">
        <v>181</v>
      </c>
      <c r="K12" s="1" t="s">
        <v>182</v>
      </c>
      <c r="L12" s="1" t="n">
        <v>1910</v>
      </c>
      <c r="M12" s="1" t="s">
        <v>183</v>
      </c>
      <c r="N12" s="1" t="s">
        <v>43</v>
      </c>
      <c r="O12" s="2" t="s">
        <v>44</v>
      </c>
      <c r="P12" s="1" t="s">
        <v>184</v>
      </c>
      <c r="Q12" s="18" t="n">
        <v>142</v>
      </c>
      <c r="R12" s="3" t="n">
        <v>1962</v>
      </c>
      <c r="X12" s="18" t="s">
        <v>63</v>
      </c>
      <c r="Y12" s="18" t="n">
        <v>60</v>
      </c>
      <c r="Z12" s="18" t="n">
        <v>1</v>
      </c>
      <c r="AB12" s="5" t="n">
        <f aca="false">Y12+(Z12/60)+(AA12/3600)</f>
        <v>60.0166666666667</v>
      </c>
      <c r="AC12" s="5" t="n">
        <f aca="false">AB12*-1</f>
        <v>-60.0166666666667</v>
      </c>
      <c r="AD12" s="18" t="s">
        <v>200</v>
      </c>
      <c r="AE12" s="18" t="n">
        <v>65</v>
      </c>
      <c r="AF12" s="18" t="n">
        <v>25</v>
      </c>
      <c r="AH12" s="3" t="n">
        <v>-1</v>
      </c>
      <c r="AI12" s="5" t="n">
        <f aca="false">AE12+(AF12/60)+(AG12/3600)</f>
        <v>65.4166666666667</v>
      </c>
      <c r="AJ12" s="5" t="n">
        <f aca="false">AI12*AH12</f>
        <v>-65.4166666666667</v>
      </c>
      <c r="AK12" s="18" t="n">
        <v>1830</v>
      </c>
      <c r="AM12" s="1" t="s">
        <v>187</v>
      </c>
    </row>
    <row r="13" customFormat="false" ht="12" hidden="false" customHeight="false" outlineLevel="0" collapsed="false">
      <c r="A13" s="1" t="n">
        <v>10</v>
      </c>
      <c r="B13" s="1" t="s">
        <v>36</v>
      </c>
      <c r="C13" s="1" t="s">
        <v>174</v>
      </c>
      <c r="D13" s="18" t="s">
        <v>175</v>
      </c>
      <c r="E13" s="18" t="s">
        <v>176</v>
      </c>
      <c r="F13" s="1" t="s">
        <v>177</v>
      </c>
      <c r="G13" s="1" t="s">
        <v>178</v>
      </c>
      <c r="H13" s="1" t="s">
        <v>179</v>
      </c>
      <c r="I13" s="1" t="s">
        <v>180</v>
      </c>
      <c r="J13" s="1" t="s">
        <v>181</v>
      </c>
      <c r="K13" s="1" t="s">
        <v>182</v>
      </c>
      <c r="L13" s="1" t="n">
        <v>1910</v>
      </c>
      <c r="M13" s="1" t="s">
        <v>183</v>
      </c>
      <c r="N13" s="1" t="s">
        <v>43</v>
      </c>
      <c r="O13" s="2" t="s">
        <v>44</v>
      </c>
      <c r="P13" s="1" t="s">
        <v>184</v>
      </c>
      <c r="Q13" s="18" t="n">
        <v>143</v>
      </c>
      <c r="R13" s="3" t="n">
        <v>1962</v>
      </c>
      <c r="X13" s="18" t="s">
        <v>63</v>
      </c>
      <c r="Y13" s="18" t="n">
        <v>60</v>
      </c>
      <c r="Z13" s="18" t="n">
        <v>1</v>
      </c>
      <c r="AB13" s="5" t="n">
        <f aca="false">Y13+(Z13/60)+(AA13/3600)</f>
        <v>60.0166666666667</v>
      </c>
      <c r="AC13" s="5" t="n">
        <f aca="false">AB13*-1</f>
        <v>-60.0166666666667</v>
      </c>
      <c r="AD13" s="18" t="s">
        <v>201</v>
      </c>
      <c r="AE13" s="18" t="n">
        <v>65</v>
      </c>
      <c r="AF13" s="18" t="n">
        <v>20</v>
      </c>
      <c r="AH13" s="3" t="n">
        <v>-1</v>
      </c>
      <c r="AI13" s="5" t="n">
        <f aca="false">AE13+(AF13/60)+(AG13/3600)</f>
        <v>65.3333333333333</v>
      </c>
      <c r="AJ13" s="5" t="n">
        <f aca="false">AI13*AH13</f>
        <v>-65.3333333333333</v>
      </c>
      <c r="AK13" s="18" t="n">
        <v>609</v>
      </c>
      <c r="AM13" s="1" t="s">
        <v>187</v>
      </c>
    </row>
    <row r="14" customFormat="false" ht="12" hidden="false" customHeight="false" outlineLevel="0" collapsed="false">
      <c r="A14" s="1" t="n">
        <v>11</v>
      </c>
      <c r="B14" s="1" t="s">
        <v>36</v>
      </c>
      <c r="C14" s="1" t="s">
        <v>174</v>
      </c>
      <c r="D14" s="18" t="s">
        <v>175</v>
      </c>
      <c r="E14" s="18" t="s">
        <v>176</v>
      </c>
      <c r="F14" s="1" t="s">
        <v>177</v>
      </c>
      <c r="G14" s="1" t="s">
        <v>178</v>
      </c>
      <c r="H14" s="1" t="s">
        <v>179</v>
      </c>
      <c r="I14" s="1" t="s">
        <v>180</v>
      </c>
      <c r="J14" s="1" t="s">
        <v>181</v>
      </c>
      <c r="K14" s="1" t="s">
        <v>182</v>
      </c>
      <c r="L14" s="1" t="n">
        <v>1910</v>
      </c>
      <c r="M14" s="1" t="s">
        <v>183</v>
      </c>
      <c r="N14" s="1" t="s">
        <v>43</v>
      </c>
      <c r="O14" s="2" t="s">
        <v>44</v>
      </c>
      <c r="P14" s="1" t="s">
        <v>184</v>
      </c>
      <c r="Q14" s="18" t="n">
        <v>149</v>
      </c>
      <c r="R14" s="3" t="n">
        <v>1962</v>
      </c>
      <c r="X14" s="18" t="s">
        <v>202</v>
      </c>
      <c r="Y14" s="18" t="n">
        <v>58</v>
      </c>
      <c r="Z14" s="18" t="n">
        <v>31</v>
      </c>
      <c r="AB14" s="5" t="n">
        <f aca="false">Y14+(Z14/60)+(AA14/3600)</f>
        <v>58.5166666666667</v>
      </c>
      <c r="AC14" s="5" t="n">
        <f aca="false">AB14*-1</f>
        <v>-58.5166666666667</v>
      </c>
      <c r="AD14" s="18" t="s">
        <v>203</v>
      </c>
      <c r="AE14" s="18" t="n">
        <v>65</v>
      </c>
      <c r="AF14" s="18" t="n">
        <v>17</v>
      </c>
      <c r="AH14" s="3" t="n">
        <v>-1</v>
      </c>
      <c r="AI14" s="5" t="n">
        <f aca="false">AE14+(AF14/60)+(AG14/3600)</f>
        <v>65.2833333333333</v>
      </c>
      <c r="AJ14" s="5" t="n">
        <f aca="false">AI14*AH14</f>
        <v>-65.2833333333333</v>
      </c>
      <c r="AK14" s="18" t="n">
        <v>2105</v>
      </c>
      <c r="AM14" s="1" t="s">
        <v>187</v>
      </c>
    </row>
    <row r="15" customFormat="false" ht="12" hidden="false" customHeight="false" outlineLevel="0" collapsed="false">
      <c r="A15" s="1" t="n">
        <v>12</v>
      </c>
      <c r="B15" s="1" t="s">
        <v>36</v>
      </c>
      <c r="C15" s="1" t="s">
        <v>174</v>
      </c>
      <c r="D15" s="18" t="s">
        <v>175</v>
      </c>
      <c r="E15" s="18" t="s">
        <v>176</v>
      </c>
      <c r="F15" s="1" t="s">
        <v>177</v>
      </c>
      <c r="G15" s="1" t="s">
        <v>178</v>
      </c>
      <c r="H15" s="1" t="s">
        <v>179</v>
      </c>
      <c r="I15" s="1" t="s">
        <v>180</v>
      </c>
      <c r="J15" s="1" t="s">
        <v>181</v>
      </c>
      <c r="K15" s="1" t="s">
        <v>182</v>
      </c>
      <c r="L15" s="1" t="n">
        <v>1910</v>
      </c>
      <c r="M15" s="1" t="s">
        <v>183</v>
      </c>
      <c r="N15" s="1" t="s">
        <v>43</v>
      </c>
      <c r="O15" s="2" t="s">
        <v>44</v>
      </c>
      <c r="P15" s="1" t="s">
        <v>184</v>
      </c>
      <c r="Q15" s="18" t="n">
        <v>154</v>
      </c>
      <c r="R15" s="3" t="n">
        <v>1962</v>
      </c>
      <c r="X15" s="18" t="s">
        <v>71</v>
      </c>
      <c r="Y15" s="18" t="n">
        <v>56</v>
      </c>
      <c r="Z15" s="18" t="n">
        <v>36</v>
      </c>
      <c r="AB15" s="5" t="n">
        <f aca="false">Y15+(Z15/60)+(AA15/3600)</f>
        <v>56.6</v>
      </c>
      <c r="AC15" s="5" t="n">
        <f aca="false">AB15*-1</f>
        <v>-56.6</v>
      </c>
      <c r="AD15" s="18" t="s">
        <v>204</v>
      </c>
      <c r="AE15" s="18" t="n">
        <v>64</v>
      </c>
      <c r="AF15" s="18" t="n">
        <v>28</v>
      </c>
      <c r="AH15" s="3" t="n">
        <v>-1</v>
      </c>
      <c r="AI15" s="5" t="n">
        <f aca="false">AE15+(AF15/60)+(AG15/3600)</f>
        <v>64.4666666666667</v>
      </c>
      <c r="AJ15" s="5" t="n">
        <f aca="false">AI15*AH15</f>
        <v>-64.4666666666667</v>
      </c>
      <c r="AK15" s="18" t="n">
        <v>2105</v>
      </c>
      <c r="AM15" s="1" t="s">
        <v>187</v>
      </c>
    </row>
    <row r="16" customFormat="false" ht="12" hidden="false" customHeight="false" outlineLevel="0" collapsed="false">
      <c r="A16" s="1" t="n">
        <v>13</v>
      </c>
      <c r="B16" s="1" t="s">
        <v>36</v>
      </c>
      <c r="C16" s="1" t="s">
        <v>174</v>
      </c>
      <c r="D16" s="18" t="s">
        <v>175</v>
      </c>
      <c r="E16" s="18" t="s">
        <v>176</v>
      </c>
      <c r="F16" s="1" t="s">
        <v>177</v>
      </c>
      <c r="G16" s="1" t="s">
        <v>178</v>
      </c>
      <c r="H16" s="1" t="s">
        <v>179</v>
      </c>
      <c r="I16" s="1" t="s">
        <v>180</v>
      </c>
      <c r="J16" s="1" t="s">
        <v>181</v>
      </c>
      <c r="K16" s="1" t="s">
        <v>182</v>
      </c>
      <c r="L16" s="1" t="n">
        <v>1910</v>
      </c>
      <c r="M16" s="1" t="s">
        <v>183</v>
      </c>
      <c r="N16" s="1" t="s">
        <v>43</v>
      </c>
      <c r="O16" s="2" t="s">
        <v>44</v>
      </c>
      <c r="P16" s="1" t="s">
        <v>184</v>
      </c>
      <c r="Q16" s="18" t="n">
        <v>165</v>
      </c>
      <c r="R16" s="3" t="n">
        <v>1962</v>
      </c>
      <c r="X16" s="18" t="s">
        <v>205</v>
      </c>
      <c r="Y16" s="18" t="n">
        <v>47</v>
      </c>
      <c r="Z16" s="18" t="n">
        <v>26</v>
      </c>
      <c r="AB16" s="5" t="n">
        <f aca="false">Y16+(Z16/60)+(AA16/3600)</f>
        <v>47.4333333333333</v>
      </c>
      <c r="AC16" s="5" t="n">
        <f aca="false">AB16*-1</f>
        <v>-47.4333333333333</v>
      </c>
      <c r="AD16" s="18" t="s">
        <v>206</v>
      </c>
      <c r="AE16" s="18" t="n">
        <v>76</v>
      </c>
      <c r="AF16" s="18" t="n">
        <v>40</v>
      </c>
      <c r="AH16" s="3" t="n">
        <v>-1</v>
      </c>
      <c r="AI16" s="5" t="n">
        <f aca="false">AE16+(AF16/60)+(AG16/3600)</f>
        <v>76.6666666666667</v>
      </c>
      <c r="AJ16" s="5" t="n">
        <f aca="false">AI16*AH16</f>
        <v>-76.6666666666667</v>
      </c>
      <c r="AK16" s="18" t="n">
        <v>732</v>
      </c>
      <c r="AM16" s="1" t="s">
        <v>187</v>
      </c>
    </row>
    <row r="17" customFormat="false" ht="12" hidden="false" customHeight="false" outlineLevel="0" collapsed="false">
      <c r="A17" s="1" t="n">
        <v>14</v>
      </c>
      <c r="B17" s="1" t="s">
        <v>36</v>
      </c>
      <c r="C17" s="1" t="s">
        <v>174</v>
      </c>
      <c r="D17" s="18" t="s">
        <v>175</v>
      </c>
      <c r="E17" s="18" t="s">
        <v>176</v>
      </c>
      <c r="F17" s="1" t="s">
        <v>177</v>
      </c>
      <c r="G17" s="1" t="s">
        <v>178</v>
      </c>
      <c r="H17" s="1" t="s">
        <v>179</v>
      </c>
      <c r="I17" s="1" t="s">
        <v>180</v>
      </c>
      <c r="J17" s="1" t="s">
        <v>181</v>
      </c>
      <c r="K17" s="1" t="s">
        <v>182</v>
      </c>
      <c r="L17" s="1" t="n">
        <v>1910</v>
      </c>
      <c r="M17" s="1" t="s">
        <v>183</v>
      </c>
      <c r="N17" s="1" t="s">
        <v>43</v>
      </c>
      <c r="O17" s="2" t="s">
        <v>79</v>
      </c>
      <c r="P17" s="1" t="s">
        <v>184</v>
      </c>
      <c r="Q17" s="18" t="n">
        <v>246</v>
      </c>
      <c r="R17" s="3" t="n">
        <v>1962</v>
      </c>
      <c r="X17" s="18" t="s">
        <v>82</v>
      </c>
      <c r="Y17" s="18" t="n">
        <v>59</v>
      </c>
      <c r="Z17" s="18" t="n">
        <v>7</v>
      </c>
      <c r="AB17" s="5" t="n">
        <f aca="false">Y17+(Z17/60)+(AA17/3600)</f>
        <v>59.1166666666667</v>
      </c>
      <c r="AC17" s="5" t="n">
        <f aca="false">AB17*-1</f>
        <v>-59.1166666666667</v>
      </c>
      <c r="AD17" s="18" t="s">
        <v>207</v>
      </c>
      <c r="AE17" s="18" t="n">
        <v>66</v>
      </c>
      <c r="AF17" s="18" t="n">
        <v>58</v>
      </c>
      <c r="AH17" s="3" t="n">
        <v>-1</v>
      </c>
      <c r="AI17" s="5" t="n">
        <f aca="false">AE17+(AF17/60)+(AG17/3600)</f>
        <v>66.9666666666667</v>
      </c>
      <c r="AJ17" s="5" t="n">
        <f aca="false">AI17*AH17</f>
        <v>-66.9666666666667</v>
      </c>
      <c r="AK17" s="18" t="n">
        <v>275</v>
      </c>
      <c r="AM17" s="1" t="s">
        <v>187</v>
      </c>
    </row>
    <row r="18" customFormat="false" ht="12" hidden="false" customHeight="false" outlineLevel="0" collapsed="false">
      <c r="A18" s="1" t="n">
        <v>15</v>
      </c>
      <c r="B18" s="1" t="s">
        <v>36</v>
      </c>
      <c r="C18" s="1" t="s">
        <v>174</v>
      </c>
      <c r="D18" s="18" t="s">
        <v>175</v>
      </c>
      <c r="E18" s="18" t="s">
        <v>176</v>
      </c>
      <c r="F18" s="1" t="s">
        <v>177</v>
      </c>
      <c r="G18" s="1" t="s">
        <v>178</v>
      </c>
      <c r="H18" s="1" t="s">
        <v>179</v>
      </c>
      <c r="I18" s="1" t="s">
        <v>180</v>
      </c>
      <c r="J18" s="1" t="s">
        <v>181</v>
      </c>
      <c r="K18" s="1" t="s">
        <v>182</v>
      </c>
      <c r="L18" s="1" t="n">
        <v>1910</v>
      </c>
      <c r="M18" s="1" t="s">
        <v>183</v>
      </c>
      <c r="N18" s="1" t="s">
        <v>43</v>
      </c>
      <c r="O18" s="2" t="s">
        <v>79</v>
      </c>
      <c r="P18" s="1" t="s">
        <v>184</v>
      </c>
      <c r="Q18" s="18" t="n">
        <v>259</v>
      </c>
      <c r="R18" s="3" t="n">
        <v>1962</v>
      </c>
      <c r="X18" s="18" t="s">
        <v>208</v>
      </c>
      <c r="Y18" s="18" t="n">
        <v>62</v>
      </c>
      <c r="Z18" s="18" t="n">
        <v>0</v>
      </c>
      <c r="AB18" s="5" t="n">
        <f aca="false">Y18+(Z18/60)+(AA18/3600)</f>
        <v>62</v>
      </c>
      <c r="AC18" s="5" t="n">
        <f aca="false">AB18*-1</f>
        <v>-62</v>
      </c>
      <c r="AD18" s="19" t="s">
        <v>209</v>
      </c>
      <c r="AE18" s="18" t="n">
        <v>67</v>
      </c>
      <c r="AF18" s="18" t="n">
        <v>45</v>
      </c>
      <c r="AH18" s="3" t="n">
        <v>-1</v>
      </c>
      <c r="AI18" s="5" t="n">
        <f aca="false">AE18+(AF18/60)+(AG18/3600)</f>
        <v>67.75</v>
      </c>
      <c r="AJ18" s="5" t="n">
        <f aca="false">AI18*AH18</f>
        <v>-67.75</v>
      </c>
      <c r="AK18" s="18" t="n">
        <v>2615</v>
      </c>
      <c r="AM18" s="1" t="s">
        <v>187</v>
      </c>
    </row>
    <row r="19" customFormat="false" ht="12" hidden="false" customHeight="false" outlineLevel="0" collapsed="false">
      <c r="A19" s="1" t="n">
        <v>16</v>
      </c>
      <c r="B19" s="1" t="s">
        <v>36</v>
      </c>
      <c r="C19" s="1" t="s">
        <v>174</v>
      </c>
      <c r="D19" s="18" t="s">
        <v>175</v>
      </c>
      <c r="E19" s="18" t="s">
        <v>176</v>
      </c>
      <c r="F19" s="1" t="s">
        <v>177</v>
      </c>
      <c r="G19" s="1" t="s">
        <v>178</v>
      </c>
      <c r="H19" s="1" t="s">
        <v>179</v>
      </c>
      <c r="I19" s="1" t="s">
        <v>180</v>
      </c>
      <c r="J19" s="1" t="s">
        <v>181</v>
      </c>
      <c r="K19" s="1" t="s">
        <v>182</v>
      </c>
      <c r="L19" s="1" t="n">
        <v>1910</v>
      </c>
      <c r="M19" s="1" t="s">
        <v>183</v>
      </c>
      <c r="N19" s="1" t="s">
        <v>43</v>
      </c>
      <c r="O19" s="2" t="s">
        <v>79</v>
      </c>
      <c r="P19" s="1" t="s">
        <v>184</v>
      </c>
      <c r="Q19" s="18" t="n">
        <v>262</v>
      </c>
      <c r="R19" s="3" t="n">
        <v>1962</v>
      </c>
      <c r="X19" s="19" t="s">
        <v>58</v>
      </c>
      <c r="Y19" s="18" t="n">
        <v>62</v>
      </c>
      <c r="Z19" s="18" t="n">
        <v>26</v>
      </c>
      <c r="AB19" s="5" t="n">
        <f aca="false">Y19+(Z19/60)+(AA19/3600)</f>
        <v>62.4333333333333</v>
      </c>
      <c r="AC19" s="5" t="n">
        <f aca="false">AB19*-1</f>
        <v>-62.4333333333333</v>
      </c>
      <c r="AD19" s="18" t="s">
        <v>209</v>
      </c>
      <c r="AE19" s="18" t="n">
        <v>67</v>
      </c>
      <c r="AF19" s="18" t="n">
        <v>45</v>
      </c>
      <c r="AH19" s="3" t="n">
        <v>-1</v>
      </c>
      <c r="AI19" s="5" t="n">
        <f aca="false">AE19+(AF19/60)+(AG19/3600)</f>
        <v>67.75</v>
      </c>
      <c r="AJ19" s="5" t="n">
        <f aca="false">AI19*AH19</f>
        <v>-67.75</v>
      </c>
      <c r="AK19" s="18" t="n">
        <v>2428</v>
      </c>
      <c r="AM19" s="1" t="s">
        <v>187</v>
      </c>
    </row>
    <row r="20" customFormat="false" ht="12" hidden="false" customHeight="false" outlineLevel="0" collapsed="false">
      <c r="A20" s="1" t="n">
        <v>17</v>
      </c>
      <c r="B20" s="1" t="s">
        <v>36</v>
      </c>
      <c r="C20" s="1" t="s">
        <v>174</v>
      </c>
      <c r="D20" s="18" t="s">
        <v>175</v>
      </c>
      <c r="E20" s="18" t="s">
        <v>176</v>
      </c>
      <c r="F20" s="1" t="s">
        <v>177</v>
      </c>
      <c r="G20" s="1" t="s">
        <v>178</v>
      </c>
      <c r="H20" s="1" t="s">
        <v>179</v>
      </c>
      <c r="I20" s="1" t="s">
        <v>180</v>
      </c>
      <c r="J20" s="1" t="s">
        <v>181</v>
      </c>
      <c r="K20" s="1" t="s">
        <v>182</v>
      </c>
      <c r="L20" s="1" t="n">
        <v>1910</v>
      </c>
      <c r="M20" s="1" t="s">
        <v>183</v>
      </c>
      <c r="N20" s="1" t="s">
        <v>43</v>
      </c>
      <c r="O20" s="2" t="s">
        <v>79</v>
      </c>
      <c r="P20" s="1" t="s">
        <v>184</v>
      </c>
      <c r="Q20" s="18" t="n">
        <v>274</v>
      </c>
      <c r="R20" s="3" t="n">
        <v>1962</v>
      </c>
      <c r="X20" s="18" t="s">
        <v>210</v>
      </c>
      <c r="Y20" s="18" t="n">
        <v>66</v>
      </c>
      <c r="Z20" s="18" t="n">
        <v>22</v>
      </c>
      <c r="AB20" s="5" t="n">
        <f aca="false">Y20+(Z20/60)+(AA20/3600)</f>
        <v>66.3666666666667</v>
      </c>
      <c r="AC20" s="5" t="n">
        <f aca="false">AB20*-1</f>
        <v>-66.3666666666667</v>
      </c>
      <c r="AD20" s="18" t="s">
        <v>211</v>
      </c>
      <c r="AE20" s="18" t="n">
        <v>71</v>
      </c>
      <c r="AF20" s="18" t="n">
        <v>48</v>
      </c>
      <c r="AH20" s="3" t="n">
        <v>-1</v>
      </c>
      <c r="AI20" s="5" t="n">
        <f aca="false">AE20+(AF20/60)+(AG20/3600)</f>
        <v>71.8</v>
      </c>
      <c r="AJ20" s="5" t="n">
        <f aca="false">AI20*AH20</f>
        <v>-71.8</v>
      </c>
      <c r="AK20" s="18" t="n">
        <v>1876</v>
      </c>
      <c r="AM20" s="1" t="s">
        <v>187</v>
      </c>
    </row>
    <row r="21" customFormat="false" ht="12" hidden="false" customHeight="false" outlineLevel="0" collapsed="false">
      <c r="A21" s="1" t="n">
        <v>18</v>
      </c>
      <c r="B21" s="1" t="s">
        <v>36</v>
      </c>
      <c r="C21" s="1" t="s">
        <v>174</v>
      </c>
      <c r="D21" s="18" t="s">
        <v>175</v>
      </c>
      <c r="E21" s="18" t="s">
        <v>176</v>
      </c>
      <c r="F21" s="1" t="s">
        <v>177</v>
      </c>
      <c r="G21" s="1" t="s">
        <v>178</v>
      </c>
      <c r="H21" s="1" t="s">
        <v>179</v>
      </c>
      <c r="I21" s="1" t="s">
        <v>180</v>
      </c>
      <c r="J21" s="1" t="s">
        <v>181</v>
      </c>
      <c r="K21" s="1" t="s">
        <v>182</v>
      </c>
      <c r="L21" s="1" t="n">
        <v>1910</v>
      </c>
      <c r="M21" s="1" t="s">
        <v>183</v>
      </c>
      <c r="N21" s="1" t="s">
        <v>43</v>
      </c>
      <c r="O21" s="2" t="s">
        <v>79</v>
      </c>
      <c r="P21" s="1" t="s">
        <v>184</v>
      </c>
      <c r="Q21" s="18" t="n">
        <v>275</v>
      </c>
      <c r="R21" s="3" t="n">
        <v>1962</v>
      </c>
      <c r="X21" s="18" t="s">
        <v>96</v>
      </c>
      <c r="Y21" s="18" t="n">
        <v>66</v>
      </c>
      <c r="Z21" s="18" t="n">
        <v>28</v>
      </c>
      <c r="AB21" s="5" t="n">
        <f aca="false">Y21+(Z21/60)+(AA21/3600)</f>
        <v>66.4666666666667</v>
      </c>
      <c r="AC21" s="5" t="n">
        <f aca="false">AB21*-1</f>
        <v>-66.4666666666667</v>
      </c>
      <c r="AD21" s="18" t="s">
        <v>212</v>
      </c>
      <c r="AE21" s="18" t="n">
        <v>72</v>
      </c>
      <c r="AF21" s="18" t="n">
        <v>37</v>
      </c>
      <c r="AH21" s="3" t="n">
        <v>-1</v>
      </c>
      <c r="AI21" s="5" t="n">
        <f aca="false">AE21+(AF21/60)+(AG21/3600)</f>
        <v>72.6166666666667</v>
      </c>
      <c r="AJ21" s="5" t="n">
        <f aca="false">AI21*AH21</f>
        <v>-72.6166666666667</v>
      </c>
      <c r="AK21" s="18" t="n">
        <v>1885</v>
      </c>
      <c r="AM21" s="1" t="s">
        <v>187</v>
      </c>
    </row>
    <row r="22" customFormat="false" ht="12" hidden="false" customHeight="false" outlineLevel="0" collapsed="false">
      <c r="A22" s="1" t="n">
        <v>19</v>
      </c>
      <c r="B22" s="1" t="s">
        <v>36</v>
      </c>
      <c r="C22" s="1" t="s">
        <v>174</v>
      </c>
      <c r="D22" s="18" t="s">
        <v>175</v>
      </c>
      <c r="E22" s="18" t="s">
        <v>176</v>
      </c>
      <c r="F22" s="1" t="s">
        <v>177</v>
      </c>
      <c r="G22" s="1" t="s">
        <v>178</v>
      </c>
      <c r="H22" s="1" t="s">
        <v>179</v>
      </c>
      <c r="I22" s="1" t="s">
        <v>180</v>
      </c>
      <c r="J22" s="1" t="s">
        <v>181</v>
      </c>
      <c r="K22" s="1" t="s">
        <v>182</v>
      </c>
      <c r="L22" s="1" t="n">
        <v>1910</v>
      </c>
      <c r="M22" s="1" t="s">
        <v>183</v>
      </c>
      <c r="N22" s="1" t="s">
        <v>43</v>
      </c>
      <c r="O22" s="2" t="s">
        <v>79</v>
      </c>
      <c r="P22" s="1" t="s">
        <v>184</v>
      </c>
      <c r="Q22" s="18" t="n">
        <v>276</v>
      </c>
      <c r="R22" s="3" t="n">
        <v>1962</v>
      </c>
      <c r="X22" s="18" t="s">
        <v>207</v>
      </c>
      <c r="Y22" s="18" t="n">
        <v>66</v>
      </c>
      <c r="Z22" s="18" t="n">
        <v>28</v>
      </c>
      <c r="AB22" s="5" t="n">
        <f aca="false">Y22+(Z22/60)+(AA22/3600)</f>
        <v>66.4666666666667</v>
      </c>
      <c r="AC22" s="5" t="n">
        <f aca="false">AB22*-1</f>
        <v>-66.4666666666667</v>
      </c>
      <c r="AD22" s="18" t="s">
        <v>213</v>
      </c>
      <c r="AE22" s="18" t="n">
        <v>74</v>
      </c>
      <c r="AF22" s="18" t="n">
        <v>58</v>
      </c>
      <c r="AH22" s="3" t="n">
        <v>-1</v>
      </c>
      <c r="AI22" s="5" t="n">
        <f aca="false">AE22+(AF22/60)+(AG22/3600)</f>
        <v>74.9666666666667</v>
      </c>
      <c r="AJ22" s="5" t="n">
        <f aca="false">AI22*AH22</f>
        <v>-74.9666666666667</v>
      </c>
      <c r="AK22" s="18" t="s">
        <v>214</v>
      </c>
      <c r="AM22" s="18" t="s">
        <v>215</v>
      </c>
    </row>
    <row r="23" customFormat="false" ht="12" hidden="false" customHeight="false" outlineLevel="0" collapsed="false">
      <c r="A23" s="1" t="n">
        <v>20</v>
      </c>
      <c r="B23" s="1" t="s">
        <v>36</v>
      </c>
      <c r="C23" s="1" t="s">
        <v>174</v>
      </c>
      <c r="D23" s="18" t="s">
        <v>175</v>
      </c>
      <c r="E23" s="18" t="s">
        <v>176</v>
      </c>
      <c r="F23" s="1" t="s">
        <v>177</v>
      </c>
      <c r="G23" s="1" t="s">
        <v>178</v>
      </c>
      <c r="H23" s="1" t="s">
        <v>179</v>
      </c>
      <c r="I23" s="1" t="s">
        <v>180</v>
      </c>
      <c r="J23" s="1" t="s">
        <v>181</v>
      </c>
      <c r="K23" s="1" t="s">
        <v>182</v>
      </c>
      <c r="L23" s="1" t="n">
        <v>1910</v>
      </c>
      <c r="M23" s="1" t="s">
        <v>183</v>
      </c>
      <c r="N23" s="1" t="s">
        <v>43</v>
      </c>
      <c r="O23" s="2" t="s">
        <v>79</v>
      </c>
      <c r="P23" s="1" t="s">
        <v>184</v>
      </c>
      <c r="Q23" s="18" t="n">
        <v>281</v>
      </c>
      <c r="R23" s="3" t="n">
        <v>1962</v>
      </c>
      <c r="X23" s="18" t="s">
        <v>101</v>
      </c>
      <c r="Y23" s="18" t="n">
        <v>67</v>
      </c>
      <c r="Z23" s="18" t="n">
        <v>11</v>
      </c>
      <c r="AB23" s="5" t="n">
        <f aca="false">Y23+(Z23/60)+(AA23/3600)</f>
        <v>67.1833333333333</v>
      </c>
      <c r="AC23" s="5" t="n">
        <f aca="false">AB23*-1</f>
        <v>-67.1833333333333</v>
      </c>
      <c r="AD23" s="18" t="s">
        <v>216</v>
      </c>
      <c r="AE23" s="18" t="n">
        <v>75</v>
      </c>
      <c r="AF23" s="18" t="n">
        <v>8</v>
      </c>
      <c r="AH23" s="3" t="n">
        <v>-1</v>
      </c>
      <c r="AI23" s="5" t="n">
        <f aca="false">AE23+(AF23/60)+(AG23/3600)</f>
        <v>75.1333333333333</v>
      </c>
      <c r="AJ23" s="5" t="n">
        <f aca="false">AI23*AH23</f>
        <v>-75.1333333333333</v>
      </c>
      <c r="AK23" s="18" t="n">
        <v>708</v>
      </c>
      <c r="AM23" s="1" t="s">
        <v>187</v>
      </c>
    </row>
    <row r="24" customFormat="false" ht="12" hidden="false" customHeight="false" outlineLevel="0" collapsed="false">
      <c r="A24" s="1" t="n">
        <v>21</v>
      </c>
      <c r="B24" s="1" t="s">
        <v>36</v>
      </c>
      <c r="C24" s="1" t="s">
        <v>174</v>
      </c>
      <c r="D24" s="18" t="s">
        <v>175</v>
      </c>
      <c r="E24" s="18" t="s">
        <v>176</v>
      </c>
      <c r="F24" s="1" t="s">
        <v>177</v>
      </c>
      <c r="G24" s="1" t="s">
        <v>178</v>
      </c>
      <c r="H24" s="1" t="s">
        <v>179</v>
      </c>
      <c r="I24" s="1" t="s">
        <v>180</v>
      </c>
      <c r="J24" s="1" t="s">
        <v>181</v>
      </c>
      <c r="K24" s="1" t="s">
        <v>182</v>
      </c>
      <c r="L24" s="1" t="n">
        <v>1910</v>
      </c>
      <c r="M24" s="1" t="s">
        <v>183</v>
      </c>
      <c r="N24" s="1" t="s">
        <v>43</v>
      </c>
      <c r="O24" s="2" t="s">
        <v>79</v>
      </c>
      <c r="P24" s="1" t="s">
        <v>184</v>
      </c>
      <c r="Q24" s="18" t="n">
        <v>282</v>
      </c>
      <c r="R24" s="3" t="n">
        <v>1962</v>
      </c>
      <c r="X24" s="18" t="s">
        <v>105</v>
      </c>
      <c r="Y24" s="18" t="n">
        <v>67</v>
      </c>
      <c r="Z24" s="18" t="n">
        <v>4</v>
      </c>
      <c r="AB24" s="5" t="n">
        <f aca="false">Y24+(Z24/60)+(AA24/3600)</f>
        <v>67.0666666666667</v>
      </c>
      <c r="AC24" s="5" t="n">
        <f aca="false">AB24*-1</f>
        <v>-67.0666666666667</v>
      </c>
      <c r="AD24" s="18" t="s">
        <v>106</v>
      </c>
      <c r="AE24" s="18" t="n">
        <v>75</v>
      </c>
      <c r="AF24" s="18" t="n">
        <v>19</v>
      </c>
      <c r="AH24" s="3" t="n">
        <v>-1</v>
      </c>
      <c r="AI24" s="5" t="n">
        <f aca="false">AE24+(AF24/60)+(AG24/3600)</f>
        <v>75.3166666666667</v>
      </c>
      <c r="AJ24" s="5" t="n">
        <f aca="false">AI24*AH24</f>
        <v>-75.3166666666667</v>
      </c>
      <c r="AK24" s="18" t="n">
        <v>1830</v>
      </c>
      <c r="AM24" s="1" t="s">
        <v>187</v>
      </c>
    </row>
    <row r="25" customFormat="false" ht="12" hidden="false" customHeight="false" outlineLevel="0" collapsed="false">
      <c r="A25" s="1" t="n">
        <v>22</v>
      </c>
      <c r="B25" s="1" t="s">
        <v>36</v>
      </c>
      <c r="C25" s="1" t="s">
        <v>174</v>
      </c>
      <c r="D25" s="18" t="s">
        <v>175</v>
      </c>
      <c r="E25" s="18" t="s">
        <v>176</v>
      </c>
      <c r="F25" s="1" t="s">
        <v>177</v>
      </c>
      <c r="G25" s="1" t="s">
        <v>178</v>
      </c>
      <c r="H25" s="1" t="s">
        <v>179</v>
      </c>
      <c r="I25" s="1" t="s">
        <v>180</v>
      </c>
      <c r="J25" s="1" t="s">
        <v>181</v>
      </c>
      <c r="K25" s="1" t="s">
        <v>182</v>
      </c>
      <c r="L25" s="1" t="n">
        <v>1910</v>
      </c>
      <c r="M25" s="1" t="s">
        <v>183</v>
      </c>
      <c r="N25" s="1" t="s">
        <v>43</v>
      </c>
      <c r="O25" s="2" t="s">
        <v>79</v>
      </c>
      <c r="P25" s="1" t="s">
        <v>184</v>
      </c>
      <c r="Q25" s="18" t="n">
        <v>285</v>
      </c>
      <c r="R25" s="3" t="n">
        <v>1962</v>
      </c>
      <c r="X25" s="18" t="s">
        <v>217</v>
      </c>
      <c r="Y25" s="18" t="n">
        <v>66</v>
      </c>
      <c r="Z25" s="18" t="n">
        <v>31</v>
      </c>
      <c r="AB25" s="5" t="n">
        <f aca="false">Y25+(Z25/60)+(AA25/3600)</f>
        <v>66.5166666666667</v>
      </c>
      <c r="AC25" s="5" t="n">
        <f aca="false">AB25*-1</f>
        <v>-66.5166666666667</v>
      </c>
      <c r="AD25" s="18" t="s">
        <v>100</v>
      </c>
      <c r="AE25" s="18" t="n">
        <v>74</v>
      </c>
      <c r="AF25" s="18" t="n">
        <v>43</v>
      </c>
      <c r="AH25" s="3" t="n">
        <v>-1</v>
      </c>
      <c r="AI25" s="5" t="n">
        <f aca="false">AE25+(AF25/60)+(AG25/3600)</f>
        <v>74.7166666666667</v>
      </c>
      <c r="AJ25" s="5" t="n">
        <f aca="false">AI25*AH25</f>
        <v>-74.7166666666667</v>
      </c>
      <c r="AK25" s="18" t="n">
        <v>708</v>
      </c>
      <c r="AM25" s="1" t="s">
        <v>187</v>
      </c>
    </row>
    <row r="26" customFormat="false" ht="12" hidden="false" customHeight="false" outlineLevel="0" collapsed="false">
      <c r="A26" s="1" t="n">
        <v>23</v>
      </c>
      <c r="B26" s="1" t="s">
        <v>36</v>
      </c>
      <c r="C26" s="1" t="s">
        <v>174</v>
      </c>
      <c r="D26" s="18" t="s">
        <v>175</v>
      </c>
      <c r="E26" s="18" t="s">
        <v>176</v>
      </c>
      <c r="F26" s="1" t="s">
        <v>177</v>
      </c>
      <c r="G26" s="1" t="s">
        <v>178</v>
      </c>
      <c r="H26" s="1" t="s">
        <v>179</v>
      </c>
      <c r="I26" s="1" t="s">
        <v>180</v>
      </c>
      <c r="J26" s="1" t="s">
        <v>181</v>
      </c>
      <c r="K26" s="1" t="s">
        <v>182</v>
      </c>
      <c r="L26" s="1" t="n">
        <v>1910</v>
      </c>
      <c r="M26" s="1" t="s">
        <v>183</v>
      </c>
      <c r="N26" s="1" t="s">
        <v>43</v>
      </c>
      <c r="O26" s="2" t="s">
        <v>79</v>
      </c>
      <c r="P26" s="1" t="s">
        <v>184</v>
      </c>
      <c r="Q26" s="18" t="n">
        <v>292</v>
      </c>
      <c r="R26" s="3" t="n">
        <v>1962</v>
      </c>
      <c r="X26" s="18" t="s">
        <v>66</v>
      </c>
      <c r="Y26" s="18" t="n">
        <v>63</v>
      </c>
      <c r="Z26" s="18" t="n">
        <v>8</v>
      </c>
      <c r="AB26" s="5" t="n">
        <f aca="false">Y26+(Z26/60)+(AA26/3600)</f>
        <v>63.1333333333333</v>
      </c>
      <c r="AC26" s="5" t="n">
        <f aca="false">AB26*-1</f>
        <v>-63.1333333333333</v>
      </c>
      <c r="AD26" s="18" t="s">
        <v>218</v>
      </c>
      <c r="AE26" s="18" t="n">
        <v>70</v>
      </c>
      <c r="AF26" s="18" t="n">
        <v>35</v>
      </c>
      <c r="AH26" s="3" t="n">
        <v>-1</v>
      </c>
      <c r="AI26" s="5" t="n">
        <f aca="false">AE26+(AF26/60)+(AG26/3600)</f>
        <v>70.5833333333333</v>
      </c>
      <c r="AJ26" s="5" t="n">
        <f aca="false">AI26*AH26</f>
        <v>-70.5833333333333</v>
      </c>
      <c r="AK26" s="18" t="n">
        <v>619</v>
      </c>
      <c r="AM26" s="1" t="s">
        <v>187</v>
      </c>
    </row>
    <row r="27" customFormat="false" ht="12" hidden="false" customHeight="false" outlineLevel="0" collapsed="false">
      <c r="A27" s="1" t="n">
        <v>24</v>
      </c>
      <c r="B27" s="1" t="s">
        <v>36</v>
      </c>
      <c r="C27" s="1" t="s">
        <v>174</v>
      </c>
      <c r="D27" s="18" t="s">
        <v>175</v>
      </c>
      <c r="E27" s="18" t="s">
        <v>176</v>
      </c>
      <c r="F27" s="1" t="s">
        <v>177</v>
      </c>
      <c r="G27" s="1" t="s">
        <v>178</v>
      </c>
      <c r="H27" s="1" t="s">
        <v>179</v>
      </c>
      <c r="I27" s="1" t="s">
        <v>180</v>
      </c>
      <c r="J27" s="1" t="s">
        <v>181</v>
      </c>
      <c r="K27" s="1" t="s">
        <v>182</v>
      </c>
      <c r="L27" s="1" t="n">
        <v>1910</v>
      </c>
      <c r="M27" s="1" t="s">
        <v>183</v>
      </c>
      <c r="N27" s="1" t="s">
        <v>43</v>
      </c>
      <c r="O27" s="2" t="s">
        <v>79</v>
      </c>
      <c r="P27" s="1" t="s">
        <v>184</v>
      </c>
      <c r="Q27" s="18" t="n">
        <v>302</v>
      </c>
      <c r="R27" s="3" t="n">
        <v>1962</v>
      </c>
      <c r="X27" s="18" t="s">
        <v>114</v>
      </c>
      <c r="Y27" s="18" t="n">
        <v>63</v>
      </c>
      <c r="Z27" s="18" t="n">
        <v>5</v>
      </c>
      <c r="AB27" s="5" t="n">
        <f aca="false">Y27+(Z27/60)+(AA27/3600)</f>
        <v>63.0833333333333</v>
      </c>
      <c r="AC27" s="5" t="n">
        <f aca="false">AB27*-1</f>
        <v>-63.0833333333333</v>
      </c>
      <c r="AD27" s="18" t="s">
        <v>115</v>
      </c>
      <c r="AE27" s="18" t="n">
        <v>71</v>
      </c>
      <c r="AF27" s="18" t="n">
        <v>32</v>
      </c>
      <c r="AH27" s="3" t="n">
        <v>-1</v>
      </c>
      <c r="AI27" s="5" t="n">
        <f aca="false">AE27+(AF27/60)+(AG27/3600)</f>
        <v>71.5333333333333</v>
      </c>
      <c r="AJ27" s="5" t="n">
        <f aca="false">AI27*AH27</f>
        <v>-71.5333333333333</v>
      </c>
      <c r="AK27" s="18" t="n">
        <v>188</v>
      </c>
      <c r="AM27" s="1" t="s">
        <v>187</v>
      </c>
    </row>
    <row r="28" customFormat="false" ht="12" hidden="false" customHeight="false" outlineLevel="0" collapsed="false">
      <c r="A28" s="1" t="n">
        <v>25</v>
      </c>
      <c r="B28" s="1" t="s">
        <v>36</v>
      </c>
      <c r="C28" s="1" t="s">
        <v>174</v>
      </c>
      <c r="D28" s="18" t="s">
        <v>175</v>
      </c>
      <c r="E28" s="18" t="s">
        <v>176</v>
      </c>
      <c r="F28" s="1" t="s">
        <v>177</v>
      </c>
      <c r="G28" s="1" t="s">
        <v>178</v>
      </c>
      <c r="H28" s="1" t="s">
        <v>179</v>
      </c>
      <c r="I28" s="1" t="s">
        <v>180</v>
      </c>
      <c r="J28" s="1" t="s">
        <v>181</v>
      </c>
      <c r="K28" s="1" t="s">
        <v>182</v>
      </c>
      <c r="L28" s="1" t="n">
        <v>1910</v>
      </c>
      <c r="M28" s="1" t="s">
        <v>183</v>
      </c>
      <c r="N28" s="1" t="s">
        <v>43</v>
      </c>
      <c r="O28" s="2" t="s">
        <v>79</v>
      </c>
      <c r="P28" s="1" t="s">
        <v>184</v>
      </c>
      <c r="Q28" s="18" t="n">
        <v>313</v>
      </c>
      <c r="R28" s="3" t="n">
        <v>1962</v>
      </c>
      <c r="X28" s="18" t="s">
        <v>219</v>
      </c>
      <c r="Y28" s="18" t="n">
        <v>58</v>
      </c>
      <c r="Z28" s="18" t="n">
        <v>0</v>
      </c>
      <c r="AB28" s="5" t="n">
        <f aca="false">Y28+(Z28/60)+(AA28/3600)</f>
        <v>58</v>
      </c>
      <c r="AC28" s="5" t="n">
        <f aca="false">AB28*-1</f>
        <v>-58</v>
      </c>
      <c r="AD28" s="18" t="s">
        <v>220</v>
      </c>
      <c r="AE28" s="18" t="n">
        <v>70</v>
      </c>
      <c r="AF28" s="18" t="n">
        <v>40</v>
      </c>
      <c r="AH28" s="3" t="n">
        <v>-1</v>
      </c>
      <c r="AI28" s="5" t="n">
        <f aca="false">AE28+(AF28/60)+(AG28/3600)</f>
        <v>70.6666666666667</v>
      </c>
      <c r="AJ28" s="5" t="n">
        <f aca="false">AI28*AH28</f>
        <v>-70.6666666666667</v>
      </c>
      <c r="AK28" s="18" t="n">
        <v>802</v>
      </c>
      <c r="AM28" s="1" t="s">
        <v>187</v>
      </c>
    </row>
    <row r="29" customFormat="false" ht="12" hidden="false" customHeight="false" outlineLevel="0" collapsed="false">
      <c r="A29" s="1" t="n">
        <v>26</v>
      </c>
      <c r="B29" s="1" t="s">
        <v>36</v>
      </c>
      <c r="C29" s="1" t="s">
        <v>174</v>
      </c>
      <c r="D29" s="18" t="s">
        <v>175</v>
      </c>
      <c r="E29" s="18" t="s">
        <v>176</v>
      </c>
      <c r="F29" s="1" t="s">
        <v>177</v>
      </c>
      <c r="G29" s="1" t="s">
        <v>178</v>
      </c>
      <c r="H29" s="1" t="s">
        <v>179</v>
      </c>
      <c r="I29" s="1" t="s">
        <v>180</v>
      </c>
      <c r="J29" s="1" t="s">
        <v>181</v>
      </c>
      <c r="K29" s="1" t="s">
        <v>182</v>
      </c>
      <c r="L29" s="1" t="n">
        <v>1910</v>
      </c>
      <c r="M29" s="1" t="s">
        <v>183</v>
      </c>
      <c r="N29" s="1" t="s">
        <v>43</v>
      </c>
      <c r="O29" s="2" t="s">
        <v>121</v>
      </c>
      <c r="P29" s="1" t="s">
        <v>184</v>
      </c>
      <c r="Q29" s="18" t="n">
        <v>364</v>
      </c>
      <c r="R29" s="3" t="n">
        <v>1962</v>
      </c>
      <c r="X29" s="18" t="s">
        <v>221</v>
      </c>
      <c r="Y29" s="18" t="n">
        <v>57</v>
      </c>
      <c r="Z29" s="18" t="n">
        <v>34</v>
      </c>
      <c r="AB29" s="5" t="n">
        <f aca="false">Y29+(Z29/60)+(AA29/3600)</f>
        <v>57.5666666666667</v>
      </c>
      <c r="AC29" s="5" t="n">
        <f aca="false">AB29*-1</f>
        <v>-57.5666666666667</v>
      </c>
      <c r="AD29" s="18" t="s">
        <v>222</v>
      </c>
      <c r="AE29" s="18" t="n">
        <v>59</v>
      </c>
      <c r="AF29" s="18" t="n">
        <v>6</v>
      </c>
      <c r="AH29" s="3" t="n">
        <v>-1</v>
      </c>
      <c r="AI29" s="5" t="n">
        <f aca="false">AE29+(AF29/60)+(AG29/3600)</f>
        <v>59.1</v>
      </c>
      <c r="AJ29" s="5" t="n">
        <f aca="false">AI29*AH29</f>
        <v>-59.1</v>
      </c>
      <c r="AK29" s="18" t="s">
        <v>223</v>
      </c>
      <c r="AM29" s="1" t="s">
        <v>187</v>
      </c>
    </row>
    <row r="30" customFormat="false" ht="12" hidden="false" customHeight="false" outlineLevel="0" collapsed="false">
      <c r="A30" s="1" t="n">
        <v>27</v>
      </c>
      <c r="B30" s="1" t="s">
        <v>36</v>
      </c>
      <c r="C30" s="1" t="s">
        <v>174</v>
      </c>
      <c r="D30" s="18" t="s">
        <v>175</v>
      </c>
      <c r="E30" s="18" t="s">
        <v>176</v>
      </c>
      <c r="F30" s="1" t="s">
        <v>177</v>
      </c>
      <c r="G30" s="1" t="s">
        <v>178</v>
      </c>
      <c r="H30" s="1" t="s">
        <v>179</v>
      </c>
      <c r="I30" s="1" t="s">
        <v>180</v>
      </c>
      <c r="J30" s="1" t="s">
        <v>181</v>
      </c>
      <c r="K30" s="1" t="s">
        <v>182</v>
      </c>
      <c r="L30" s="1" t="n">
        <v>1910</v>
      </c>
      <c r="M30" s="1" t="s">
        <v>183</v>
      </c>
      <c r="N30" s="1" t="s">
        <v>43</v>
      </c>
      <c r="O30" s="2" t="s">
        <v>121</v>
      </c>
      <c r="P30" s="1" t="s">
        <v>184</v>
      </c>
      <c r="Q30" s="18" t="n">
        <v>368</v>
      </c>
      <c r="R30" s="3" t="n">
        <v>1962</v>
      </c>
      <c r="X30" s="18" t="s">
        <v>224</v>
      </c>
      <c r="Y30" s="18" t="n">
        <v>58</v>
      </c>
      <c r="Z30" s="18" t="n">
        <v>10</v>
      </c>
      <c r="AB30" s="5" t="n">
        <f aca="false">Y30+(Z30/60)+(AA30/3600)</f>
        <v>58.1666666666667</v>
      </c>
      <c r="AC30" s="5" t="n">
        <f aca="false">AB30*-1</f>
        <v>-58.1666666666667</v>
      </c>
      <c r="AD30" s="18" t="s">
        <v>225</v>
      </c>
      <c r="AE30" s="18" t="n">
        <v>59</v>
      </c>
      <c r="AF30" s="18" t="n">
        <v>13</v>
      </c>
      <c r="AH30" s="3" t="n">
        <v>-1</v>
      </c>
      <c r="AI30" s="5" t="n">
        <f aca="false">AE30+(AF30/60)+(AG30/3600)</f>
        <v>59.2166666666667</v>
      </c>
      <c r="AJ30" s="5" t="n">
        <f aca="false">AI30*AH30</f>
        <v>-59.2166666666667</v>
      </c>
      <c r="AK30" s="18" t="s">
        <v>226</v>
      </c>
      <c r="AM30" s="1" t="s">
        <v>187</v>
      </c>
    </row>
    <row r="31" customFormat="false" ht="12" hidden="false" customHeight="false" outlineLevel="0" collapsed="false">
      <c r="A31" s="1" t="n">
        <v>28</v>
      </c>
      <c r="B31" s="1" t="s">
        <v>36</v>
      </c>
      <c r="C31" s="1" t="s">
        <v>174</v>
      </c>
      <c r="D31" s="18" t="s">
        <v>175</v>
      </c>
      <c r="E31" s="18" t="s">
        <v>176</v>
      </c>
      <c r="F31" s="1" t="s">
        <v>177</v>
      </c>
      <c r="G31" s="1" t="s">
        <v>178</v>
      </c>
      <c r="H31" s="1" t="s">
        <v>179</v>
      </c>
      <c r="I31" s="1" t="s">
        <v>180</v>
      </c>
      <c r="J31" s="1" t="s">
        <v>181</v>
      </c>
      <c r="K31" s="1" t="s">
        <v>182</v>
      </c>
      <c r="L31" s="1" t="n">
        <v>1910</v>
      </c>
      <c r="M31" s="1" t="s">
        <v>183</v>
      </c>
      <c r="N31" s="1" t="s">
        <v>43</v>
      </c>
      <c r="O31" s="2" t="s">
        <v>121</v>
      </c>
      <c r="P31" s="1" t="s">
        <v>184</v>
      </c>
      <c r="Q31" s="18" t="n">
        <v>383</v>
      </c>
      <c r="R31" s="3" t="n">
        <v>1962</v>
      </c>
      <c r="X31" s="18" t="s">
        <v>227</v>
      </c>
      <c r="Y31" s="18" t="n">
        <v>55</v>
      </c>
      <c r="Z31" s="18" t="n">
        <v>52</v>
      </c>
      <c r="AB31" s="5" t="n">
        <f aca="false">Y31+(Z31/60)+(AA31/3600)</f>
        <v>55.8666666666667</v>
      </c>
      <c r="AC31" s="5" t="n">
        <f aca="false">AB31*-1</f>
        <v>-55.8666666666667</v>
      </c>
      <c r="AD31" s="18" t="s">
        <v>228</v>
      </c>
      <c r="AE31" s="18" t="n">
        <v>56</v>
      </c>
      <c r="AF31" s="18" t="n">
        <v>3</v>
      </c>
      <c r="AH31" s="3" t="n">
        <v>-1</v>
      </c>
      <c r="AI31" s="5" t="n">
        <f aca="false">AE31+(AF31/60)+(AG31/3600)</f>
        <v>56.05</v>
      </c>
      <c r="AJ31" s="5" t="n">
        <f aca="false">AI31*AH31</f>
        <v>-56.05</v>
      </c>
      <c r="AK31" s="18" t="s">
        <v>229</v>
      </c>
      <c r="AM31" s="1" t="s">
        <v>187</v>
      </c>
    </row>
    <row r="32" customFormat="false" ht="12" hidden="false" customHeight="false" outlineLevel="0" collapsed="false">
      <c r="A32" s="1" t="n">
        <v>29</v>
      </c>
      <c r="B32" s="1" t="s">
        <v>36</v>
      </c>
      <c r="C32" s="1" t="s">
        <v>174</v>
      </c>
      <c r="D32" s="18" t="s">
        <v>175</v>
      </c>
      <c r="E32" s="18" t="s">
        <v>176</v>
      </c>
      <c r="F32" s="1" t="s">
        <v>177</v>
      </c>
      <c r="G32" s="1" t="s">
        <v>178</v>
      </c>
      <c r="H32" s="1" t="s">
        <v>179</v>
      </c>
      <c r="I32" s="1" t="s">
        <v>180</v>
      </c>
      <c r="J32" s="1" t="s">
        <v>181</v>
      </c>
      <c r="K32" s="1" t="s">
        <v>182</v>
      </c>
      <c r="L32" s="1" t="n">
        <v>1910</v>
      </c>
      <c r="M32" s="1" t="s">
        <v>183</v>
      </c>
      <c r="N32" s="1" t="s">
        <v>43</v>
      </c>
      <c r="O32" s="2" t="s">
        <v>121</v>
      </c>
      <c r="P32" s="1" t="s">
        <v>184</v>
      </c>
      <c r="Q32" s="18" t="n">
        <v>387</v>
      </c>
      <c r="R32" s="3" t="n">
        <v>1962</v>
      </c>
      <c r="X32" s="18" t="s">
        <v>230</v>
      </c>
      <c r="Y32" s="18" t="n">
        <v>56</v>
      </c>
      <c r="Z32" s="18" t="n">
        <v>50</v>
      </c>
      <c r="AB32" s="5" t="n">
        <f aca="false">Y32+(Z32/60)+(AA32/3600)</f>
        <v>56.8333333333333</v>
      </c>
      <c r="AC32" s="5" t="n">
        <f aca="false">AB32*-1</f>
        <v>-56.8333333333333</v>
      </c>
      <c r="AD32" s="18" t="s">
        <v>231</v>
      </c>
      <c r="AE32" s="18" t="n">
        <v>56</v>
      </c>
      <c r="AF32" s="18" t="n">
        <v>22</v>
      </c>
      <c r="AH32" s="3" t="n">
        <v>-1</v>
      </c>
      <c r="AI32" s="5" t="n">
        <f aca="false">AE32+(AF32/60)+(AG32/3600)</f>
        <v>56.3666666666667</v>
      </c>
      <c r="AJ32" s="5" t="n">
        <f aca="false">AI32*AH32</f>
        <v>-56.3666666666667</v>
      </c>
      <c r="AK32" s="18" t="n">
        <v>2141</v>
      </c>
      <c r="AM32" s="1" t="s">
        <v>187</v>
      </c>
    </row>
    <row r="33" customFormat="false" ht="12" hidden="false" customHeight="false" outlineLevel="0" collapsed="false">
      <c r="A33" s="1" t="n">
        <v>30</v>
      </c>
      <c r="B33" s="1" t="s">
        <v>36</v>
      </c>
      <c r="C33" s="1" t="s">
        <v>174</v>
      </c>
      <c r="D33" s="18" t="s">
        <v>175</v>
      </c>
      <c r="E33" s="18" t="s">
        <v>176</v>
      </c>
      <c r="F33" s="1" t="s">
        <v>177</v>
      </c>
      <c r="G33" s="1" t="s">
        <v>178</v>
      </c>
      <c r="H33" s="1" t="s">
        <v>179</v>
      </c>
      <c r="I33" s="1" t="s">
        <v>180</v>
      </c>
      <c r="J33" s="1" t="s">
        <v>181</v>
      </c>
      <c r="K33" s="1" t="s">
        <v>182</v>
      </c>
      <c r="L33" s="1" t="n">
        <v>1910</v>
      </c>
      <c r="M33" s="1" t="s">
        <v>183</v>
      </c>
      <c r="N33" s="1" t="s">
        <v>43</v>
      </c>
      <c r="O33" s="2" t="s">
        <v>121</v>
      </c>
      <c r="P33" s="1" t="s">
        <v>184</v>
      </c>
      <c r="Q33" s="18" t="n">
        <v>388</v>
      </c>
      <c r="R33" s="3" t="n">
        <v>1962</v>
      </c>
      <c r="X33" s="18" t="s">
        <v>232</v>
      </c>
      <c r="Y33" s="18" t="n">
        <v>57</v>
      </c>
      <c r="Z33" s="18" t="n">
        <v>5</v>
      </c>
      <c r="AB33" s="5" t="n">
        <f aca="false">Y33+(Z33/60)+(AA33/3600)</f>
        <v>57.0833333333333</v>
      </c>
      <c r="AC33" s="5" t="n">
        <f aca="false">AB33*-1</f>
        <v>-57.0833333333333</v>
      </c>
      <c r="AD33" s="18" t="s">
        <v>233</v>
      </c>
      <c r="AE33" s="18" t="n">
        <v>56</v>
      </c>
      <c r="AF33" s="18" t="n">
        <v>5</v>
      </c>
      <c r="AH33" s="3" t="n">
        <v>-1</v>
      </c>
      <c r="AI33" s="5" t="n">
        <f aca="false">AE33+(AF33/60)+(AG33/3600)</f>
        <v>56.0833333333333</v>
      </c>
      <c r="AJ33" s="5" t="n">
        <f aca="false">AI33*AH33</f>
        <v>-56.0833333333333</v>
      </c>
      <c r="AK33" s="18" t="n">
        <v>1416</v>
      </c>
      <c r="AM33" s="1" t="s">
        <v>187</v>
      </c>
    </row>
    <row r="34" customFormat="false" ht="12" hidden="false" customHeight="false" outlineLevel="0" collapsed="false">
      <c r="A34" s="1" t="n">
        <v>31</v>
      </c>
      <c r="B34" s="1" t="s">
        <v>36</v>
      </c>
      <c r="C34" s="1" t="s">
        <v>174</v>
      </c>
      <c r="D34" s="18" t="s">
        <v>175</v>
      </c>
      <c r="E34" s="18" t="s">
        <v>176</v>
      </c>
      <c r="F34" s="1" t="s">
        <v>177</v>
      </c>
      <c r="G34" s="1" t="s">
        <v>178</v>
      </c>
      <c r="H34" s="1" t="s">
        <v>179</v>
      </c>
      <c r="I34" s="1" t="s">
        <v>180</v>
      </c>
      <c r="J34" s="1" t="s">
        <v>181</v>
      </c>
      <c r="K34" s="1" t="s">
        <v>182</v>
      </c>
      <c r="L34" s="1" t="n">
        <v>1910</v>
      </c>
      <c r="M34" s="1" t="s">
        <v>183</v>
      </c>
      <c r="N34" s="1" t="s">
        <v>43</v>
      </c>
      <c r="O34" s="2" t="s">
        <v>121</v>
      </c>
      <c r="P34" s="1" t="s">
        <v>184</v>
      </c>
      <c r="Q34" s="18" t="n">
        <v>396</v>
      </c>
      <c r="R34" s="3" t="n">
        <v>1962</v>
      </c>
      <c r="X34" s="18" t="s">
        <v>234</v>
      </c>
      <c r="Y34" s="18" t="n">
        <v>58</v>
      </c>
      <c r="Z34" s="18" t="n">
        <v>56</v>
      </c>
      <c r="AB34" s="5" t="n">
        <f aca="false">Y34+(Z34/60)+(AA34/3600)</f>
        <v>58.9333333333333</v>
      </c>
      <c r="AC34" s="5" t="n">
        <f aca="false">AB34*-1</f>
        <v>-58.9333333333333</v>
      </c>
      <c r="AD34" s="18" t="s">
        <v>235</v>
      </c>
      <c r="AE34" s="18" t="n">
        <v>56</v>
      </c>
      <c r="AF34" s="18" t="n">
        <v>0</v>
      </c>
      <c r="AH34" s="3" t="n">
        <v>-1</v>
      </c>
      <c r="AI34" s="5" t="n">
        <f aca="false">AE34+(AF34/60)+(AG34/3600)</f>
        <v>56</v>
      </c>
      <c r="AJ34" s="5" t="n">
        <f aca="false">AI34*AH34</f>
        <v>-56</v>
      </c>
      <c r="AK34" s="18" t="s">
        <v>236</v>
      </c>
      <c r="AM34" s="1" t="s">
        <v>187</v>
      </c>
    </row>
    <row r="35" customFormat="false" ht="12" hidden="false" customHeight="false" outlineLevel="0" collapsed="false">
      <c r="A35" s="1" t="n">
        <v>32</v>
      </c>
      <c r="B35" s="1" t="s">
        <v>36</v>
      </c>
      <c r="C35" s="1" t="s">
        <v>174</v>
      </c>
      <c r="D35" s="18" t="s">
        <v>175</v>
      </c>
      <c r="E35" s="18" t="s">
        <v>176</v>
      </c>
      <c r="F35" s="1" t="s">
        <v>177</v>
      </c>
      <c r="G35" s="1" t="s">
        <v>178</v>
      </c>
      <c r="H35" s="1" t="s">
        <v>179</v>
      </c>
      <c r="I35" s="1" t="s">
        <v>180</v>
      </c>
      <c r="J35" s="1" t="s">
        <v>181</v>
      </c>
      <c r="K35" s="1" t="s">
        <v>182</v>
      </c>
      <c r="L35" s="1" t="n">
        <v>1910</v>
      </c>
      <c r="M35" s="1" t="s">
        <v>183</v>
      </c>
      <c r="N35" s="1" t="s">
        <v>43</v>
      </c>
      <c r="O35" s="2" t="s">
        <v>121</v>
      </c>
      <c r="P35" s="1" t="s">
        <v>184</v>
      </c>
      <c r="Q35" s="18" t="n">
        <v>397</v>
      </c>
      <c r="R35" s="3" t="n">
        <v>1962</v>
      </c>
      <c r="X35" s="18" t="s">
        <v>237</v>
      </c>
      <c r="Y35" s="18" t="n">
        <v>59</v>
      </c>
      <c r="Z35" s="18" t="n">
        <v>27</v>
      </c>
      <c r="AB35" s="5" t="n">
        <f aca="false">Y35+(Z35/60)+(AA35/3600)</f>
        <v>59.45</v>
      </c>
      <c r="AC35" s="5" t="n">
        <f aca="false">AB35*-1</f>
        <v>-59.45</v>
      </c>
      <c r="AD35" s="18" t="s">
        <v>238</v>
      </c>
      <c r="AE35" s="18" t="n">
        <v>56</v>
      </c>
      <c r="AF35" s="18" t="n">
        <v>12</v>
      </c>
      <c r="AH35" s="3" t="n">
        <v>-1</v>
      </c>
      <c r="AI35" s="5" t="n">
        <f aca="false">AE35+(AF35/60)+(AG35/3600)</f>
        <v>56.2</v>
      </c>
      <c r="AJ35" s="5" t="n">
        <f aca="false">AI35*AH35</f>
        <v>-56.2</v>
      </c>
      <c r="AK35" s="18" t="n">
        <v>2269</v>
      </c>
      <c r="AM35" s="1" t="s">
        <v>187</v>
      </c>
    </row>
    <row r="36" customFormat="false" ht="12" hidden="false" customHeight="false" outlineLevel="0" collapsed="false">
      <c r="A36" s="1" t="n">
        <v>33</v>
      </c>
      <c r="B36" s="1" t="s">
        <v>36</v>
      </c>
      <c r="C36" s="1" t="s">
        <v>174</v>
      </c>
      <c r="D36" s="18" t="s">
        <v>175</v>
      </c>
      <c r="E36" s="18" t="s">
        <v>176</v>
      </c>
      <c r="F36" s="1" t="s">
        <v>177</v>
      </c>
      <c r="G36" s="1" t="s">
        <v>178</v>
      </c>
      <c r="H36" s="1" t="s">
        <v>179</v>
      </c>
      <c r="I36" s="1" t="s">
        <v>180</v>
      </c>
      <c r="J36" s="1" t="s">
        <v>181</v>
      </c>
      <c r="K36" s="1" t="s">
        <v>182</v>
      </c>
      <c r="L36" s="1" t="n">
        <v>1910</v>
      </c>
      <c r="M36" s="1" t="s">
        <v>183</v>
      </c>
      <c r="N36" s="1" t="s">
        <v>43</v>
      </c>
      <c r="O36" s="2" t="s">
        <v>121</v>
      </c>
      <c r="P36" s="1" t="s">
        <v>184</v>
      </c>
      <c r="Q36" s="18" t="n">
        <v>404</v>
      </c>
      <c r="R36" s="3" t="n">
        <v>1962</v>
      </c>
      <c r="X36" s="18" t="s">
        <v>239</v>
      </c>
      <c r="Y36" s="18" t="n">
        <v>60</v>
      </c>
      <c r="Z36" s="18" t="n">
        <v>48</v>
      </c>
      <c r="AB36" s="5" t="n">
        <f aca="false">Y36+(Z36/60)+(AA36/3600)</f>
        <v>60.8</v>
      </c>
      <c r="AC36" s="5" t="n">
        <f aca="false">AB36*-1</f>
        <v>-60.8</v>
      </c>
      <c r="AD36" s="18" t="s">
        <v>227</v>
      </c>
      <c r="AE36" s="18" t="n">
        <v>55</v>
      </c>
      <c r="AF36" s="18" t="n">
        <v>52</v>
      </c>
      <c r="AH36" s="3" t="n">
        <v>-1</v>
      </c>
      <c r="AI36" s="5" t="n">
        <f aca="false">AE36+(AF36/60)+(AG36/3600)</f>
        <v>55.8666666666667</v>
      </c>
      <c r="AJ36" s="5" t="n">
        <f aca="false">AI36*AH36</f>
        <v>-55.8666666666667</v>
      </c>
      <c r="AK36" s="18" t="s">
        <v>240</v>
      </c>
      <c r="AM36" s="1" t="s">
        <v>187</v>
      </c>
    </row>
    <row r="37" customFormat="false" ht="12" hidden="false" customHeight="false" outlineLevel="0" collapsed="false">
      <c r="A37" s="1" t="n">
        <v>34</v>
      </c>
      <c r="B37" s="1" t="s">
        <v>36</v>
      </c>
      <c r="C37" s="1" t="s">
        <v>174</v>
      </c>
      <c r="D37" s="18" t="s">
        <v>175</v>
      </c>
      <c r="E37" s="18" t="s">
        <v>176</v>
      </c>
      <c r="F37" s="1" t="s">
        <v>177</v>
      </c>
      <c r="G37" s="1" t="s">
        <v>178</v>
      </c>
      <c r="H37" s="1" t="s">
        <v>179</v>
      </c>
      <c r="I37" s="1" t="s">
        <v>180</v>
      </c>
      <c r="J37" s="1" t="s">
        <v>181</v>
      </c>
      <c r="K37" s="1" t="s">
        <v>182</v>
      </c>
      <c r="L37" s="1" t="n">
        <v>1910</v>
      </c>
      <c r="M37" s="1" t="s">
        <v>183</v>
      </c>
      <c r="N37" s="1" t="s">
        <v>123</v>
      </c>
      <c r="O37" s="2" t="s">
        <v>121</v>
      </c>
      <c r="P37" s="1" t="s">
        <v>184</v>
      </c>
      <c r="Q37" s="18" t="n">
        <v>414</v>
      </c>
      <c r="R37" s="18" t="n">
        <v>1963</v>
      </c>
      <c r="X37" s="18" t="s">
        <v>191</v>
      </c>
      <c r="Y37" s="18" t="n">
        <v>62</v>
      </c>
      <c r="Z37" s="18" t="n">
        <v>9</v>
      </c>
      <c r="AB37" s="5" t="n">
        <f aca="false">Y37+(Z37/60)+(AA37/3600)</f>
        <v>62.15</v>
      </c>
      <c r="AC37" s="5" t="n">
        <f aca="false">AB37*-1</f>
        <v>-62.15</v>
      </c>
      <c r="AD37" s="18" t="s">
        <v>241</v>
      </c>
      <c r="AE37" s="18" t="n">
        <v>56</v>
      </c>
      <c r="AF37" s="18" t="n">
        <v>21</v>
      </c>
      <c r="AH37" s="3" t="n">
        <v>-1</v>
      </c>
      <c r="AI37" s="5" t="n">
        <f aca="false">AE37+(AF37/60)+(AG37/3600)</f>
        <v>56.35</v>
      </c>
      <c r="AJ37" s="5" t="n">
        <f aca="false">AI37*AH37</f>
        <v>-56.35</v>
      </c>
      <c r="AK37" s="18" t="n">
        <v>479</v>
      </c>
      <c r="AM37" s="1" t="s">
        <v>187</v>
      </c>
    </row>
    <row r="38" customFormat="false" ht="12" hidden="false" customHeight="false" outlineLevel="0" collapsed="false">
      <c r="A38" s="1" t="n">
        <v>35</v>
      </c>
      <c r="B38" s="1" t="s">
        <v>36</v>
      </c>
      <c r="C38" s="1" t="s">
        <v>174</v>
      </c>
      <c r="D38" s="18" t="s">
        <v>175</v>
      </c>
      <c r="E38" s="18" t="s">
        <v>176</v>
      </c>
      <c r="F38" s="1" t="s">
        <v>177</v>
      </c>
      <c r="G38" s="1" t="s">
        <v>178</v>
      </c>
      <c r="H38" s="1" t="s">
        <v>179</v>
      </c>
      <c r="I38" s="1" t="s">
        <v>180</v>
      </c>
      <c r="J38" s="1" t="s">
        <v>181</v>
      </c>
      <c r="K38" s="1" t="s">
        <v>182</v>
      </c>
      <c r="L38" s="1" t="n">
        <v>1910</v>
      </c>
      <c r="M38" s="1" t="s">
        <v>183</v>
      </c>
      <c r="N38" s="1" t="s">
        <v>123</v>
      </c>
      <c r="O38" s="2" t="s">
        <v>121</v>
      </c>
      <c r="P38" s="1" t="s">
        <v>184</v>
      </c>
      <c r="Q38" s="18" t="n">
        <v>422</v>
      </c>
      <c r="R38" s="18" t="n">
        <v>1963</v>
      </c>
      <c r="X38" s="18" t="s">
        <v>242</v>
      </c>
      <c r="Y38" s="18" t="n">
        <v>62</v>
      </c>
      <c r="Z38" s="18" t="n">
        <v>18</v>
      </c>
      <c r="AB38" s="5" t="n">
        <f aca="false">Y38+(Z38/60)+(AA38/3600)</f>
        <v>62.3</v>
      </c>
      <c r="AC38" s="5" t="n">
        <f aca="false">AB38*-1</f>
        <v>-62.3</v>
      </c>
      <c r="AD38" s="18" t="s">
        <v>243</v>
      </c>
      <c r="AE38" s="18" t="n">
        <v>57</v>
      </c>
      <c r="AF38" s="18" t="n">
        <v>59</v>
      </c>
      <c r="AH38" s="3" t="n">
        <v>-1</v>
      </c>
      <c r="AI38" s="5" t="n">
        <f aca="false">AE38+(AF38/60)+(AG38/3600)</f>
        <v>57.9833333333333</v>
      </c>
      <c r="AJ38" s="5" t="n">
        <f aca="false">AI38*AH38</f>
        <v>-57.9833333333333</v>
      </c>
      <c r="AK38" s="18" t="s">
        <v>244</v>
      </c>
      <c r="AM38" s="1" t="s">
        <v>187</v>
      </c>
    </row>
    <row r="39" customFormat="false" ht="12" hidden="false" customHeight="false" outlineLevel="0" collapsed="false">
      <c r="A39" s="1" t="n">
        <v>36</v>
      </c>
      <c r="B39" s="1" t="s">
        <v>36</v>
      </c>
      <c r="C39" s="1" t="s">
        <v>174</v>
      </c>
      <c r="D39" s="18" t="s">
        <v>175</v>
      </c>
      <c r="E39" s="18" t="s">
        <v>176</v>
      </c>
      <c r="F39" s="1" t="s">
        <v>177</v>
      </c>
      <c r="G39" s="1" t="s">
        <v>178</v>
      </c>
      <c r="H39" s="1" t="s">
        <v>179</v>
      </c>
      <c r="I39" s="1" t="s">
        <v>180</v>
      </c>
      <c r="J39" s="1" t="s">
        <v>181</v>
      </c>
      <c r="K39" s="1" t="s">
        <v>182</v>
      </c>
      <c r="L39" s="1" t="n">
        <v>1910</v>
      </c>
      <c r="M39" s="1" t="s">
        <v>183</v>
      </c>
      <c r="N39" s="1" t="s">
        <v>123</v>
      </c>
      <c r="O39" s="2" t="s">
        <v>121</v>
      </c>
      <c r="P39" s="1" t="s">
        <v>184</v>
      </c>
      <c r="Q39" s="18" t="n">
        <v>431</v>
      </c>
      <c r="R39" s="18" t="n">
        <v>1963</v>
      </c>
      <c r="X39" s="18" t="s">
        <v>245</v>
      </c>
      <c r="Y39" s="18" t="n">
        <v>62</v>
      </c>
      <c r="Z39" s="18" t="n">
        <v>40</v>
      </c>
      <c r="AB39" s="5" t="n">
        <f aca="false">Y39+(Z39/60)+(AA39/3600)</f>
        <v>62.6666666666667</v>
      </c>
      <c r="AC39" s="5" t="n">
        <f aca="false">AB39*-1</f>
        <v>-62.6666666666667</v>
      </c>
      <c r="AD39" s="18" t="s">
        <v>246</v>
      </c>
      <c r="AE39" s="18" t="n">
        <v>59</v>
      </c>
      <c r="AF39" s="18" t="n">
        <v>21</v>
      </c>
      <c r="AH39" s="3" t="n">
        <v>-1</v>
      </c>
      <c r="AI39" s="5" t="n">
        <f aca="false">AE39+(AF39/60)+(AG39/3600)</f>
        <v>59.35</v>
      </c>
      <c r="AJ39" s="5" t="n">
        <f aca="false">AI39*AH39</f>
        <v>-59.35</v>
      </c>
      <c r="AK39" s="18" t="s">
        <v>247</v>
      </c>
      <c r="AM39" s="1" t="s">
        <v>187</v>
      </c>
    </row>
    <row r="40" customFormat="false" ht="12" hidden="false" customHeight="false" outlineLevel="0" collapsed="false">
      <c r="A40" s="1" t="n">
        <v>37</v>
      </c>
      <c r="B40" s="1" t="s">
        <v>36</v>
      </c>
      <c r="C40" s="1" t="s">
        <v>174</v>
      </c>
      <c r="D40" s="18" t="s">
        <v>175</v>
      </c>
      <c r="E40" s="18" t="s">
        <v>176</v>
      </c>
      <c r="F40" s="1" t="s">
        <v>177</v>
      </c>
      <c r="G40" s="1" t="s">
        <v>178</v>
      </c>
      <c r="H40" s="1" t="s">
        <v>179</v>
      </c>
      <c r="I40" s="1" t="s">
        <v>180</v>
      </c>
      <c r="J40" s="1" t="s">
        <v>181</v>
      </c>
      <c r="K40" s="1" t="s">
        <v>182</v>
      </c>
      <c r="L40" s="1" t="n">
        <v>1910</v>
      </c>
      <c r="M40" s="1" t="s">
        <v>183</v>
      </c>
      <c r="N40" s="1" t="s">
        <v>123</v>
      </c>
      <c r="O40" s="2" t="s">
        <v>121</v>
      </c>
      <c r="P40" s="1" t="s">
        <v>184</v>
      </c>
      <c r="Q40" s="18" t="n">
        <v>448</v>
      </c>
      <c r="R40" s="18" t="n">
        <v>1963</v>
      </c>
      <c r="X40" s="18" t="s">
        <v>248</v>
      </c>
      <c r="Y40" s="18" t="n">
        <v>61</v>
      </c>
      <c r="Z40" s="18" t="n">
        <v>10</v>
      </c>
      <c r="AB40" s="5" t="n">
        <f aca="false">Y40+(Z40/60)+(AA40/3600)</f>
        <v>61.1666666666667</v>
      </c>
      <c r="AC40" s="5" t="n">
        <f aca="false">AB40*-1</f>
        <v>-61.1666666666667</v>
      </c>
      <c r="AD40" s="18" t="s">
        <v>249</v>
      </c>
      <c r="AE40" s="18" t="n">
        <v>59</v>
      </c>
      <c r="AF40" s="18" t="n">
        <v>3</v>
      </c>
      <c r="AH40" s="3" t="n">
        <v>-1</v>
      </c>
      <c r="AI40" s="5" t="n">
        <f aca="false">AE40+(AF40/60)+(AG40/3600)</f>
        <v>59.05</v>
      </c>
      <c r="AJ40" s="5" t="n">
        <f aca="false">AI40*AH40</f>
        <v>-59.05</v>
      </c>
      <c r="AK40" s="18" t="n">
        <v>2580</v>
      </c>
      <c r="AM40" s="1" t="s">
        <v>187</v>
      </c>
    </row>
    <row r="41" customFormat="false" ht="12" hidden="false" customHeight="false" outlineLevel="0" collapsed="false">
      <c r="A41" s="1" t="n">
        <v>38</v>
      </c>
      <c r="B41" s="1" t="s">
        <v>36</v>
      </c>
      <c r="C41" s="1" t="s">
        <v>174</v>
      </c>
      <c r="D41" s="18" t="s">
        <v>175</v>
      </c>
      <c r="E41" s="18" t="s">
        <v>176</v>
      </c>
      <c r="F41" s="1" t="s">
        <v>177</v>
      </c>
      <c r="G41" s="1" t="s">
        <v>178</v>
      </c>
      <c r="H41" s="1" t="s">
        <v>179</v>
      </c>
      <c r="I41" s="1" t="s">
        <v>180</v>
      </c>
      <c r="J41" s="1" t="s">
        <v>181</v>
      </c>
      <c r="K41" s="1" t="s">
        <v>182</v>
      </c>
      <c r="L41" s="1" t="n">
        <v>1910</v>
      </c>
      <c r="M41" s="1" t="s">
        <v>183</v>
      </c>
      <c r="N41" s="1" t="s">
        <v>123</v>
      </c>
      <c r="O41" s="2" t="s">
        <v>121</v>
      </c>
      <c r="P41" s="1" t="s">
        <v>184</v>
      </c>
      <c r="Q41" s="18" t="n">
        <v>449</v>
      </c>
      <c r="R41" s="18" t="n">
        <v>1963</v>
      </c>
      <c r="X41" s="18" t="s">
        <v>250</v>
      </c>
      <c r="Y41" s="18" t="n">
        <v>60</v>
      </c>
      <c r="Z41" s="18" t="n">
        <v>12</v>
      </c>
      <c r="AB41" s="5" t="n">
        <f aca="false">Y41+(Z41/60)+(AA41/3600)</f>
        <v>60.2</v>
      </c>
      <c r="AC41" s="5" t="n">
        <f aca="false">AB41*-1</f>
        <v>-60.2</v>
      </c>
      <c r="AD41" s="18" t="s">
        <v>251</v>
      </c>
      <c r="AE41" s="18" t="n">
        <v>59</v>
      </c>
      <c r="AF41" s="18" t="n">
        <v>0</v>
      </c>
      <c r="AH41" s="3" t="n">
        <v>-1</v>
      </c>
      <c r="AI41" s="5" t="n">
        <f aca="false">AE41+(AF41/60)+(AG41/3600)</f>
        <v>59</v>
      </c>
      <c r="AJ41" s="5" t="n">
        <f aca="false">AI41*AH41</f>
        <v>-59</v>
      </c>
      <c r="AK41" s="18" t="n">
        <v>1610</v>
      </c>
      <c r="AM41" s="1" t="s">
        <v>187</v>
      </c>
    </row>
    <row r="42" customFormat="false" ht="12" hidden="false" customHeight="false" outlineLevel="0" collapsed="false">
      <c r="A42" s="1" t="n">
        <v>39</v>
      </c>
      <c r="B42" s="1" t="s">
        <v>36</v>
      </c>
      <c r="C42" s="1" t="s">
        <v>174</v>
      </c>
      <c r="D42" s="18" t="s">
        <v>175</v>
      </c>
      <c r="E42" s="18" t="s">
        <v>176</v>
      </c>
      <c r="F42" s="1" t="s">
        <v>177</v>
      </c>
      <c r="G42" s="1" t="s">
        <v>178</v>
      </c>
      <c r="H42" s="1" t="s">
        <v>179</v>
      </c>
      <c r="I42" s="1" t="s">
        <v>180</v>
      </c>
      <c r="J42" s="1" t="s">
        <v>181</v>
      </c>
      <c r="K42" s="1" t="s">
        <v>182</v>
      </c>
      <c r="L42" s="1" t="n">
        <v>1910</v>
      </c>
      <c r="M42" s="1" t="s">
        <v>183</v>
      </c>
      <c r="N42" s="1" t="s">
        <v>123</v>
      </c>
      <c r="O42" s="2" t="s">
        <v>252</v>
      </c>
      <c r="P42" s="1" t="s">
        <v>184</v>
      </c>
      <c r="Q42" s="18" t="n">
        <v>465</v>
      </c>
      <c r="R42" s="18" t="n">
        <v>1963</v>
      </c>
      <c r="X42" s="18" t="s">
        <v>253</v>
      </c>
      <c r="Y42" s="18" t="n">
        <v>54</v>
      </c>
      <c r="Z42" s="18" t="n">
        <v>24</v>
      </c>
      <c r="AB42" s="5" t="n">
        <f aca="false">Y42+(Z42/60)+(AA42/3600)</f>
        <v>54.4</v>
      </c>
      <c r="AC42" s="5" t="n">
        <f aca="false">AB42*-1</f>
        <v>-54.4</v>
      </c>
      <c r="AD42" s="18" t="s">
        <v>254</v>
      </c>
      <c r="AE42" s="18" t="n">
        <v>44</v>
      </c>
      <c r="AF42" s="18" t="n">
        <v>44</v>
      </c>
      <c r="AH42" s="3" t="n">
        <v>-1</v>
      </c>
      <c r="AI42" s="5" t="n">
        <f aca="false">AE42+(AF42/60)+(AG42/3600)</f>
        <v>44.7333333333333</v>
      </c>
      <c r="AJ42" s="5" t="n">
        <f aca="false">AI42*AH42</f>
        <v>-44.7333333333333</v>
      </c>
      <c r="AK42" s="18" t="n">
        <v>714</v>
      </c>
      <c r="AM42" s="1" t="s">
        <v>187</v>
      </c>
    </row>
    <row r="43" customFormat="false" ht="12" hidden="false" customHeight="false" outlineLevel="0" collapsed="false">
      <c r="A43" s="1" t="n">
        <v>40</v>
      </c>
      <c r="B43" s="1" t="s">
        <v>36</v>
      </c>
      <c r="C43" s="1" t="s">
        <v>174</v>
      </c>
      <c r="D43" s="18" t="s">
        <v>175</v>
      </c>
      <c r="E43" s="18" t="s">
        <v>176</v>
      </c>
      <c r="F43" s="1" t="s">
        <v>177</v>
      </c>
      <c r="G43" s="1" t="s">
        <v>178</v>
      </c>
      <c r="H43" s="1" t="s">
        <v>179</v>
      </c>
      <c r="I43" s="1" t="s">
        <v>180</v>
      </c>
      <c r="J43" s="1" t="s">
        <v>181</v>
      </c>
      <c r="K43" s="1" t="s">
        <v>182</v>
      </c>
      <c r="L43" s="1" t="n">
        <v>1910</v>
      </c>
      <c r="M43" s="1" t="s">
        <v>183</v>
      </c>
      <c r="N43" s="1" t="s">
        <v>123</v>
      </c>
      <c r="O43" s="2" t="s">
        <v>252</v>
      </c>
      <c r="P43" s="1" t="s">
        <v>184</v>
      </c>
      <c r="Q43" s="18" t="n">
        <v>478</v>
      </c>
      <c r="R43" s="18" t="n">
        <v>1963</v>
      </c>
      <c r="X43" s="18" t="s">
        <v>255</v>
      </c>
      <c r="Y43" s="18" t="n">
        <v>57</v>
      </c>
      <c r="Z43" s="18" t="n">
        <v>18</v>
      </c>
      <c r="AB43" s="5" t="n">
        <f aca="false">Y43+(Z43/60)+(AA43/3600)</f>
        <v>57.3</v>
      </c>
      <c r="AC43" s="5" t="n">
        <f aca="false">AB43*-1</f>
        <v>-57.3</v>
      </c>
      <c r="AD43" s="18" t="s">
        <v>256</v>
      </c>
      <c r="AE43" s="18" t="n">
        <v>44</v>
      </c>
      <c r="AF43" s="18" t="n">
        <v>43</v>
      </c>
      <c r="AH43" s="3" t="n">
        <v>-1</v>
      </c>
      <c r="AI43" s="5" t="n">
        <f aca="false">AE43+(AF43/60)+(AG43/3600)</f>
        <v>44.7166666666667</v>
      </c>
      <c r="AJ43" s="5" t="n">
        <f aca="false">AI43*AH43</f>
        <v>-44.7166666666667</v>
      </c>
      <c r="AK43" s="18" t="n">
        <v>915</v>
      </c>
      <c r="AM43" s="1" t="s">
        <v>187</v>
      </c>
    </row>
    <row r="44" customFormat="false" ht="12" hidden="false" customHeight="false" outlineLevel="0" collapsed="false">
      <c r="A44" s="1" t="n">
        <v>41</v>
      </c>
      <c r="B44" s="1" t="s">
        <v>36</v>
      </c>
      <c r="C44" s="1" t="s">
        <v>174</v>
      </c>
      <c r="D44" s="18" t="s">
        <v>175</v>
      </c>
      <c r="E44" s="18" t="s">
        <v>176</v>
      </c>
      <c r="F44" s="1" t="s">
        <v>177</v>
      </c>
      <c r="G44" s="1" t="s">
        <v>178</v>
      </c>
      <c r="H44" s="1" t="s">
        <v>179</v>
      </c>
      <c r="I44" s="1" t="s">
        <v>180</v>
      </c>
      <c r="J44" s="1" t="s">
        <v>181</v>
      </c>
      <c r="K44" s="1" t="s">
        <v>182</v>
      </c>
      <c r="L44" s="1" t="n">
        <v>1910</v>
      </c>
      <c r="M44" s="1" t="s">
        <v>183</v>
      </c>
      <c r="N44" s="1" t="s">
        <v>123</v>
      </c>
      <c r="O44" s="2" t="s">
        <v>252</v>
      </c>
      <c r="P44" s="1" t="s">
        <v>184</v>
      </c>
      <c r="Q44" s="18" t="n">
        <v>491</v>
      </c>
      <c r="R44" s="18" t="n">
        <v>1963</v>
      </c>
      <c r="X44" s="18" t="s">
        <v>65</v>
      </c>
      <c r="Y44" s="18" t="n">
        <v>60</v>
      </c>
      <c r="Z44" s="18" t="n">
        <v>8</v>
      </c>
      <c r="AB44" s="5" t="n">
        <f aca="false">Y44+(Z44/60)+(AA44/3600)</f>
        <v>60.1333333333333</v>
      </c>
      <c r="AC44" s="5" t="n">
        <f aca="false">AB44*-1</f>
        <v>-60.1333333333333</v>
      </c>
      <c r="AD44" s="18" t="s">
        <v>257</v>
      </c>
      <c r="AE44" s="18" t="n">
        <v>44</v>
      </c>
      <c r="AF44" s="18" t="n">
        <v>48</v>
      </c>
      <c r="AH44" s="3" t="n">
        <v>-1</v>
      </c>
      <c r="AI44" s="5" t="n">
        <f aca="false">AE44+(AF44/60)+(AG44/3600)</f>
        <v>44.8</v>
      </c>
      <c r="AJ44" s="5" t="n">
        <f aca="false">AI44*AH44</f>
        <v>-44.8</v>
      </c>
      <c r="AK44" s="18" t="n">
        <v>824</v>
      </c>
      <c r="AM44" s="1" t="s">
        <v>187</v>
      </c>
    </row>
    <row r="45" customFormat="false" ht="12" hidden="false" customHeight="false" outlineLevel="0" collapsed="false">
      <c r="A45" s="1" t="n">
        <v>42</v>
      </c>
      <c r="B45" s="1" t="s">
        <v>36</v>
      </c>
      <c r="C45" s="1" t="s">
        <v>174</v>
      </c>
      <c r="D45" s="18" t="s">
        <v>175</v>
      </c>
      <c r="E45" s="18" t="s">
        <v>176</v>
      </c>
      <c r="F45" s="1" t="s">
        <v>177</v>
      </c>
      <c r="G45" s="1" t="s">
        <v>178</v>
      </c>
      <c r="H45" s="1" t="s">
        <v>179</v>
      </c>
      <c r="I45" s="1" t="s">
        <v>180</v>
      </c>
      <c r="J45" s="1" t="s">
        <v>181</v>
      </c>
      <c r="K45" s="1" t="s">
        <v>182</v>
      </c>
      <c r="L45" s="1" t="n">
        <v>1910</v>
      </c>
      <c r="M45" s="1" t="s">
        <v>183</v>
      </c>
      <c r="N45" s="1" t="s">
        <v>123</v>
      </c>
      <c r="O45" s="2" t="s">
        <v>252</v>
      </c>
      <c r="P45" s="1" t="s">
        <v>184</v>
      </c>
      <c r="Q45" s="18" t="n">
        <v>519</v>
      </c>
      <c r="R45" s="18" t="n">
        <v>1963</v>
      </c>
      <c r="X45" s="18" t="s">
        <v>258</v>
      </c>
      <c r="Y45" s="18" t="n">
        <v>66</v>
      </c>
      <c r="Z45" s="18" t="n">
        <v>33</v>
      </c>
      <c r="AB45" s="5" t="n">
        <f aca="false">Y45+(Z45/60)+(AA45/3600)</f>
        <v>66.55</v>
      </c>
      <c r="AC45" s="5" t="n">
        <f aca="false">AB45*-1</f>
        <v>-66.55</v>
      </c>
      <c r="AD45" s="18" t="s">
        <v>259</v>
      </c>
      <c r="AE45" s="18" t="n">
        <v>48</v>
      </c>
      <c r="AF45" s="18" t="n">
        <v>11</v>
      </c>
      <c r="AH45" s="3" t="n">
        <v>-1</v>
      </c>
      <c r="AI45" s="5" t="n">
        <f aca="false">AE45+(AF45/60)+(AG45/3600)</f>
        <v>48.1833333333333</v>
      </c>
      <c r="AJ45" s="5" t="n">
        <f aca="false">AI45*AH45</f>
        <v>-48.1833333333333</v>
      </c>
      <c r="AK45" s="18" t="n">
        <v>3722</v>
      </c>
      <c r="AM45" s="18" t="s">
        <v>215</v>
      </c>
    </row>
    <row r="46" customFormat="false" ht="12" hidden="false" customHeight="false" outlineLevel="0" collapsed="false">
      <c r="A46" s="1" t="n">
        <v>43</v>
      </c>
      <c r="B46" s="1" t="s">
        <v>36</v>
      </c>
      <c r="C46" s="1" t="s">
        <v>174</v>
      </c>
      <c r="D46" s="18" t="s">
        <v>175</v>
      </c>
      <c r="E46" s="18" t="s">
        <v>176</v>
      </c>
      <c r="F46" s="1" t="s">
        <v>177</v>
      </c>
      <c r="G46" s="1" t="s">
        <v>178</v>
      </c>
      <c r="H46" s="1" t="s">
        <v>179</v>
      </c>
      <c r="I46" s="1" t="s">
        <v>180</v>
      </c>
      <c r="J46" s="1" t="s">
        <v>181</v>
      </c>
      <c r="K46" s="1" t="s">
        <v>182</v>
      </c>
      <c r="L46" s="1" t="n">
        <v>1910</v>
      </c>
      <c r="M46" s="1" t="s">
        <v>183</v>
      </c>
      <c r="N46" s="1" t="s">
        <v>123</v>
      </c>
      <c r="O46" s="2" t="s">
        <v>252</v>
      </c>
      <c r="P46" s="1" t="s">
        <v>184</v>
      </c>
      <c r="Q46" s="18" t="n">
        <v>528</v>
      </c>
      <c r="R46" s="18" t="n">
        <v>1963</v>
      </c>
      <c r="X46" s="18" t="s">
        <v>260</v>
      </c>
      <c r="Y46" s="18" t="n">
        <v>63</v>
      </c>
      <c r="Z46" s="18" t="n">
        <v>3</v>
      </c>
      <c r="AB46" s="5" t="n">
        <f aca="false">Y46+(Z46/60)+(AA46/3600)</f>
        <v>63.05</v>
      </c>
      <c r="AC46" s="5" t="n">
        <f aca="false">AB46*-1</f>
        <v>-63.05</v>
      </c>
      <c r="AD46" s="18" t="s">
        <v>261</v>
      </c>
      <c r="AE46" s="18" t="n">
        <v>49</v>
      </c>
      <c r="AF46" s="18" t="n">
        <v>9</v>
      </c>
      <c r="AH46" s="3" t="n">
        <v>-1</v>
      </c>
      <c r="AI46" s="5" t="n">
        <f aca="false">AE46+(AF46/60)+(AG46/3600)</f>
        <v>49.15</v>
      </c>
      <c r="AJ46" s="5" t="n">
        <f aca="false">AI46*AH46</f>
        <v>-49.15</v>
      </c>
      <c r="AK46" s="18" t="s">
        <v>262</v>
      </c>
      <c r="AM46" s="18" t="s">
        <v>263</v>
      </c>
    </row>
    <row r="47" customFormat="false" ht="12" hidden="false" customHeight="false" outlineLevel="0" collapsed="false">
      <c r="A47" s="1" t="n">
        <v>44</v>
      </c>
      <c r="B47" s="1" t="s">
        <v>36</v>
      </c>
      <c r="C47" s="1" t="s">
        <v>174</v>
      </c>
      <c r="D47" s="18" t="s">
        <v>175</v>
      </c>
      <c r="E47" s="18" t="s">
        <v>176</v>
      </c>
      <c r="F47" s="1" t="s">
        <v>177</v>
      </c>
      <c r="G47" s="1" t="s">
        <v>178</v>
      </c>
      <c r="H47" s="1" t="s">
        <v>179</v>
      </c>
      <c r="I47" s="1" t="s">
        <v>180</v>
      </c>
      <c r="J47" s="1" t="s">
        <v>181</v>
      </c>
      <c r="K47" s="1" t="s">
        <v>182</v>
      </c>
      <c r="L47" s="1" t="n">
        <v>1910</v>
      </c>
      <c r="M47" s="1" t="s">
        <v>183</v>
      </c>
      <c r="N47" s="1" t="s">
        <v>123</v>
      </c>
      <c r="O47" s="2" t="s">
        <v>124</v>
      </c>
      <c r="P47" s="1" t="s">
        <v>184</v>
      </c>
      <c r="Q47" s="18" t="n">
        <v>570</v>
      </c>
      <c r="R47" s="18" t="n">
        <v>1963</v>
      </c>
      <c r="X47" s="18" t="s">
        <v>264</v>
      </c>
      <c r="Y47" s="18" t="n">
        <v>56</v>
      </c>
      <c r="Z47" s="18" t="n">
        <v>4</v>
      </c>
      <c r="AB47" s="5" t="n">
        <f aca="false">Y47+(Z47/60)+(AA47/3600)</f>
        <v>56.0666666666667</v>
      </c>
      <c r="AC47" s="5" t="n">
        <f aca="false">AB47*-1</f>
        <v>-56.0666666666667</v>
      </c>
      <c r="AD47" s="18" t="s">
        <v>265</v>
      </c>
      <c r="AE47" s="18" t="n">
        <v>27</v>
      </c>
      <c r="AF47" s="18" t="n">
        <v>24</v>
      </c>
      <c r="AH47" s="3" t="n">
        <v>-1</v>
      </c>
      <c r="AI47" s="5" t="n">
        <f aca="false">AE47+(AF47/60)+(AG47/3600)</f>
        <v>27.4</v>
      </c>
      <c r="AJ47" s="5" t="n">
        <f aca="false">AI47*AH47</f>
        <v>-27.4</v>
      </c>
      <c r="AK47" s="18" t="n">
        <v>933</v>
      </c>
      <c r="AM47" s="1" t="s">
        <v>187</v>
      </c>
    </row>
    <row r="48" customFormat="false" ht="12" hidden="false" customHeight="false" outlineLevel="0" collapsed="false">
      <c r="A48" s="1" t="n">
        <v>45</v>
      </c>
      <c r="B48" s="1" t="s">
        <v>36</v>
      </c>
      <c r="C48" s="1" t="s">
        <v>174</v>
      </c>
      <c r="D48" s="18" t="s">
        <v>175</v>
      </c>
      <c r="E48" s="18" t="s">
        <v>176</v>
      </c>
      <c r="F48" s="1" t="s">
        <v>177</v>
      </c>
      <c r="G48" s="1" t="s">
        <v>178</v>
      </c>
      <c r="H48" s="1" t="s">
        <v>179</v>
      </c>
      <c r="I48" s="1" t="s">
        <v>180</v>
      </c>
      <c r="J48" s="1" t="s">
        <v>181</v>
      </c>
      <c r="K48" s="1" t="s">
        <v>182</v>
      </c>
      <c r="L48" s="1" t="n">
        <v>1910</v>
      </c>
      <c r="M48" s="1" t="s">
        <v>183</v>
      </c>
      <c r="N48" s="1" t="s">
        <v>123</v>
      </c>
      <c r="O48" s="2" t="s">
        <v>124</v>
      </c>
      <c r="P48" s="1" t="s">
        <v>184</v>
      </c>
      <c r="Q48" s="18" t="n">
        <v>571</v>
      </c>
      <c r="R48" s="18" t="n">
        <v>1963</v>
      </c>
      <c r="X48" s="18" t="s">
        <v>266</v>
      </c>
      <c r="Y48" s="18" t="n">
        <v>54</v>
      </c>
      <c r="Z48" s="18" t="n">
        <v>32</v>
      </c>
      <c r="AB48" s="5" t="n">
        <f aca="false">Y48+(Z48/60)+(AA48/3600)</f>
        <v>54.5333333333333</v>
      </c>
      <c r="AC48" s="5" t="n">
        <f aca="false">AB48*-1</f>
        <v>-54.5333333333333</v>
      </c>
      <c r="AD48" s="18" t="s">
        <v>267</v>
      </c>
      <c r="AE48" s="18" t="n">
        <v>25</v>
      </c>
      <c r="AF48" s="18" t="n">
        <v>22</v>
      </c>
      <c r="AH48" s="3" t="n">
        <v>-1</v>
      </c>
      <c r="AI48" s="5" t="n">
        <f aca="false">AE48+(AF48/60)+(AG48/3600)</f>
        <v>25.3666666666667</v>
      </c>
      <c r="AJ48" s="5" t="n">
        <f aca="false">AI48*AH48</f>
        <v>-25.3666666666667</v>
      </c>
      <c r="AK48" s="18" t="n">
        <v>1491</v>
      </c>
      <c r="AM48" s="1" t="s">
        <v>268</v>
      </c>
    </row>
    <row r="49" customFormat="false" ht="12" hidden="false" customHeight="false" outlineLevel="0" collapsed="false">
      <c r="A49" s="1" t="n">
        <v>46</v>
      </c>
      <c r="B49" s="1" t="s">
        <v>36</v>
      </c>
      <c r="C49" s="1" t="s">
        <v>174</v>
      </c>
      <c r="D49" s="18" t="s">
        <v>175</v>
      </c>
      <c r="E49" s="18" t="s">
        <v>176</v>
      </c>
      <c r="F49" s="1" t="s">
        <v>177</v>
      </c>
      <c r="G49" s="1" t="s">
        <v>178</v>
      </c>
      <c r="H49" s="1" t="s">
        <v>179</v>
      </c>
      <c r="I49" s="1" t="s">
        <v>180</v>
      </c>
      <c r="J49" s="1" t="s">
        <v>181</v>
      </c>
      <c r="K49" s="1" t="s">
        <v>182</v>
      </c>
      <c r="L49" s="1" t="n">
        <v>1910</v>
      </c>
      <c r="M49" s="1" t="s">
        <v>183</v>
      </c>
      <c r="N49" s="1" t="s">
        <v>123</v>
      </c>
      <c r="O49" s="2" t="s">
        <v>124</v>
      </c>
      <c r="P49" s="1" t="s">
        <v>184</v>
      </c>
      <c r="Q49" s="18" t="n">
        <v>575</v>
      </c>
      <c r="R49" s="18" t="n">
        <v>1963</v>
      </c>
      <c r="X49" s="18" t="s">
        <v>269</v>
      </c>
      <c r="Y49" s="18" t="n">
        <v>55</v>
      </c>
      <c r="Z49" s="18" t="n">
        <v>29</v>
      </c>
      <c r="AB49" s="5" t="n">
        <f aca="false">Y49+(Z49/60)+(AA49/3600)</f>
        <v>55.4833333333333</v>
      </c>
      <c r="AC49" s="5" t="n">
        <f aca="false">AB49*-1</f>
        <v>-55.4833333333333</v>
      </c>
      <c r="AD49" s="18" t="s">
        <v>270</v>
      </c>
      <c r="AE49" s="18" t="n">
        <v>24</v>
      </c>
      <c r="AF49" s="18" t="n">
        <v>18</v>
      </c>
      <c r="AH49" s="18" t="n">
        <v>-1</v>
      </c>
      <c r="AI49" s="5" t="n">
        <f aca="false">AE49+(AF49/60)+(AG49/3600)</f>
        <v>24.3</v>
      </c>
      <c r="AJ49" s="5" t="n">
        <f aca="false">AI49*AH49</f>
        <v>-24.3</v>
      </c>
      <c r="AK49" s="18" t="n">
        <v>1867</v>
      </c>
      <c r="AM49" s="1" t="s">
        <v>268</v>
      </c>
    </row>
    <row r="50" customFormat="false" ht="12" hidden="false" customHeight="false" outlineLevel="0" collapsed="false">
      <c r="A50" s="1" t="n">
        <v>47</v>
      </c>
      <c r="B50" s="1" t="s">
        <v>36</v>
      </c>
      <c r="C50" s="1" t="s">
        <v>174</v>
      </c>
      <c r="D50" s="18" t="s">
        <v>175</v>
      </c>
      <c r="E50" s="18" t="s">
        <v>176</v>
      </c>
      <c r="F50" s="1" t="s">
        <v>177</v>
      </c>
      <c r="G50" s="1" t="s">
        <v>178</v>
      </c>
      <c r="H50" s="1" t="s">
        <v>179</v>
      </c>
      <c r="I50" s="1" t="s">
        <v>180</v>
      </c>
      <c r="J50" s="1" t="s">
        <v>181</v>
      </c>
      <c r="K50" s="1" t="s">
        <v>182</v>
      </c>
      <c r="L50" s="1" t="n">
        <v>1910</v>
      </c>
      <c r="M50" s="1" t="s">
        <v>183</v>
      </c>
      <c r="N50" s="1" t="s">
        <v>123</v>
      </c>
      <c r="O50" s="2" t="s">
        <v>124</v>
      </c>
      <c r="P50" s="1" t="s">
        <v>184</v>
      </c>
      <c r="Q50" s="18" t="n">
        <v>581</v>
      </c>
      <c r="R50" s="18" t="n">
        <v>1963</v>
      </c>
      <c r="X50" s="18" t="s">
        <v>271</v>
      </c>
      <c r="Y50" s="18" t="n">
        <v>57</v>
      </c>
      <c r="Z50" s="18" t="n">
        <v>30</v>
      </c>
      <c r="AB50" s="5" t="n">
        <f aca="false">Y50+(Z50/60)+(AA50/3600)</f>
        <v>57.5</v>
      </c>
      <c r="AC50" s="5" t="n">
        <f aca="false">AB50*-1</f>
        <v>-57.5</v>
      </c>
      <c r="AD50" s="18" t="s">
        <v>272</v>
      </c>
      <c r="AE50" s="18" t="n">
        <v>23</v>
      </c>
      <c r="AF50" s="18" t="n">
        <v>16</v>
      </c>
      <c r="AH50" s="18" t="n">
        <v>-1</v>
      </c>
      <c r="AI50" s="5" t="n">
        <f aca="false">AE50+(AF50/60)+(AG50/3600)</f>
        <v>23.2666666666667</v>
      </c>
      <c r="AJ50" s="5" t="n">
        <f aca="false">AI50*AH50</f>
        <v>-23.2666666666667</v>
      </c>
      <c r="AK50" s="18" t="n">
        <v>988</v>
      </c>
      <c r="AM50" s="1" t="s">
        <v>268</v>
      </c>
    </row>
    <row r="51" customFormat="false" ht="12" hidden="false" customHeight="false" outlineLevel="0" collapsed="false">
      <c r="A51" s="1" t="n">
        <v>48</v>
      </c>
      <c r="B51" s="1" t="s">
        <v>36</v>
      </c>
      <c r="C51" s="1" t="s">
        <v>174</v>
      </c>
      <c r="D51" s="18" t="s">
        <v>175</v>
      </c>
      <c r="E51" s="18" t="s">
        <v>176</v>
      </c>
      <c r="F51" s="1" t="s">
        <v>177</v>
      </c>
      <c r="G51" s="1" t="s">
        <v>178</v>
      </c>
      <c r="H51" s="1" t="s">
        <v>179</v>
      </c>
      <c r="I51" s="1" t="s">
        <v>180</v>
      </c>
      <c r="J51" s="1" t="s">
        <v>181</v>
      </c>
      <c r="K51" s="1" t="s">
        <v>182</v>
      </c>
      <c r="L51" s="1" t="n">
        <v>1910</v>
      </c>
      <c r="M51" s="1" t="s">
        <v>183</v>
      </c>
      <c r="N51" s="1" t="s">
        <v>123</v>
      </c>
      <c r="O51" s="2" t="s">
        <v>124</v>
      </c>
      <c r="P51" s="1" t="s">
        <v>184</v>
      </c>
      <c r="Q51" s="18" t="n">
        <v>588</v>
      </c>
      <c r="R51" s="18" t="n">
        <v>1963</v>
      </c>
      <c r="X51" s="18" t="s">
        <v>273</v>
      </c>
      <c r="Y51" s="18" t="n">
        <v>54</v>
      </c>
      <c r="Z51" s="18" t="n">
        <v>52</v>
      </c>
      <c r="AB51" s="5" t="n">
        <f aca="false">Y51+(Z51/60)+(AA51/3600)</f>
        <v>54.8666666666667</v>
      </c>
      <c r="AC51" s="5" t="n">
        <f aca="false">AB51*-1</f>
        <v>-54.8666666666667</v>
      </c>
      <c r="AD51" s="18" t="s">
        <v>274</v>
      </c>
      <c r="AE51" s="18" t="n">
        <v>28</v>
      </c>
      <c r="AF51" s="18" t="n">
        <v>43</v>
      </c>
      <c r="AH51" s="18" t="n">
        <v>-1</v>
      </c>
      <c r="AI51" s="5" t="n">
        <f aca="false">AE51+(AF51/60)+(AG51/3600)</f>
        <v>28.7166666666667</v>
      </c>
      <c r="AJ51" s="5" t="n">
        <f aca="false">AI51*AH51</f>
        <v>-28.7166666666667</v>
      </c>
      <c r="AK51" s="18" t="n">
        <v>3020</v>
      </c>
      <c r="AM51" s="1" t="s">
        <v>268</v>
      </c>
    </row>
    <row r="52" customFormat="false" ht="12" hidden="false" customHeight="false" outlineLevel="0" collapsed="false">
      <c r="A52" s="1" t="n">
        <v>49</v>
      </c>
      <c r="B52" s="1" t="s">
        <v>36</v>
      </c>
      <c r="C52" s="1" t="s">
        <v>174</v>
      </c>
      <c r="D52" s="18" t="s">
        <v>175</v>
      </c>
      <c r="E52" s="18" t="s">
        <v>176</v>
      </c>
      <c r="F52" s="1" t="s">
        <v>177</v>
      </c>
      <c r="G52" s="1" t="s">
        <v>178</v>
      </c>
      <c r="H52" s="1" t="s">
        <v>179</v>
      </c>
      <c r="I52" s="1" t="s">
        <v>180</v>
      </c>
      <c r="J52" s="1" t="s">
        <v>181</v>
      </c>
      <c r="K52" s="1" t="s">
        <v>182</v>
      </c>
      <c r="L52" s="1" t="n">
        <v>1910</v>
      </c>
      <c r="M52" s="1" t="s">
        <v>183</v>
      </c>
      <c r="N52" s="1" t="s">
        <v>123</v>
      </c>
      <c r="O52" s="2" t="s">
        <v>124</v>
      </c>
      <c r="P52" s="1" t="s">
        <v>184</v>
      </c>
      <c r="Q52" s="18" t="n">
        <v>597</v>
      </c>
      <c r="R52" s="18" t="n">
        <v>1963</v>
      </c>
      <c r="X52" s="18" t="s">
        <v>275</v>
      </c>
      <c r="Y52" s="18" t="n">
        <v>55</v>
      </c>
      <c r="Z52" s="18" t="n">
        <v>49</v>
      </c>
      <c r="AB52" s="5" t="n">
        <f aca="false">Y52+(Z52/60)+(AA52/3600)</f>
        <v>55.8166666666667</v>
      </c>
      <c r="AC52" s="5" t="n">
        <f aca="false">AB52*-1</f>
        <v>-55.8166666666667</v>
      </c>
      <c r="AD52" s="18" t="s">
        <v>276</v>
      </c>
      <c r="AE52" s="18" t="n">
        <v>24</v>
      </c>
      <c r="AF52" s="18" t="n">
        <v>48</v>
      </c>
      <c r="AH52" s="18" t="n">
        <v>-1</v>
      </c>
      <c r="AI52" s="5" t="n">
        <f aca="false">AE52+(AF52/60)+(AG52/3600)</f>
        <v>24.8</v>
      </c>
      <c r="AJ52" s="5" t="n">
        <f aca="false">AI52*AH52</f>
        <v>-24.8</v>
      </c>
      <c r="AK52" s="18" t="n">
        <v>1922</v>
      </c>
      <c r="AM52" s="1" t="s">
        <v>268</v>
      </c>
    </row>
    <row r="53" customFormat="false" ht="12" hidden="false" customHeight="false" outlineLevel="0" collapsed="false">
      <c r="A53" s="1" t="n">
        <v>50</v>
      </c>
      <c r="B53" s="1" t="s">
        <v>36</v>
      </c>
      <c r="C53" s="1" t="s">
        <v>174</v>
      </c>
      <c r="D53" s="18" t="s">
        <v>175</v>
      </c>
      <c r="E53" s="18" t="s">
        <v>176</v>
      </c>
      <c r="F53" s="1" t="s">
        <v>177</v>
      </c>
      <c r="G53" s="1" t="s">
        <v>178</v>
      </c>
      <c r="H53" s="1" t="s">
        <v>179</v>
      </c>
      <c r="I53" s="1" t="s">
        <v>180</v>
      </c>
      <c r="J53" s="1" t="s">
        <v>181</v>
      </c>
      <c r="K53" s="1" t="s">
        <v>182</v>
      </c>
      <c r="L53" s="1" t="n">
        <v>1910</v>
      </c>
      <c r="M53" s="1" t="s">
        <v>183</v>
      </c>
      <c r="N53" s="1" t="s">
        <v>123</v>
      </c>
      <c r="O53" s="2" t="s">
        <v>124</v>
      </c>
      <c r="P53" s="1" t="s">
        <v>184</v>
      </c>
      <c r="Q53" s="18" t="n">
        <v>601</v>
      </c>
      <c r="R53" s="18" t="n">
        <v>1963</v>
      </c>
      <c r="X53" s="18" t="s">
        <v>277</v>
      </c>
      <c r="Y53" s="18" t="n">
        <v>58</v>
      </c>
      <c r="Z53" s="18" t="n">
        <v>18</v>
      </c>
      <c r="AB53" s="5" t="n">
        <f aca="false">Y53+(Z53/60)+(AA53/3600)</f>
        <v>58.3</v>
      </c>
      <c r="AC53" s="5" t="n">
        <f aca="false">AB53*-1</f>
        <v>-58.3</v>
      </c>
      <c r="AD53" s="18" t="s">
        <v>278</v>
      </c>
      <c r="AE53" s="18" t="n">
        <v>25</v>
      </c>
      <c r="AF53" s="18" t="n">
        <v>38</v>
      </c>
      <c r="AH53" s="18" t="n">
        <v>-1</v>
      </c>
      <c r="AI53" s="5" t="n">
        <f aca="false">AE53+(AF53/60)+(AG53/3600)</f>
        <v>25.6333333333333</v>
      </c>
      <c r="AJ53" s="5" t="n">
        <f aca="false">AI53*AH53</f>
        <v>-25.6333333333333</v>
      </c>
      <c r="AK53" s="18" t="n">
        <v>933</v>
      </c>
      <c r="AM53" s="1" t="s">
        <v>268</v>
      </c>
    </row>
    <row r="54" customFormat="false" ht="12" hidden="false" customHeight="false" outlineLevel="0" collapsed="false">
      <c r="A54" s="1" t="n">
        <v>51</v>
      </c>
      <c r="B54" s="1" t="s">
        <v>36</v>
      </c>
      <c r="C54" s="1" t="s">
        <v>174</v>
      </c>
      <c r="D54" s="18" t="s">
        <v>175</v>
      </c>
      <c r="E54" s="18" t="s">
        <v>176</v>
      </c>
      <c r="F54" s="1" t="s">
        <v>177</v>
      </c>
      <c r="G54" s="1" t="s">
        <v>178</v>
      </c>
      <c r="H54" s="1" t="s">
        <v>179</v>
      </c>
      <c r="I54" s="1" t="s">
        <v>180</v>
      </c>
      <c r="J54" s="1" t="s">
        <v>181</v>
      </c>
      <c r="K54" s="1" t="s">
        <v>182</v>
      </c>
      <c r="L54" s="1" t="n">
        <v>1910</v>
      </c>
      <c r="M54" s="1" t="s">
        <v>183</v>
      </c>
      <c r="N54" s="1" t="s">
        <v>123</v>
      </c>
      <c r="O54" s="2" t="s">
        <v>124</v>
      </c>
      <c r="P54" s="1" t="s">
        <v>184</v>
      </c>
      <c r="Q54" s="18" t="n">
        <v>605</v>
      </c>
      <c r="R54" s="18" t="n">
        <v>1963</v>
      </c>
      <c r="X54" s="18" t="s">
        <v>69</v>
      </c>
      <c r="Y54" s="18" t="n">
        <v>58</v>
      </c>
      <c r="Z54" s="18" t="n">
        <v>28</v>
      </c>
      <c r="AB54" s="5" t="n">
        <f aca="false">Y54+(Z54/60)+(AA54/3600)</f>
        <v>58.4666666666667</v>
      </c>
      <c r="AC54" s="5" t="n">
        <f aca="false">AB54*-1</f>
        <v>-58.4666666666667</v>
      </c>
      <c r="AD54" s="18" t="s">
        <v>279</v>
      </c>
      <c r="AE54" s="18" t="n">
        <v>22</v>
      </c>
      <c r="AF54" s="18" t="n">
        <v>20</v>
      </c>
      <c r="AH54" s="18" t="n">
        <v>-1</v>
      </c>
      <c r="AI54" s="5" t="n">
        <f aca="false">AE54+(AF54/60)+(AG54/3600)</f>
        <v>22.3333333333333</v>
      </c>
      <c r="AJ54" s="5" t="n">
        <f aca="false">AI54*AH54</f>
        <v>-22.3333333333333</v>
      </c>
      <c r="AK54" s="18" t="n">
        <v>1812</v>
      </c>
      <c r="AM54" s="1" t="s">
        <v>268</v>
      </c>
    </row>
    <row r="55" customFormat="false" ht="12" hidden="false" customHeight="false" outlineLevel="0" collapsed="false">
      <c r="A55" s="1" t="n">
        <v>52</v>
      </c>
      <c r="B55" s="1" t="s">
        <v>36</v>
      </c>
      <c r="C55" s="1" t="s">
        <v>174</v>
      </c>
      <c r="D55" s="18" t="s">
        <v>175</v>
      </c>
      <c r="E55" s="18" t="s">
        <v>176</v>
      </c>
      <c r="F55" s="1" t="s">
        <v>177</v>
      </c>
      <c r="G55" s="1" t="s">
        <v>178</v>
      </c>
      <c r="H55" s="1" t="s">
        <v>179</v>
      </c>
      <c r="I55" s="1" t="s">
        <v>180</v>
      </c>
      <c r="J55" s="1" t="s">
        <v>181</v>
      </c>
      <c r="K55" s="1" t="s">
        <v>182</v>
      </c>
      <c r="L55" s="1" t="n">
        <v>1910</v>
      </c>
      <c r="M55" s="1" t="s">
        <v>183</v>
      </c>
      <c r="N55" s="1" t="s">
        <v>123</v>
      </c>
      <c r="O55" s="2" t="s">
        <v>124</v>
      </c>
      <c r="P55" s="1" t="s">
        <v>184</v>
      </c>
      <c r="Q55" s="18" t="n">
        <v>611</v>
      </c>
      <c r="R55" s="18" t="n">
        <v>1963</v>
      </c>
      <c r="X55" s="18" t="s">
        <v>280</v>
      </c>
      <c r="Y55" s="18" t="n">
        <v>58</v>
      </c>
      <c r="Z55" s="18" t="n">
        <v>53</v>
      </c>
      <c r="AB55" s="5" t="n">
        <f aca="false">Y55+(Z55/60)+(AA55/3600)</f>
        <v>58.8833333333333</v>
      </c>
      <c r="AC55" s="5" t="n">
        <f aca="false">AB55*-1</f>
        <v>-58.8833333333333</v>
      </c>
      <c r="AD55" s="18" t="s">
        <v>281</v>
      </c>
      <c r="AE55" s="18" t="n">
        <v>27</v>
      </c>
      <c r="AF55" s="18" t="n">
        <v>43</v>
      </c>
      <c r="AH55" s="18" t="n">
        <v>-1</v>
      </c>
      <c r="AI55" s="5" t="n">
        <f aca="false">AE55+(AF55/60)+(AG55/3600)</f>
        <v>27.7166666666667</v>
      </c>
      <c r="AJ55" s="5" t="n">
        <f aca="false">AI55*AH55</f>
        <v>-27.7166666666667</v>
      </c>
      <c r="AK55" s="18" t="n">
        <v>1047</v>
      </c>
      <c r="AM55" s="1" t="s">
        <v>268</v>
      </c>
    </row>
    <row r="56" customFormat="false" ht="12" hidden="false" customHeight="false" outlineLevel="0" collapsed="false">
      <c r="A56" s="1" t="n">
        <v>53</v>
      </c>
      <c r="B56" s="1" t="s">
        <v>36</v>
      </c>
      <c r="C56" s="1" t="s">
        <v>174</v>
      </c>
      <c r="D56" s="18" t="s">
        <v>175</v>
      </c>
      <c r="E56" s="18" t="s">
        <v>176</v>
      </c>
      <c r="F56" s="1" t="s">
        <v>177</v>
      </c>
      <c r="G56" s="1" t="s">
        <v>178</v>
      </c>
      <c r="H56" s="1" t="s">
        <v>179</v>
      </c>
      <c r="I56" s="1" t="s">
        <v>180</v>
      </c>
      <c r="J56" s="1" t="s">
        <v>181</v>
      </c>
      <c r="K56" s="1" t="s">
        <v>182</v>
      </c>
      <c r="L56" s="1" t="n">
        <v>1910</v>
      </c>
      <c r="M56" s="1" t="s">
        <v>183</v>
      </c>
      <c r="N56" s="1" t="s">
        <v>123</v>
      </c>
      <c r="O56" s="2" t="s">
        <v>124</v>
      </c>
      <c r="P56" s="1" t="s">
        <v>184</v>
      </c>
      <c r="Q56" s="18" t="n">
        <v>626</v>
      </c>
      <c r="R56" s="18" t="n">
        <v>1963</v>
      </c>
      <c r="X56" s="18" t="s">
        <v>282</v>
      </c>
      <c r="Y56" s="18" t="n">
        <v>60</v>
      </c>
      <c r="Z56" s="18" t="n">
        <v>28</v>
      </c>
      <c r="AB56" s="5" t="n">
        <f aca="false">Y56+(Z56/60)+(AA56/3600)</f>
        <v>60.4666666666667</v>
      </c>
      <c r="AC56" s="5" t="n">
        <f aca="false">AB56*-1</f>
        <v>-60.4666666666667</v>
      </c>
      <c r="AD56" s="18" t="s">
        <v>283</v>
      </c>
      <c r="AE56" s="18" t="n">
        <v>29</v>
      </c>
      <c r="AF56" s="18" t="n">
        <v>20</v>
      </c>
      <c r="AH56" s="18" t="n">
        <v>-1</v>
      </c>
      <c r="AI56" s="5" t="n">
        <f aca="false">AE56+(AF56/60)+(AG56/3600)</f>
        <v>29.3333333333333</v>
      </c>
      <c r="AJ56" s="5" t="n">
        <f aca="false">AI56*AH56</f>
        <v>-29.3333333333333</v>
      </c>
      <c r="AK56" s="18" t="n">
        <v>1647</v>
      </c>
      <c r="AM56" s="1" t="s">
        <v>268</v>
      </c>
    </row>
    <row r="57" customFormat="false" ht="12" hidden="false" customHeight="false" outlineLevel="0" collapsed="false">
      <c r="A57" s="1" t="n">
        <v>54</v>
      </c>
      <c r="B57" s="1" t="s">
        <v>36</v>
      </c>
      <c r="C57" s="1" t="s">
        <v>174</v>
      </c>
      <c r="D57" s="18" t="s">
        <v>175</v>
      </c>
      <c r="E57" s="18" t="s">
        <v>176</v>
      </c>
      <c r="F57" s="1" t="s">
        <v>177</v>
      </c>
      <c r="G57" s="1" t="s">
        <v>178</v>
      </c>
      <c r="H57" s="1" t="s">
        <v>179</v>
      </c>
      <c r="I57" s="1" t="s">
        <v>180</v>
      </c>
      <c r="J57" s="1" t="s">
        <v>181</v>
      </c>
      <c r="K57" s="1" t="s">
        <v>182</v>
      </c>
      <c r="L57" s="1" t="n">
        <v>1910</v>
      </c>
      <c r="M57" s="1" t="s">
        <v>183</v>
      </c>
      <c r="N57" s="1" t="s">
        <v>123</v>
      </c>
      <c r="O57" s="2" t="s">
        <v>124</v>
      </c>
      <c r="P57" s="1" t="s">
        <v>184</v>
      </c>
      <c r="Q57" s="18" t="n">
        <v>627</v>
      </c>
      <c r="R57" s="18" t="n">
        <v>1963</v>
      </c>
      <c r="X57" s="18" t="s">
        <v>284</v>
      </c>
      <c r="Y57" s="18" t="n">
        <v>60</v>
      </c>
      <c r="Z57" s="18" t="n">
        <v>40</v>
      </c>
      <c r="AB57" s="5" t="n">
        <f aca="false">Y57+(Z57/60)+(AA57/3600)</f>
        <v>60.6666666666667</v>
      </c>
      <c r="AC57" s="5" t="n">
        <f aca="false">AB57*-1</f>
        <v>-60.6666666666667</v>
      </c>
      <c r="AD57" s="18" t="s">
        <v>285</v>
      </c>
      <c r="AE57" s="18" t="n">
        <v>28</v>
      </c>
      <c r="AF57" s="18" t="n">
        <v>57</v>
      </c>
      <c r="AH57" s="18" t="n">
        <v>-1</v>
      </c>
      <c r="AI57" s="5" t="n">
        <f aca="false">AE57+(AF57/60)+(AG57/3600)</f>
        <v>28.95</v>
      </c>
      <c r="AJ57" s="5" t="n">
        <f aca="false">AI57*AH57</f>
        <v>-28.95</v>
      </c>
      <c r="AK57" s="18" t="n">
        <v>666</v>
      </c>
      <c r="AM57" s="1" t="s">
        <v>268</v>
      </c>
    </row>
    <row r="58" customFormat="false" ht="12" hidden="false" customHeight="false" outlineLevel="0" collapsed="false">
      <c r="A58" s="1" t="n">
        <v>55</v>
      </c>
      <c r="B58" s="1" t="s">
        <v>36</v>
      </c>
      <c r="C58" s="1" t="s">
        <v>174</v>
      </c>
      <c r="D58" s="18" t="s">
        <v>175</v>
      </c>
      <c r="E58" s="18" t="s">
        <v>176</v>
      </c>
      <c r="F58" s="1" t="s">
        <v>177</v>
      </c>
      <c r="G58" s="1" t="s">
        <v>178</v>
      </c>
      <c r="H58" s="1" t="s">
        <v>179</v>
      </c>
      <c r="I58" s="1" t="s">
        <v>180</v>
      </c>
      <c r="J58" s="1" t="s">
        <v>181</v>
      </c>
      <c r="K58" s="1" t="s">
        <v>182</v>
      </c>
      <c r="L58" s="1" t="n">
        <v>1910</v>
      </c>
      <c r="M58" s="1" t="s">
        <v>183</v>
      </c>
      <c r="N58" s="1" t="s">
        <v>123</v>
      </c>
      <c r="O58" s="2" t="s">
        <v>124</v>
      </c>
      <c r="P58" s="1" t="s">
        <v>184</v>
      </c>
      <c r="Q58" s="18" t="n">
        <v>632</v>
      </c>
      <c r="R58" s="18" t="n">
        <v>1963</v>
      </c>
      <c r="X58" s="18" t="s">
        <v>286</v>
      </c>
      <c r="Y58" s="18" t="n">
        <v>59</v>
      </c>
      <c r="Z58" s="18" t="n">
        <v>47</v>
      </c>
      <c r="AB58" s="5" t="n">
        <f aca="false">Y58+(Z58/60)+(AA58/3600)</f>
        <v>59.7833333333333</v>
      </c>
      <c r="AC58" s="5" t="n">
        <f aca="false">AB58*-1</f>
        <v>-59.7833333333333</v>
      </c>
      <c r="AD58" s="18" t="s">
        <v>287</v>
      </c>
      <c r="AE58" s="18" t="n">
        <v>27</v>
      </c>
      <c r="AF58" s="18" t="n">
        <v>47</v>
      </c>
      <c r="AH58" s="18" t="n">
        <v>-1</v>
      </c>
      <c r="AI58" s="5" t="n">
        <f aca="false">AE58+(AF58/60)+(AG58/3600)</f>
        <v>27.7833333333333</v>
      </c>
      <c r="AJ58" s="5" t="n">
        <f aca="false">AI58*AH58</f>
        <v>-27.7833333333333</v>
      </c>
      <c r="AK58" s="18" t="s">
        <v>288</v>
      </c>
      <c r="AM58" s="1" t="s">
        <v>268</v>
      </c>
    </row>
    <row r="59" customFormat="false" ht="12" hidden="false" customHeight="false" outlineLevel="0" collapsed="false">
      <c r="A59" s="1" t="n">
        <v>56</v>
      </c>
      <c r="B59" s="1" t="s">
        <v>36</v>
      </c>
      <c r="C59" s="1" t="s">
        <v>174</v>
      </c>
      <c r="D59" s="18" t="s">
        <v>175</v>
      </c>
      <c r="E59" s="18" t="s">
        <v>176</v>
      </c>
      <c r="F59" s="1" t="s">
        <v>177</v>
      </c>
      <c r="G59" s="1" t="s">
        <v>178</v>
      </c>
      <c r="H59" s="1" t="s">
        <v>179</v>
      </c>
      <c r="I59" s="1" t="s">
        <v>180</v>
      </c>
      <c r="J59" s="1" t="s">
        <v>181</v>
      </c>
      <c r="K59" s="1" t="s">
        <v>182</v>
      </c>
      <c r="L59" s="1" t="n">
        <v>1910</v>
      </c>
      <c r="M59" s="1" t="s">
        <v>183</v>
      </c>
      <c r="N59" s="1" t="s">
        <v>123</v>
      </c>
      <c r="O59" s="2" t="s">
        <v>124</v>
      </c>
      <c r="P59" s="1" t="s">
        <v>184</v>
      </c>
      <c r="Q59" s="18" t="n">
        <v>634</v>
      </c>
      <c r="R59" s="18" t="n">
        <v>1963</v>
      </c>
      <c r="X59" s="18" t="s">
        <v>289</v>
      </c>
      <c r="Y59" s="18" t="n">
        <v>59</v>
      </c>
      <c r="Z59" s="18" t="n">
        <v>40</v>
      </c>
      <c r="AB59" s="5" t="n">
        <f aca="false">Y59+(Z59/60)+(AA59/3600)</f>
        <v>59.6666666666667</v>
      </c>
      <c r="AC59" s="5" t="n">
        <f aca="false">AB59*-1</f>
        <v>-59.6666666666667</v>
      </c>
      <c r="AD59" s="18" t="s">
        <v>290</v>
      </c>
      <c r="AE59" s="18" t="n">
        <v>24</v>
      </c>
      <c r="AF59" s="18" t="n">
        <v>47</v>
      </c>
      <c r="AH59" s="18" t="n">
        <v>-1</v>
      </c>
      <c r="AI59" s="5" t="n">
        <f aca="false">AE59+(AF59/60)+(AG59/3600)</f>
        <v>24.7833333333333</v>
      </c>
      <c r="AJ59" s="5" t="n">
        <f aca="false">AI59*AH59</f>
        <v>-24.7833333333333</v>
      </c>
      <c r="AK59" s="18" t="n">
        <v>664</v>
      </c>
      <c r="AM59" s="1" t="s">
        <v>268</v>
      </c>
    </row>
    <row r="60" customFormat="false" ht="12" hidden="false" customHeight="false" outlineLevel="0" collapsed="false">
      <c r="A60" s="1" t="n">
        <v>57</v>
      </c>
      <c r="B60" s="1" t="s">
        <v>36</v>
      </c>
      <c r="C60" s="1" t="s">
        <v>174</v>
      </c>
      <c r="D60" s="18" t="s">
        <v>175</v>
      </c>
      <c r="E60" s="18" t="s">
        <v>176</v>
      </c>
      <c r="F60" s="1" t="s">
        <v>177</v>
      </c>
      <c r="G60" s="1" t="s">
        <v>178</v>
      </c>
      <c r="H60" s="1" t="s">
        <v>179</v>
      </c>
      <c r="I60" s="1" t="s">
        <v>180</v>
      </c>
      <c r="J60" s="1" t="s">
        <v>181</v>
      </c>
      <c r="K60" s="1" t="s">
        <v>182</v>
      </c>
      <c r="L60" s="1" t="n">
        <v>1910</v>
      </c>
      <c r="M60" s="1" t="s">
        <v>183</v>
      </c>
      <c r="N60" s="1" t="s">
        <v>123</v>
      </c>
      <c r="O60" s="2" t="s">
        <v>124</v>
      </c>
      <c r="P60" s="1" t="s">
        <v>184</v>
      </c>
      <c r="Q60" s="18" t="n">
        <v>640</v>
      </c>
      <c r="R60" s="18" t="n">
        <v>1963</v>
      </c>
      <c r="X60" s="18" t="s">
        <v>291</v>
      </c>
      <c r="Y60" s="18" t="n">
        <v>58</v>
      </c>
      <c r="Z60" s="18" t="n">
        <v>11</v>
      </c>
      <c r="AB60" s="5" t="n">
        <f aca="false">Y60+(Z60/60)+(AA60/3600)</f>
        <v>58.1833333333333</v>
      </c>
      <c r="AC60" s="5" t="n">
        <f aca="false">AB60*-1</f>
        <v>-58.1833333333333</v>
      </c>
      <c r="AD60" s="18" t="s">
        <v>292</v>
      </c>
      <c r="AE60" s="18" t="n">
        <v>23</v>
      </c>
      <c r="AF60" s="18" t="n">
        <v>41</v>
      </c>
      <c r="AH60" s="18" t="n">
        <v>-1</v>
      </c>
      <c r="AI60" s="5" t="n">
        <f aca="false">AE60+(AF60/60)+(AG60/3600)</f>
        <v>23.6833333333333</v>
      </c>
      <c r="AJ60" s="5" t="n">
        <f aca="false">AI60*AH60</f>
        <v>-23.6833333333333</v>
      </c>
      <c r="AK60" s="18" t="n">
        <v>1537</v>
      </c>
      <c r="AM60" s="1" t="s">
        <v>268</v>
      </c>
    </row>
    <row r="61" customFormat="false" ht="12" hidden="false" customHeight="false" outlineLevel="0" collapsed="false">
      <c r="A61" s="1" t="n">
        <v>58</v>
      </c>
      <c r="B61" s="1" t="s">
        <v>36</v>
      </c>
      <c r="C61" s="1" t="s">
        <v>174</v>
      </c>
      <c r="D61" s="18" t="s">
        <v>175</v>
      </c>
      <c r="E61" s="18" t="s">
        <v>176</v>
      </c>
      <c r="F61" s="1" t="s">
        <v>177</v>
      </c>
      <c r="G61" s="1" t="s">
        <v>178</v>
      </c>
      <c r="H61" s="1" t="s">
        <v>179</v>
      </c>
      <c r="I61" s="1" t="s">
        <v>180</v>
      </c>
      <c r="J61" s="1" t="s">
        <v>181</v>
      </c>
      <c r="K61" s="1" t="s">
        <v>182</v>
      </c>
      <c r="L61" s="1" t="n">
        <v>1910</v>
      </c>
      <c r="M61" s="1" t="s">
        <v>183</v>
      </c>
      <c r="N61" s="1" t="s">
        <v>123</v>
      </c>
      <c r="O61" s="2" t="s">
        <v>124</v>
      </c>
      <c r="P61" s="1" t="s">
        <v>184</v>
      </c>
      <c r="Q61" s="18" t="n">
        <v>642</v>
      </c>
      <c r="R61" s="18" t="n">
        <v>1963</v>
      </c>
      <c r="X61" s="18" t="s">
        <v>53</v>
      </c>
      <c r="Y61" s="18" t="n">
        <v>57</v>
      </c>
      <c r="Z61" s="18" t="n">
        <v>20</v>
      </c>
      <c r="AB61" s="5" t="n">
        <f aca="false">Y61+(Z61/60)+(AA61/3600)</f>
        <v>57.3333333333333</v>
      </c>
      <c r="AC61" s="5" t="n">
        <f aca="false">AB61*-1</f>
        <v>-57.3333333333333</v>
      </c>
      <c r="AD61" s="18" t="s">
        <v>293</v>
      </c>
      <c r="AE61" s="18" t="n">
        <v>24</v>
      </c>
      <c r="AF61" s="18" t="n">
        <v>40</v>
      </c>
      <c r="AH61" s="18" t="n">
        <v>-1</v>
      </c>
      <c r="AI61" s="5" t="n">
        <f aca="false">AE61+(AF61/60)+(AG61/3600)</f>
        <v>24.6666666666667</v>
      </c>
      <c r="AJ61" s="5" t="n">
        <f aca="false">AI61*AH61</f>
        <v>-24.6666666666667</v>
      </c>
      <c r="AK61" s="18" t="n">
        <v>3120</v>
      </c>
      <c r="AM61" s="1" t="s">
        <v>268</v>
      </c>
    </row>
    <row r="62" customFormat="false" ht="12" hidden="false" customHeight="false" outlineLevel="0" collapsed="false">
      <c r="A62" s="1" t="n">
        <v>59</v>
      </c>
      <c r="B62" s="1" t="s">
        <v>36</v>
      </c>
      <c r="C62" s="1" t="s">
        <v>174</v>
      </c>
      <c r="D62" s="18" t="s">
        <v>175</v>
      </c>
      <c r="E62" s="18" t="s">
        <v>176</v>
      </c>
      <c r="F62" s="1" t="s">
        <v>177</v>
      </c>
      <c r="G62" s="1" t="s">
        <v>178</v>
      </c>
      <c r="H62" s="1" t="s">
        <v>179</v>
      </c>
      <c r="I62" s="1" t="s">
        <v>180</v>
      </c>
      <c r="J62" s="1" t="s">
        <v>181</v>
      </c>
      <c r="K62" s="1" t="s">
        <v>182</v>
      </c>
      <c r="L62" s="1" t="n">
        <v>1910</v>
      </c>
      <c r="M62" s="1" t="s">
        <v>183</v>
      </c>
      <c r="N62" s="1" t="s">
        <v>123</v>
      </c>
      <c r="O62" s="2" t="s">
        <v>124</v>
      </c>
      <c r="P62" s="1" t="s">
        <v>184</v>
      </c>
      <c r="Q62" s="18" t="n">
        <v>643</v>
      </c>
      <c r="R62" s="18" t="n">
        <v>1963</v>
      </c>
      <c r="X62" s="18" t="s">
        <v>294</v>
      </c>
      <c r="Y62" s="18" t="n">
        <v>57</v>
      </c>
      <c r="Z62" s="18" t="n">
        <v>45</v>
      </c>
      <c r="AB62" s="5" t="n">
        <f aca="false">Y62+(Z62/60)+(AA62/3600)</f>
        <v>57.75</v>
      </c>
      <c r="AC62" s="5" t="n">
        <f aca="false">AB62*-1</f>
        <v>-57.75</v>
      </c>
      <c r="AD62" s="18" t="s">
        <v>295</v>
      </c>
      <c r="AE62" s="18" t="n">
        <v>24</v>
      </c>
      <c r="AF62" s="18" t="n">
        <v>17</v>
      </c>
      <c r="AH62" s="18" t="n">
        <v>-1</v>
      </c>
      <c r="AI62" s="5" t="n">
        <f aca="false">AE62+(AF62/60)+(AG62/3600)</f>
        <v>24.2833333333333</v>
      </c>
      <c r="AJ62" s="5" t="n">
        <f aca="false">AI62*AH62</f>
        <v>-24.2833333333333</v>
      </c>
      <c r="AK62" s="18" t="s">
        <v>296</v>
      </c>
      <c r="AM62" s="1" t="s">
        <v>268</v>
      </c>
    </row>
    <row r="63" customFormat="false" ht="12" hidden="false" customHeight="false" outlineLevel="0" collapsed="false">
      <c r="A63" s="1" t="n">
        <v>60</v>
      </c>
      <c r="B63" s="1" t="s">
        <v>36</v>
      </c>
      <c r="C63" s="1" t="s">
        <v>174</v>
      </c>
      <c r="D63" s="18" t="s">
        <v>175</v>
      </c>
      <c r="E63" s="18" t="s">
        <v>176</v>
      </c>
      <c r="F63" s="1" t="s">
        <v>177</v>
      </c>
      <c r="G63" s="1" t="s">
        <v>178</v>
      </c>
      <c r="H63" s="1" t="s">
        <v>179</v>
      </c>
      <c r="I63" s="1" t="s">
        <v>180</v>
      </c>
      <c r="J63" s="1" t="s">
        <v>181</v>
      </c>
      <c r="K63" s="1" t="s">
        <v>182</v>
      </c>
      <c r="L63" s="1" t="n">
        <v>1910</v>
      </c>
      <c r="M63" s="1" t="s">
        <v>183</v>
      </c>
      <c r="N63" s="1" t="s">
        <v>123</v>
      </c>
      <c r="O63" s="2" t="s">
        <v>124</v>
      </c>
      <c r="P63" s="1" t="s">
        <v>184</v>
      </c>
      <c r="Q63" s="18" t="n">
        <v>654</v>
      </c>
      <c r="R63" s="18" t="n">
        <v>1963</v>
      </c>
      <c r="X63" s="18" t="s">
        <v>297</v>
      </c>
      <c r="Y63" s="18" t="n">
        <v>57</v>
      </c>
      <c r="Z63" s="18" t="n">
        <v>56</v>
      </c>
      <c r="AB63" s="5" t="n">
        <f aca="false">Y63+(Z63/60)+(AA63/3600)</f>
        <v>57.9333333333333</v>
      </c>
      <c r="AC63" s="5" t="n">
        <f aca="false">AB63*-1</f>
        <v>-57.9333333333333</v>
      </c>
      <c r="AD63" s="18" t="s">
        <v>298</v>
      </c>
      <c r="AE63" s="18" t="n">
        <v>27</v>
      </c>
      <c r="AF63" s="18" t="n">
        <v>38</v>
      </c>
      <c r="AH63" s="18" t="n">
        <v>-1</v>
      </c>
      <c r="AI63" s="5" t="n">
        <f aca="false">AE63+(AF63/60)+(AG63/3600)</f>
        <v>27.6333333333333</v>
      </c>
      <c r="AJ63" s="5" t="n">
        <f aca="false">AI63*AH63</f>
        <v>-27.6333333333333</v>
      </c>
      <c r="AK63" s="18" t="n">
        <v>1812</v>
      </c>
      <c r="AM63" s="1" t="s">
        <v>268</v>
      </c>
    </row>
    <row r="64" customFormat="false" ht="12" hidden="false" customHeight="false" outlineLevel="0" collapsed="false">
      <c r="A64" s="1" t="n">
        <v>61</v>
      </c>
      <c r="B64" s="1" t="s">
        <v>36</v>
      </c>
      <c r="C64" s="1" t="s">
        <v>174</v>
      </c>
      <c r="D64" s="18" t="s">
        <v>175</v>
      </c>
      <c r="E64" s="18" t="s">
        <v>176</v>
      </c>
      <c r="F64" s="1" t="s">
        <v>177</v>
      </c>
      <c r="G64" s="1" t="s">
        <v>178</v>
      </c>
      <c r="H64" s="1" t="s">
        <v>179</v>
      </c>
      <c r="I64" s="1" t="s">
        <v>180</v>
      </c>
      <c r="J64" s="1" t="s">
        <v>181</v>
      </c>
      <c r="K64" s="1" t="s">
        <v>182</v>
      </c>
      <c r="L64" s="1" t="n">
        <v>1910</v>
      </c>
      <c r="M64" s="1" t="s">
        <v>183</v>
      </c>
      <c r="N64" s="1" t="s">
        <v>123</v>
      </c>
      <c r="O64" s="2" t="s">
        <v>126</v>
      </c>
      <c r="P64" s="1" t="s">
        <v>184</v>
      </c>
      <c r="Q64" s="18" t="n">
        <v>669</v>
      </c>
      <c r="R64" s="18" t="n">
        <v>1963</v>
      </c>
      <c r="X64" s="18" t="s">
        <v>299</v>
      </c>
      <c r="Y64" s="18" t="n">
        <v>49</v>
      </c>
      <c r="Z64" s="18" t="n">
        <v>57</v>
      </c>
      <c r="AB64" s="5" t="n">
        <f aca="false">Y64+(Z64/60)+(AA64/3600)</f>
        <v>49.95</v>
      </c>
      <c r="AC64" s="5" t="n">
        <f aca="false">AB64*-1</f>
        <v>-49.95</v>
      </c>
      <c r="AD64" s="18" t="s">
        <v>77</v>
      </c>
      <c r="AE64" s="18" t="n">
        <v>35</v>
      </c>
      <c r="AF64" s="18" t="n">
        <v>5</v>
      </c>
      <c r="AH64" s="18" t="n">
        <v>-1</v>
      </c>
      <c r="AI64" s="5" t="n">
        <f aca="false">AE64+(AF64/60)+(AG64/3600)</f>
        <v>35.0833333333333</v>
      </c>
      <c r="AJ64" s="5" t="n">
        <f aca="false">AI64*AH64</f>
        <v>-35.0833333333333</v>
      </c>
      <c r="AK64" s="18" t="n">
        <v>249</v>
      </c>
      <c r="AM64" s="1" t="s">
        <v>268</v>
      </c>
    </row>
    <row r="65" customFormat="false" ht="12" hidden="false" customHeight="false" outlineLevel="0" collapsed="false">
      <c r="A65" s="1" t="n">
        <v>62</v>
      </c>
      <c r="B65" s="1" t="s">
        <v>36</v>
      </c>
      <c r="C65" s="1" t="s">
        <v>174</v>
      </c>
      <c r="D65" s="18" t="s">
        <v>175</v>
      </c>
      <c r="E65" s="18" t="s">
        <v>176</v>
      </c>
      <c r="F65" s="1" t="s">
        <v>177</v>
      </c>
      <c r="G65" s="1" t="s">
        <v>178</v>
      </c>
      <c r="H65" s="1" t="s">
        <v>179</v>
      </c>
      <c r="I65" s="1" t="s">
        <v>180</v>
      </c>
      <c r="J65" s="1" t="s">
        <v>181</v>
      </c>
      <c r="K65" s="1" t="s">
        <v>182</v>
      </c>
      <c r="L65" s="1" t="n">
        <v>1910</v>
      </c>
      <c r="M65" s="1" t="s">
        <v>183</v>
      </c>
      <c r="N65" s="1" t="s">
        <v>123</v>
      </c>
      <c r="O65" s="2" t="s">
        <v>126</v>
      </c>
      <c r="P65" s="1" t="s">
        <v>184</v>
      </c>
      <c r="Q65" s="18" t="n">
        <v>670</v>
      </c>
      <c r="R65" s="18" t="n">
        <v>1963</v>
      </c>
      <c r="X65" s="18" t="s">
        <v>300</v>
      </c>
      <c r="Y65" s="18" t="n">
        <v>50</v>
      </c>
      <c r="Z65" s="18" t="n">
        <v>23</v>
      </c>
      <c r="AB65" s="5" t="n">
        <f aca="false">Y65+(Z65/60)+(AA65/3600)</f>
        <v>50.3833333333333</v>
      </c>
      <c r="AC65" s="5" t="n">
        <f aca="false">AB65*-1</f>
        <v>-50.3833333333333</v>
      </c>
      <c r="AD65" s="18" t="s">
        <v>301</v>
      </c>
      <c r="AE65" s="18" t="n">
        <v>34</v>
      </c>
      <c r="AF65" s="18" t="n">
        <v>55</v>
      </c>
      <c r="AH65" s="18" t="n">
        <v>-1</v>
      </c>
      <c r="AI65" s="5" t="n">
        <f aca="false">AE65+(AF65/60)+(AG65/3600)</f>
        <v>34.9166666666667</v>
      </c>
      <c r="AJ65" s="5" t="n">
        <f aca="false">AI65*AH65</f>
        <v>-34.9166666666667</v>
      </c>
      <c r="AK65" s="18" t="n">
        <v>1565</v>
      </c>
      <c r="AM65" s="1" t="s">
        <v>268</v>
      </c>
    </row>
    <row r="66" customFormat="false" ht="12" hidden="false" customHeight="false" outlineLevel="0" collapsed="false">
      <c r="A66" s="1" t="n">
        <v>63</v>
      </c>
      <c r="B66" s="1" t="s">
        <v>36</v>
      </c>
      <c r="C66" s="1" t="s">
        <v>174</v>
      </c>
      <c r="D66" s="18" t="s">
        <v>175</v>
      </c>
      <c r="E66" s="18" t="s">
        <v>176</v>
      </c>
      <c r="F66" s="1" t="s">
        <v>177</v>
      </c>
      <c r="G66" s="1" t="s">
        <v>178</v>
      </c>
      <c r="H66" s="1" t="s">
        <v>179</v>
      </c>
      <c r="I66" s="1" t="s">
        <v>180</v>
      </c>
      <c r="J66" s="1" t="s">
        <v>181</v>
      </c>
      <c r="K66" s="1" t="s">
        <v>182</v>
      </c>
      <c r="L66" s="1" t="n">
        <v>1910</v>
      </c>
      <c r="M66" s="1" t="s">
        <v>183</v>
      </c>
      <c r="N66" s="1" t="s">
        <v>123</v>
      </c>
      <c r="O66" s="2" t="s">
        <v>126</v>
      </c>
      <c r="P66" s="1" t="s">
        <v>184</v>
      </c>
      <c r="Q66" s="18" t="n">
        <v>683</v>
      </c>
      <c r="R66" s="18" t="n">
        <v>1963</v>
      </c>
      <c r="X66" s="18" t="s">
        <v>302</v>
      </c>
      <c r="Y66" s="18" t="n">
        <v>55</v>
      </c>
      <c r="Z66" s="18" t="n">
        <v>13</v>
      </c>
      <c r="AB66" s="5" t="n">
        <f aca="false">Y66+(Z66/60)+(AA66/3600)</f>
        <v>55.2166666666667</v>
      </c>
      <c r="AC66" s="5" t="n">
        <f aca="false">AB66*-1</f>
        <v>-55.2166666666667</v>
      </c>
      <c r="AD66" s="18" t="s">
        <v>303</v>
      </c>
      <c r="AE66" s="18" t="n">
        <v>38</v>
      </c>
      <c r="AF66" s="18" t="n">
        <v>20</v>
      </c>
      <c r="AH66" s="18" t="n">
        <v>-1</v>
      </c>
      <c r="AI66" s="5" t="n">
        <f aca="false">AE66+(AF66/60)+(AG66/3600)</f>
        <v>38.3333333333333</v>
      </c>
      <c r="AJ66" s="5" t="n">
        <f aca="false">AI66*AH66</f>
        <v>-38.3333333333333</v>
      </c>
      <c r="AK66" s="18" t="n">
        <v>1867</v>
      </c>
      <c r="AM66" s="1" t="s">
        <v>268</v>
      </c>
    </row>
    <row r="67" customFormat="false" ht="12" hidden="false" customHeight="false" outlineLevel="0" collapsed="false">
      <c r="A67" s="1" t="n">
        <v>64</v>
      </c>
      <c r="B67" s="1" t="s">
        <v>36</v>
      </c>
      <c r="C67" s="1" t="s">
        <v>174</v>
      </c>
      <c r="D67" s="18" t="s">
        <v>175</v>
      </c>
      <c r="E67" s="18" t="s">
        <v>176</v>
      </c>
      <c r="F67" s="1" t="s">
        <v>177</v>
      </c>
      <c r="G67" s="1" t="s">
        <v>178</v>
      </c>
      <c r="H67" s="1" t="s">
        <v>179</v>
      </c>
      <c r="I67" s="1" t="s">
        <v>180</v>
      </c>
      <c r="J67" s="1" t="s">
        <v>181</v>
      </c>
      <c r="K67" s="1" t="s">
        <v>182</v>
      </c>
      <c r="L67" s="1" t="n">
        <v>1910</v>
      </c>
      <c r="M67" s="1" t="s">
        <v>183</v>
      </c>
      <c r="N67" s="1" t="s">
        <v>123</v>
      </c>
      <c r="O67" s="2" t="s">
        <v>126</v>
      </c>
      <c r="P67" s="1" t="s">
        <v>184</v>
      </c>
      <c r="Q67" s="18" t="n">
        <v>692</v>
      </c>
      <c r="R67" s="18" t="n">
        <v>1963</v>
      </c>
      <c r="X67" s="18" t="s">
        <v>304</v>
      </c>
      <c r="Y67" s="18" t="n">
        <v>56</v>
      </c>
      <c r="Z67" s="18" t="n">
        <v>29</v>
      </c>
      <c r="AB67" s="5" t="n">
        <f aca="false">Y67+(Z67/60)+(AA67/3600)</f>
        <v>56.4833333333333</v>
      </c>
      <c r="AC67" s="5" t="n">
        <f aca="false">AB67*-1</f>
        <v>-56.4833333333333</v>
      </c>
      <c r="AD67" s="18" t="s">
        <v>305</v>
      </c>
      <c r="AE67" s="18" t="n">
        <v>37</v>
      </c>
      <c r="AF67" s="18" t="n">
        <v>3</v>
      </c>
      <c r="AH67" s="18" t="n">
        <v>-1</v>
      </c>
      <c r="AI67" s="5" t="n">
        <f aca="false">AE67+(AF67/60)+(AG67/3600)</f>
        <v>37.05</v>
      </c>
      <c r="AJ67" s="5" t="n">
        <f aca="false">AI67*AH67</f>
        <v>-37.05</v>
      </c>
      <c r="AK67" s="18" t="n">
        <v>1034</v>
      </c>
      <c r="AM67" s="1" t="s">
        <v>268</v>
      </c>
    </row>
    <row r="68" customFormat="false" ht="12" hidden="false" customHeight="false" outlineLevel="0" collapsed="false">
      <c r="A68" s="1" t="n">
        <v>65</v>
      </c>
      <c r="B68" s="1" t="s">
        <v>36</v>
      </c>
      <c r="C68" s="1" t="s">
        <v>174</v>
      </c>
      <c r="D68" s="18" t="s">
        <v>175</v>
      </c>
      <c r="E68" s="18" t="s">
        <v>176</v>
      </c>
      <c r="F68" s="1" t="s">
        <v>177</v>
      </c>
      <c r="G68" s="1" t="s">
        <v>178</v>
      </c>
      <c r="H68" s="1" t="s">
        <v>179</v>
      </c>
      <c r="I68" s="1" t="s">
        <v>180</v>
      </c>
      <c r="J68" s="1" t="s">
        <v>181</v>
      </c>
      <c r="K68" s="1" t="s">
        <v>182</v>
      </c>
      <c r="L68" s="1" t="n">
        <v>1910</v>
      </c>
      <c r="M68" s="1" t="s">
        <v>183</v>
      </c>
      <c r="N68" s="1" t="s">
        <v>123</v>
      </c>
      <c r="O68" s="2" t="s">
        <v>126</v>
      </c>
      <c r="P68" s="1" t="s">
        <v>184</v>
      </c>
      <c r="Q68" s="18" t="n">
        <v>696</v>
      </c>
      <c r="R68" s="18" t="n">
        <v>1963</v>
      </c>
      <c r="X68" s="18" t="s">
        <v>306</v>
      </c>
      <c r="Y68" s="18" t="n">
        <v>56</v>
      </c>
      <c r="Z68" s="18" t="n">
        <v>53</v>
      </c>
      <c r="AB68" s="5" t="n">
        <f aca="false">Y68+(Z68/60)+(AA68/3600)</f>
        <v>56.8833333333333</v>
      </c>
      <c r="AC68" s="5" t="n">
        <f aca="false">AB68*-1</f>
        <v>-56.8833333333333</v>
      </c>
      <c r="AD68" s="18" t="s">
        <v>307</v>
      </c>
      <c r="AE68" s="18" t="n">
        <v>37</v>
      </c>
      <c r="AF68" s="18" t="n">
        <v>27</v>
      </c>
      <c r="AH68" s="18" t="n">
        <v>-1</v>
      </c>
      <c r="AI68" s="5" t="n">
        <f aca="false">AE68+(AF68/60)+(AG68/3600)</f>
        <v>37.45</v>
      </c>
      <c r="AJ68" s="5" t="n">
        <f aca="false">AI68*AH68</f>
        <v>-37.45</v>
      </c>
      <c r="AK68" s="18" t="n">
        <v>3001</v>
      </c>
      <c r="AM68" s="1" t="s">
        <v>268</v>
      </c>
    </row>
    <row r="69" customFormat="false" ht="12" hidden="false" customHeight="false" outlineLevel="0" collapsed="false">
      <c r="A69" s="1" t="n">
        <v>66</v>
      </c>
      <c r="B69" s="1" t="s">
        <v>36</v>
      </c>
      <c r="C69" s="1" t="s">
        <v>174</v>
      </c>
      <c r="D69" s="18" t="s">
        <v>175</v>
      </c>
      <c r="E69" s="18" t="s">
        <v>176</v>
      </c>
      <c r="F69" s="1" t="s">
        <v>177</v>
      </c>
      <c r="G69" s="1" t="s">
        <v>178</v>
      </c>
      <c r="H69" s="1" t="s">
        <v>179</v>
      </c>
      <c r="I69" s="1" t="s">
        <v>180</v>
      </c>
      <c r="J69" s="1" t="s">
        <v>181</v>
      </c>
      <c r="K69" s="1" t="s">
        <v>182</v>
      </c>
      <c r="L69" s="1" t="n">
        <v>1910</v>
      </c>
      <c r="M69" s="1" t="s">
        <v>183</v>
      </c>
      <c r="N69" s="1" t="s">
        <v>123</v>
      </c>
      <c r="O69" s="2" t="s">
        <v>126</v>
      </c>
      <c r="P69" s="1" t="s">
        <v>184</v>
      </c>
      <c r="Q69" s="18" t="n">
        <v>697</v>
      </c>
      <c r="R69" s="18" t="n">
        <v>1963</v>
      </c>
      <c r="X69" s="18" t="s">
        <v>49</v>
      </c>
      <c r="Y69" s="18" t="n">
        <v>56</v>
      </c>
      <c r="Z69" s="18" t="n">
        <v>59</v>
      </c>
      <c r="AB69" s="5" t="n">
        <f aca="false">Y69+(Z69/60)+(AA69/3600)</f>
        <v>56.9833333333333</v>
      </c>
      <c r="AC69" s="5" t="n">
        <f aca="false">AB69*-1</f>
        <v>-56.9833333333333</v>
      </c>
      <c r="AD69" s="18" t="s">
        <v>308</v>
      </c>
      <c r="AE69" s="18" t="n">
        <v>37</v>
      </c>
      <c r="AF69" s="18" t="n">
        <v>17</v>
      </c>
      <c r="AH69" s="18" t="n">
        <v>-1</v>
      </c>
      <c r="AI69" s="5" t="n">
        <f aca="false">AE69+(AF69/60)+(AG69/3600)</f>
        <v>37.2833333333333</v>
      </c>
      <c r="AJ69" s="5" t="n">
        <f aca="false">AI69*AH69</f>
        <v>-37.2833333333333</v>
      </c>
      <c r="AK69" s="18" t="n">
        <v>637</v>
      </c>
      <c r="AM69" s="1" t="s">
        <v>268</v>
      </c>
    </row>
    <row r="70" customFormat="false" ht="12" hidden="false" customHeight="false" outlineLevel="0" collapsed="false">
      <c r="A70" s="1" t="n">
        <v>67</v>
      </c>
      <c r="B70" s="1" t="s">
        <v>36</v>
      </c>
      <c r="C70" s="1" t="s">
        <v>174</v>
      </c>
      <c r="D70" s="18" t="s">
        <v>175</v>
      </c>
      <c r="E70" s="18" t="s">
        <v>176</v>
      </c>
      <c r="F70" s="1" t="s">
        <v>177</v>
      </c>
      <c r="G70" s="1" t="s">
        <v>178</v>
      </c>
      <c r="H70" s="1" t="s">
        <v>179</v>
      </c>
      <c r="I70" s="1" t="s">
        <v>180</v>
      </c>
      <c r="J70" s="1" t="s">
        <v>181</v>
      </c>
      <c r="K70" s="1" t="s">
        <v>182</v>
      </c>
      <c r="L70" s="1" t="n">
        <v>1910</v>
      </c>
      <c r="M70" s="1" t="s">
        <v>183</v>
      </c>
      <c r="N70" s="1" t="s">
        <v>123</v>
      </c>
      <c r="O70" s="2" t="s">
        <v>126</v>
      </c>
      <c r="P70" s="1" t="s">
        <v>184</v>
      </c>
      <c r="Q70" s="18" t="n">
        <v>702</v>
      </c>
      <c r="R70" s="18" t="n">
        <v>1963</v>
      </c>
      <c r="X70" s="18" t="s">
        <v>309</v>
      </c>
      <c r="Y70" s="18" t="n">
        <v>58</v>
      </c>
      <c r="Z70" s="18" t="n">
        <v>16</v>
      </c>
      <c r="AB70" s="5" t="n">
        <f aca="false">Y70+(Z70/60)+(AA70/3600)</f>
        <v>58.2666666666667</v>
      </c>
      <c r="AC70" s="5" t="n">
        <f aca="false">AB70*-1</f>
        <v>-58.2666666666667</v>
      </c>
      <c r="AD70" s="18" t="s">
        <v>310</v>
      </c>
      <c r="AE70" s="18" t="n">
        <v>37</v>
      </c>
      <c r="AF70" s="18" t="n">
        <v>51</v>
      </c>
      <c r="AH70" s="18" t="n">
        <v>-1</v>
      </c>
      <c r="AI70" s="5" t="n">
        <f aca="false">AE70+(AF70/60)+(AG70/3600)</f>
        <v>37.85</v>
      </c>
      <c r="AJ70" s="5" t="n">
        <f aca="false">AI70*AH70</f>
        <v>-37.85</v>
      </c>
      <c r="AK70" s="18" t="n">
        <v>430</v>
      </c>
      <c r="AM70" s="1" t="s">
        <v>268</v>
      </c>
    </row>
    <row r="71" customFormat="false" ht="12" hidden="false" customHeight="false" outlineLevel="0" collapsed="false">
      <c r="A71" s="1" t="n">
        <v>68</v>
      </c>
      <c r="B71" s="1" t="s">
        <v>36</v>
      </c>
      <c r="C71" s="1" t="s">
        <v>174</v>
      </c>
      <c r="D71" s="18" t="s">
        <v>175</v>
      </c>
      <c r="E71" s="18" t="s">
        <v>176</v>
      </c>
      <c r="F71" s="1" t="s">
        <v>177</v>
      </c>
      <c r="G71" s="1" t="s">
        <v>178</v>
      </c>
      <c r="H71" s="1" t="s">
        <v>179</v>
      </c>
      <c r="I71" s="1" t="s">
        <v>180</v>
      </c>
      <c r="J71" s="1" t="s">
        <v>181</v>
      </c>
      <c r="K71" s="1" t="s">
        <v>182</v>
      </c>
      <c r="L71" s="1" t="n">
        <v>1910</v>
      </c>
      <c r="M71" s="1" t="s">
        <v>183</v>
      </c>
      <c r="N71" s="1" t="s">
        <v>123</v>
      </c>
      <c r="O71" s="2" t="s">
        <v>126</v>
      </c>
      <c r="P71" s="1" t="s">
        <v>184</v>
      </c>
      <c r="Q71" s="18" t="n">
        <v>709</v>
      </c>
      <c r="R71" s="18" t="n">
        <v>1963</v>
      </c>
      <c r="X71" s="18" t="s">
        <v>311</v>
      </c>
      <c r="Y71" s="18" t="n">
        <v>58</v>
      </c>
      <c r="Z71" s="18" t="n">
        <v>48</v>
      </c>
      <c r="AB71" s="5" t="n">
        <f aca="false">Y71+(Z71/60)+(AA71/3600)</f>
        <v>58.8</v>
      </c>
      <c r="AC71" s="5" t="n">
        <f aca="false">AB71*-1</f>
        <v>-58.8</v>
      </c>
      <c r="AD71" s="18" t="s">
        <v>312</v>
      </c>
      <c r="AE71" s="18" t="n">
        <v>36</v>
      </c>
      <c r="AF71" s="18" t="n">
        <v>24</v>
      </c>
      <c r="AH71" s="18" t="n">
        <v>-1</v>
      </c>
      <c r="AI71" s="5" t="n">
        <f aca="false">AE71+(AF71/60)+(AG71/3600)</f>
        <v>36.4</v>
      </c>
      <c r="AJ71" s="5" t="n">
        <f aca="false">AI71*AH71</f>
        <v>-36.4</v>
      </c>
      <c r="AK71" s="18" t="s">
        <v>313</v>
      </c>
      <c r="AM71" s="18" t="s">
        <v>314</v>
      </c>
    </row>
    <row r="72" customFormat="false" ht="12" hidden="false" customHeight="false" outlineLevel="0" collapsed="false">
      <c r="A72" s="1" t="n">
        <v>69</v>
      </c>
      <c r="B72" s="1" t="s">
        <v>36</v>
      </c>
      <c r="C72" s="1" t="s">
        <v>174</v>
      </c>
      <c r="D72" s="18" t="s">
        <v>175</v>
      </c>
      <c r="E72" s="18" t="s">
        <v>176</v>
      </c>
      <c r="F72" s="1" t="s">
        <v>177</v>
      </c>
      <c r="G72" s="1" t="s">
        <v>178</v>
      </c>
      <c r="H72" s="1" t="s">
        <v>179</v>
      </c>
      <c r="I72" s="1" t="s">
        <v>180</v>
      </c>
      <c r="J72" s="1" t="s">
        <v>181</v>
      </c>
      <c r="K72" s="1" t="s">
        <v>182</v>
      </c>
      <c r="L72" s="1" t="n">
        <v>1910</v>
      </c>
      <c r="M72" s="1" t="s">
        <v>183</v>
      </c>
      <c r="N72" s="1" t="s">
        <v>123</v>
      </c>
      <c r="O72" s="2" t="s">
        <v>126</v>
      </c>
      <c r="P72" s="1" t="s">
        <v>184</v>
      </c>
      <c r="Q72" s="18" t="n">
        <v>719</v>
      </c>
      <c r="R72" s="18" t="n">
        <v>1963</v>
      </c>
      <c r="X72" s="18" t="s">
        <v>315</v>
      </c>
      <c r="Y72" s="18" t="n">
        <v>57</v>
      </c>
      <c r="Z72" s="18" t="n">
        <v>0</v>
      </c>
      <c r="AB72" s="5" t="n">
        <f aca="false">Y72+(Z72/60)+(AA72/3600)</f>
        <v>57</v>
      </c>
      <c r="AC72" s="5" t="n">
        <f aca="false">AB72*-1</f>
        <v>-57</v>
      </c>
      <c r="AD72" s="18" t="s">
        <v>316</v>
      </c>
      <c r="AE72" s="18" t="n">
        <v>33</v>
      </c>
      <c r="AF72" s="18" t="n">
        <v>27</v>
      </c>
      <c r="AH72" s="18" t="n">
        <v>-1</v>
      </c>
      <c r="AI72" s="5" t="n">
        <f aca="false">AE72+(AF72/60)+(AG72/3600)</f>
        <v>33.45</v>
      </c>
      <c r="AJ72" s="5" t="n">
        <f aca="false">AI72*AH72</f>
        <v>-33.45</v>
      </c>
      <c r="AK72" s="18" t="n">
        <v>212</v>
      </c>
      <c r="AM72" s="1" t="s">
        <v>268</v>
      </c>
    </row>
    <row r="73" customFormat="false" ht="12" hidden="false" customHeight="false" outlineLevel="0" collapsed="false">
      <c r="A73" s="1" t="n">
        <v>70</v>
      </c>
      <c r="B73" s="1" t="s">
        <v>36</v>
      </c>
      <c r="C73" s="1" t="s">
        <v>174</v>
      </c>
      <c r="D73" s="18" t="s">
        <v>175</v>
      </c>
      <c r="E73" s="18" t="s">
        <v>176</v>
      </c>
      <c r="F73" s="1" t="s">
        <v>177</v>
      </c>
      <c r="G73" s="1" t="s">
        <v>178</v>
      </c>
      <c r="H73" s="1" t="s">
        <v>179</v>
      </c>
      <c r="I73" s="1" t="s">
        <v>180</v>
      </c>
      <c r="J73" s="1" t="s">
        <v>181</v>
      </c>
      <c r="K73" s="1" t="s">
        <v>182</v>
      </c>
      <c r="L73" s="1" t="n">
        <v>1910</v>
      </c>
      <c r="M73" s="1" t="s">
        <v>183</v>
      </c>
      <c r="N73" s="1" t="s">
        <v>123</v>
      </c>
      <c r="O73" s="2" t="s">
        <v>126</v>
      </c>
      <c r="P73" s="1" t="s">
        <v>184</v>
      </c>
      <c r="Q73" s="18" t="n">
        <v>729</v>
      </c>
      <c r="R73" s="18" t="n">
        <v>1963</v>
      </c>
      <c r="X73" s="18" t="s">
        <v>317</v>
      </c>
      <c r="Y73" s="18" t="n">
        <v>52</v>
      </c>
      <c r="Z73" s="18" t="n">
        <v>54</v>
      </c>
      <c r="AB73" s="5" t="n">
        <f aca="false">Y73+(Z73/60)+(AA73/3600)</f>
        <v>52.9</v>
      </c>
      <c r="AC73" s="5" t="n">
        <f aca="false">AB73*-1</f>
        <v>-52.9</v>
      </c>
      <c r="AD73" s="18" t="s">
        <v>318</v>
      </c>
      <c r="AE73" s="18" t="n">
        <v>33</v>
      </c>
      <c r="AF73" s="18" t="n">
        <v>57</v>
      </c>
      <c r="AH73" s="18" t="n">
        <v>-1</v>
      </c>
      <c r="AI73" s="5" t="n">
        <f aca="false">AE73+(AF73/60)+(AG73/3600)</f>
        <v>33.95</v>
      </c>
      <c r="AJ73" s="5" t="n">
        <f aca="false">AI73*AH73</f>
        <v>-33.95</v>
      </c>
      <c r="AK73" s="18" t="n">
        <v>2328</v>
      </c>
      <c r="AM73" s="1" t="s">
        <v>268</v>
      </c>
    </row>
    <row r="74" customFormat="false" ht="12" hidden="false" customHeight="false" outlineLevel="0" collapsed="false">
      <c r="A74" s="1" t="n">
        <v>71</v>
      </c>
      <c r="B74" s="1" t="s">
        <v>36</v>
      </c>
      <c r="C74" s="1" t="s">
        <v>174</v>
      </c>
      <c r="D74" s="18" t="s">
        <v>175</v>
      </c>
      <c r="E74" s="18" t="s">
        <v>176</v>
      </c>
      <c r="F74" s="1" t="s">
        <v>177</v>
      </c>
      <c r="G74" s="1" t="s">
        <v>178</v>
      </c>
      <c r="H74" s="1" t="s">
        <v>179</v>
      </c>
      <c r="I74" s="1" t="s">
        <v>180</v>
      </c>
      <c r="J74" s="1" t="s">
        <v>181</v>
      </c>
      <c r="K74" s="1" t="s">
        <v>182</v>
      </c>
      <c r="L74" s="1" t="n">
        <v>1910</v>
      </c>
      <c r="M74" s="1" t="s">
        <v>183</v>
      </c>
      <c r="N74" s="1" t="s">
        <v>123</v>
      </c>
      <c r="O74" s="2" t="s">
        <v>126</v>
      </c>
      <c r="P74" s="1" t="s">
        <v>184</v>
      </c>
      <c r="Q74" s="18" t="n">
        <v>730</v>
      </c>
      <c r="R74" s="18" t="n">
        <v>1963</v>
      </c>
      <c r="X74" s="18" t="s">
        <v>319</v>
      </c>
      <c r="Y74" s="18" t="n">
        <v>53</v>
      </c>
      <c r="Z74" s="18" t="n">
        <v>3</v>
      </c>
      <c r="AB74" s="5" t="n">
        <f aca="false">Y74+(Z74/60)+(AA74/3600)</f>
        <v>53.05</v>
      </c>
      <c r="AC74" s="5" t="n">
        <f aca="false">AB74*-1</f>
        <v>-53.05</v>
      </c>
      <c r="AD74" s="18" t="s">
        <v>320</v>
      </c>
      <c r="AE74" s="18" t="n">
        <v>34</v>
      </c>
      <c r="AF74" s="18" t="n">
        <v>11</v>
      </c>
      <c r="AH74" s="18" t="n">
        <v>-1</v>
      </c>
      <c r="AI74" s="5" t="n">
        <f aca="false">AE74+(AF74/60)+(AG74/3600)</f>
        <v>34.1833333333333</v>
      </c>
      <c r="AJ74" s="5" t="n">
        <f aca="false">AI74*AH74</f>
        <v>-34.1833333333333</v>
      </c>
      <c r="AK74" s="18" t="s">
        <v>321</v>
      </c>
      <c r="AM74" s="1" t="s">
        <v>268</v>
      </c>
    </row>
    <row r="75" customFormat="false" ht="12" hidden="false" customHeight="false" outlineLevel="0" collapsed="false">
      <c r="A75" s="1" t="n">
        <v>72</v>
      </c>
      <c r="B75" s="1" t="s">
        <v>36</v>
      </c>
      <c r="C75" s="1" t="s">
        <v>174</v>
      </c>
      <c r="D75" s="18" t="s">
        <v>175</v>
      </c>
      <c r="E75" s="18" t="s">
        <v>176</v>
      </c>
      <c r="F75" s="1" t="s">
        <v>177</v>
      </c>
      <c r="G75" s="1" t="s">
        <v>178</v>
      </c>
      <c r="H75" s="1" t="s">
        <v>179</v>
      </c>
      <c r="I75" s="1" t="s">
        <v>180</v>
      </c>
      <c r="J75" s="1" t="s">
        <v>181</v>
      </c>
      <c r="K75" s="1" t="s">
        <v>182</v>
      </c>
      <c r="L75" s="1" t="n">
        <v>1910</v>
      </c>
      <c r="M75" s="1" t="s">
        <v>183</v>
      </c>
      <c r="N75" s="1" t="s">
        <v>123</v>
      </c>
      <c r="O75" s="2" t="s">
        <v>126</v>
      </c>
      <c r="P75" s="1" t="s">
        <v>184</v>
      </c>
      <c r="Q75" s="18" t="n">
        <v>737</v>
      </c>
      <c r="R75" s="18" t="n">
        <v>1963</v>
      </c>
      <c r="X75" s="18" t="s">
        <v>322</v>
      </c>
      <c r="Y75" s="18" t="n">
        <v>53</v>
      </c>
      <c r="Z75" s="18" t="n">
        <v>2</v>
      </c>
      <c r="AB75" s="5" t="n">
        <f aca="false">Y75+(Z75/60)+(AA75/3600)</f>
        <v>53.0333333333333</v>
      </c>
      <c r="AC75" s="5" t="n">
        <f aca="false">AB75*-1</f>
        <v>-53.0333333333333</v>
      </c>
      <c r="AD75" s="18" t="s">
        <v>323</v>
      </c>
      <c r="AE75" s="18" t="n">
        <v>37</v>
      </c>
      <c r="AF75" s="18" t="n">
        <v>37</v>
      </c>
      <c r="AH75" s="18" t="n">
        <v>-1</v>
      </c>
      <c r="AI75" s="5" t="n">
        <f aca="false">AE75+(AF75/60)+(AG75/3600)</f>
        <v>37.6166666666667</v>
      </c>
      <c r="AJ75" s="5" t="n">
        <f aca="false">AI75*AH75</f>
        <v>-37.6166666666667</v>
      </c>
      <c r="AK75" s="18" t="n">
        <v>3074</v>
      </c>
      <c r="AM75" s="1" t="s">
        <v>268</v>
      </c>
    </row>
    <row r="76" customFormat="false" ht="12" hidden="false" customHeight="false" outlineLevel="0" collapsed="false">
      <c r="A76" s="1" t="n">
        <v>73</v>
      </c>
      <c r="B76" s="1" t="s">
        <v>36</v>
      </c>
      <c r="C76" s="1" t="s">
        <v>174</v>
      </c>
      <c r="D76" s="18" t="s">
        <v>175</v>
      </c>
      <c r="E76" s="18" t="s">
        <v>176</v>
      </c>
      <c r="F76" s="1" t="s">
        <v>177</v>
      </c>
      <c r="G76" s="1" t="s">
        <v>178</v>
      </c>
      <c r="H76" s="1" t="s">
        <v>179</v>
      </c>
      <c r="I76" s="1" t="s">
        <v>180</v>
      </c>
      <c r="J76" s="1" t="s">
        <v>181</v>
      </c>
      <c r="K76" s="1" t="s">
        <v>182</v>
      </c>
      <c r="L76" s="1" t="n">
        <v>1910</v>
      </c>
      <c r="M76" s="1" t="s">
        <v>183</v>
      </c>
      <c r="N76" s="1" t="s">
        <v>123</v>
      </c>
      <c r="O76" s="2" t="s">
        <v>126</v>
      </c>
      <c r="P76" s="1" t="s">
        <v>184</v>
      </c>
      <c r="Q76" s="18" t="n">
        <v>738</v>
      </c>
      <c r="R76" s="18" t="n">
        <v>1963</v>
      </c>
      <c r="X76" s="18" t="s">
        <v>324</v>
      </c>
      <c r="Y76" s="18" t="n">
        <v>53</v>
      </c>
      <c r="Z76" s="18" t="n">
        <v>12</v>
      </c>
      <c r="AB76" s="5" t="n">
        <f aca="false">Y76+(Z76/60)+(AA76/3600)</f>
        <v>53.2</v>
      </c>
      <c r="AC76" s="5" t="n">
        <f aca="false">AB76*-1</f>
        <v>-53.2</v>
      </c>
      <c r="AD76" s="18" t="s">
        <v>325</v>
      </c>
      <c r="AE76" s="18" t="n">
        <v>37</v>
      </c>
      <c r="AF76" s="18" t="n">
        <v>54</v>
      </c>
      <c r="AH76" s="18" t="n">
        <v>-1</v>
      </c>
      <c r="AI76" s="5" t="n">
        <f aca="false">AE76+(AF76/60)+(AG76/3600)</f>
        <v>37.9</v>
      </c>
      <c r="AJ76" s="5" t="n">
        <f aca="false">AI76*AH76</f>
        <v>-37.9</v>
      </c>
      <c r="AK76" s="18" t="n">
        <v>778</v>
      </c>
      <c r="AM76" s="1" t="s">
        <v>268</v>
      </c>
    </row>
    <row r="77" customFormat="false" ht="12" hidden="false" customHeight="false" outlineLevel="0" collapsed="false">
      <c r="A77" s="1" t="n">
        <v>74</v>
      </c>
      <c r="B77" s="1" t="s">
        <v>36</v>
      </c>
      <c r="C77" s="1" t="s">
        <v>174</v>
      </c>
      <c r="D77" s="18" t="s">
        <v>175</v>
      </c>
      <c r="E77" s="18" t="s">
        <v>176</v>
      </c>
      <c r="F77" s="1" t="s">
        <v>177</v>
      </c>
      <c r="G77" s="1" t="s">
        <v>178</v>
      </c>
      <c r="H77" s="1" t="s">
        <v>179</v>
      </c>
      <c r="I77" s="1" t="s">
        <v>180</v>
      </c>
      <c r="J77" s="1" t="s">
        <v>181</v>
      </c>
      <c r="K77" s="1" t="s">
        <v>182</v>
      </c>
      <c r="L77" s="1" t="n">
        <v>1910</v>
      </c>
      <c r="M77" s="1" t="s">
        <v>183</v>
      </c>
      <c r="N77" s="1" t="s">
        <v>123</v>
      </c>
      <c r="O77" s="2" t="s">
        <v>126</v>
      </c>
      <c r="P77" s="1" t="s">
        <v>184</v>
      </c>
      <c r="Q77" s="18" t="n">
        <v>743</v>
      </c>
      <c r="R77" s="18" t="n">
        <v>1963</v>
      </c>
      <c r="X77" s="18" t="s">
        <v>326</v>
      </c>
      <c r="Y77" s="18" t="n">
        <v>33</v>
      </c>
      <c r="Z77" s="18" t="n">
        <v>18</v>
      </c>
      <c r="AB77" s="5" t="n">
        <f aca="false">Y77+(Z77/60)+(AA77/3600)</f>
        <v>33.3</v>
      </c>
      <c r="AC77" s="5" t="n">
        <f aca="false">AB77*-1</f>
        <v>-33.3</v>
      </c>
      <c r="AD77" s="18" t="s">
        <v>327</v>
      </c>
      <c r="AE77" s="18" t="n">
        <v>72</v>
      </c>
      <c r="AF77" s="18" t="n">
        <v>27</v>
      </c>
      <c r="AH77" s="18" t="n">
        <v>-1</v>
      </c>
      <c r="AI77" s="5" t="n">
        <f aca="false">AE77+(AF77/60)+(AG77/3600)</f>
        <v>72.45</v>
      </c>
      <c r="AJ77" s="5" t="n">
        <f aca="false">AI77*AH77</f>
        <v>-72.45</v>
      </c>
      <c r="AK77" s="18" t="n">
        <v>1830</v>
      </c>
      <c r="AM77" s="1" t="s">
        <v>268</v>
      </c>
    </row>
    <row r="78" customFormat="false" ht="12" hidden="false" customHeight="false" outlineLevel="0" collapsed="false">
      <c r="A78" s="1" t="n">
        <v>75</v>
      </c>
      <c r="B78" s="1" t="s">
        <v>36</v>
      </c>
      <c r="C78" s="1" t="s">
        <v>174</v>
      </c>
      <c r="D78" s="18" t="s">
        <v>175</v>
      </c>
      <c r="E78" s="18" t="s">
        <v>176</v>
      </c>
      <c r="F78" s="1" t="s">
        <v>177</v>
      </c>
      <c r="G78" s="1" t="s">
        <v>178</v>
      </c>
      <c r="H78" s="1" t="s">
        <v>179</v>
      </c>
      <c r="I78" s="1" t="s">
        <v>180</v>
      </c>
      <c r="J78" s="1" t="s">
        <v>181</v>
      </c>
      <c r="K78" s="1" t="s">
        <v>182</v>
      </c>
      <c r="L78" s="1" t="n">
        <v>1910</v>
      </c>
      <c r="M78" s="1" t="s">
        <v>183</v>
      </c>
      <c r="N78" s="1" t="s">
        <v>123</v>
      </c>
      <c r="O78" s="2" t="s">
        <v>128</v>
      </c>
      <c r="P78" s="1" t="s">
        <v>184</v>
      </c>
      <c r="Q78" s="18" t="n">
        <v>773</v>
      </c>
      <c r="R78" s="18" t="n">
        <v>1963</v>
      </c>
      <c r="X78" s="18" t="s">
        <v>328</v>
      </c>
      <c r="Y78" s="18" t="n">
        <v>58</v>
      </c>
      <c r="Z78" s="18" t="n">
        <v>2</v>
      </c>
      <c r="AB78" s="5" t="n">
        <f aca="false">Y78+(Z78/60)+(AA78/3600)</f>
        <v>58.0333333333333</v>
      </c>
      <c r="AC78" s="5" t="n">
        <f aca="false">AB78*-1</f>
        <v>-58.0333333333333</v>
      </c>
      <c r="AD78" s="18" t="s">
        <v>329</v>
      </c>
      <c r="AE78" s="18" t="n">
        <v>82</v>
      </c>
      <c r="AF78" s="18" t="n">
        <v>41</v>
      </c>
      <c r="AH78" s="18" t="n">
        <v>-1</v>
      </c>
      <c r="AI78" s="5" t="n">
        <f aca="false">AE78+(AF78/60)+(AG78/3600)</f>
        <v>82.6833333333333</v>
      </c>
      <c r="AJ78" s="5" t="n">
        <f aca="false">AI78*AH78</f>
        <v>-82.6833333333333</v>
      </c>
      <c r="AK78" s="18" t="s">
        <v>330</v>
      </c>
      <c r="AM78" s="1" t="s">
        <v>268</v>
      </c>
    </row>
    <row r="79" customFormat="false" ht="12" hidden="false" customHeight="false" outlineLevel="0" collapsed="false">
      <c r="A79" s="1" t="n">
        <v>76</v>
      </c>
      <c r="B79" s="1" t="s">
        <v>36</v>
      </c>
      <c r="C79" s="1" t="s">
        <v>174</v>
      </c>
      <c r="D79" s="18" t="s">
        <v>175</v>
      </c>
      <c r="E79" s="18" t="s">
        <v>176</v>
      </c>
      <c r="F79" s="1" t="s">
        <v>177</v>
      </c>
      <c r="G79" s="1" t="s">
        <v>178</v>
      </c>
      <c r="H79" s="1" t="s">
        <v>179</v>
      </c>
      <c r="I79" s="1" t="s">
        <v>180</v>
      </c>
      <c r="J79" s="1" t="s">
        <v>181</v>
      </c>
      <c r="K79" s="1" t="s">
        <v>182</v>
      </c>
      <c r="L79" s="1" t="n">
        <v>1910</v>
      </c>
      <c r="M79" s="1" t="s">
        <v>183</v>
      </c>
      <c r="N79" s="1" t="s">
        <v>123</v>
      </c>
      <c r="O79" s="2" t="s">
        <v>128</v>
      </c>
      <c r="P79" s="1" t="s">
        <v>184</v>
      </c>
      <c r="Q79" s="18" t="n">
        <v>788</v>
      </c>
      <c r="R79" s="18" t="n">
        <v>1963</v>
      </c>
      <c r="X79" s="18" t="s">
        <v>52</v>
      </c>
      <c r="Y79" s="18" t="n">
        <v>63</v>
      </c>
      <c r="Z79" s="18" t="n">
        <v>0</v>
      </c>
      <c r="AB79" s="5" t="n">
        <f aca="false">Y79+(Z79/60)+(AA79/3600)</f>
        <v>63</v>
      </c>
      <c r="AC79" s="5" t="n">
        <f aca="false">AB79*-1</f>
        <v>-63</v>
      </c>
      <c r="AD79" s="18" t="s">
        <v>331</v>
      </c>
      <c r="AE79" s="18" t="n">
        <v>82</v>
      </c>
      <c r="AF79" s="18" t="n">
        <v>22</v>
      </c>
      <c r="AH79" s="18" t="n">
        <v>-1</v>
      </c>
      <c r="AI79" s="5" t="n">
        <f aca="false">AE79+(AF79/60)+(AG79/3600)</f>
        <v>82.3666666666667</v>
      </c>
      <c r="AJ79" s="5" t="n">
        <f aca="false">AI79*AH79</f>
        <v>-82.3666666666667</v>
      </c>
      <c r="AK79" s="18" t="n">
        <v>915</v>
      </c>
      <c r="AM79" s="1" t="s">
        <v>268</v>
      </c>
    </row>
    <row r="80" customFormat="false" ht="12" hidden="false" customHeight="false" outlineLevel="0" collapsed="false">
      <c r="A80" s="1" t="n">
        <v>77</v>
      </c>
      <c r="B80" s="1" t="s">
        <v>36</v>
      </c>
      <c r="C80" s="1" t="s">
        <v>174</v>
      </c>
      <c r="D80" s="18" t="s">
        <v>175</v>
      </c>
      <c r="E80" s="18" t="s">
        <v>176</v>
      </c>
      <c r="F80" s="1" t="s">
        <v>177</v>
      </c>
      <c r="G80" s="1" t="s">
        <v>178</v>
      </c>
      <c r="H80" s="1" t="s">
        <v>179</v>
      </c>
      <c r="I80" s="1" t="s">
        <v>180</v>
      </c>
      <c r="J80" s="1" t="s">
        <v>181</v>
      </c>
      <c r="K80" s="1" t="s">
        <v>182</v>
      </c>
      <c r="L80" s="1" t="n">
        <v>1910</v>
      </c>
      <c r="M80" s="1" t="s">
        <v>183</v>
      </c>
      <c r="N80" s="1" t="s">
        <v>123</v>
      </c>
      <c r="O80" s="2" t="s">
        <v>128</v>
      </c>
      <c r="P80" s="1" t="s">
        <v>184</v>
      </c>
      <c r="Q80" s="18" t="n">
        <v>792</v>
      </c>
      <c r="R80" s="18" t="n">
        <v>1963</v>
      </c>
      <c r="X80" s="18" t="s">
        <v>332</v>
      </c>
      <c r="Y80" s="18" t="n">
        <v>63</v>
      </c>
      <c r="Z80" s="18" t="n">
        <v>54</v>
      </c>
      <c r="AB80" s="5" t="n">
        <f aca="false">Y80+(Z80/60)+(AA80/3600)</f>
        <v>63.9</v>
      </c>
      <c r="AC80" s="5" t="n">
        <f aca="false">AB80*-1</f>
        <v>-63.9</v>
      </c>
      <c r="AD80" s="18" t="s">
        <v>333</v>
      </c>
      <c r="AE80" s="18" t="n">
        <v>82</v>
      </c>
      <c r="AF80" s="18" t="n">
        <v>49</v>
      </c>
      <c r="AH80" s="18" t="n">
        <v>-1</v>
      </c>
      <c r="AI80" s="5" t="n">
        <f aca="false">AE80+(AF80/60)+(AG80/3600)</f>
        <v>82.8166666666667</v>
      </c>
      <c r="AJ80" s="5" t="n">
        <f aca="false">AI80*AH80</f>
        <v>-82.8166666666667</v>
      </c>
      <c r="AK80" s="18" t="s">
        <v>334</v>
      </c>
      <c r="AM80" s="1" t="s">
        <v>268</v>
      </c>
    </row>
    <row r="81" customFormat="false" ht="12" hidden="false" customHeight="false" outlineLevel="0" collapsed="false">
      <c r="A81" s="1" t="n">
        <v>78</v>
      </c>
      <c r="B81" s="1" t="s">
        <v>36</v>
      </c>
      <c r="C81" s="1" t="s">
        <v>174</v>
      </c>
      <c r="D81" s="18" t="s">
        <v>175</v>
      </c>
      <c r="E81" s="18" t="s">
        <v>176</v>
      </c>
      <c r="F81" s="1" t="s">
        <v>177</v>
      </c>
      <c r="G81" s="1" t="s">
        <v>178</v>
      </c>
      <c r="H81" s="1" t="s">
        <v>179</v>
      </c>
      <c r="I81" s="1" t="s">
        <v>180</v>
      </c>
      <c r="J81" s="1" t="s">
        <v>181</v>
      </c>
      <c r="K81" s="1" t="s">
        <v>182</v>
      </c>
      <c r="L81" s="1" t="n">
        <v>1910</v>
      </c>
      <c r="M81" s="1" t="s">
        <v>183</v>
      </c>
      <c r="N81" s="1" t="s">
        <v>123</v>
      </c>
      <c r="O81" s="2" t="s">
        <v>128</v>
      </c>
      <c r="P81" s="1" t="s">
        <v>184</v>
      </c>
      <c r="Q81" s="18" t="n">
        <v>793</v>
      </c>
      <c r="R81" s="18" t="n">
        <v>1963</v>
      </c>
      <c r="X81" s="18" t="s">
        <v>335</v>
      </c>
      <c r="Y81" s="18" t="n">
        <v>64</v>
      </c>
      <c r="Z81" s="18" t="n">
        <v>11</v>
      </c>
      <c r="AB81" s="5" t="n">
        <f aca="false">Y81+(Z81/60)+(AA81/3600)</f>
        <v>64.1833333333333</v>
      </c>
      <c r="AC81" s="5" t="n">
        <f aca="false">AB81*-1</f>
        <v>-64.1833333333333</v>
      </c>
      <c r="AD81" s="18" t="s">
        <v>336</v>
      </c>
      <c r="AE81" s="18" t="n">
        <v>82</v>
      </c>
      <c r="AF81" s="18" t="n">
        <v>46</v>
      </c>
      <c r="AH81" s="18" t="n">
        <v>-1</v>
      </c>
      <c r="AI81" s="5" t="n">
        <f aca="false">AE81+(AF81/60)+(AG81/3600)</f>
        <v>82.7666666666667</v>
      </c>
      <c r="AJ81" s="5" t="n">
        <f aca="false">AI81*AH81</f>
        <v>-82.7666666666667</v>
      </c>
      <c r="AK81" s="18" t="n">
        <v>3294</v>
      </c>
      <c r="AM81" s="1" t="s">
        <v>268</v>
      </c>
    </row>
    <row r="82" customFormat="false" ht="12" hidden="false" customHeight="false" outlineLevel="0" collapsed="false">
      <c r="A82" s="1" t="n">
        <v>79</v>
      </c>
      <c r="B82" s="1" t="s">
        <v>36</v>
      </c>
      <c r="C82" s="1" t="s">
        <v>174</v>
      </c>
      <c r="D82" s="18" t="s">
        <v>175</v>
      </c>
      <c r="E82" s="18" t="s">
        <v>176</v>
      </c>
      <c r="F82" s="1" t="s">
        <v>177</v>
      </c>
      <c r="G82" s="1" t="s">
        <v>178</v>
      </c>
      <c r="H82" s="1" t="s">
        <v>179</v>
      </c>
      <c r="I82" s="1" t="s">
        <v>180</v>
      </c>
      <c r="J82" s="1" t="s">
        <v>181</v>
      </c>
      <c r="K82" s="1" t="s">
        <v>182</v>
      </c>
      <c r="L82" s="1" t="n">
        <v>1910</v>
      </c>
      <c r="M82" s="1" t="s">
        <v>183</v>
      </c>
      <c r="N82" s="1" t="s">
        <v>123</v>
      </c>
      <c r="O82" s="2" t="s">
        <v>128</v>
      </c>
      <c r="P82" s="1" t="s">
        <v>184</v>
      </c>
      <c r="Q82" s="18" t="n">
        <v>795</v>
      </c>
      <c r="R82" s="18" t="n">
        <v>1963</v>
      </c>
      <c r="X82" s="18" t="s">
        <v>337</v>
      </c>
      <c r="Y82" s="18" t="n">
        <v>64</v>
      </c>
      <c r="Z82" s="18" t="n">
        <v>47</v>
      </c>
      <c r="AB82" s="5" t="n">
        <f aca="false">Y82+(Z82/60)+(AA82/3600)</f>
        <v>64.7833333333333</v>
      </c>
      <c r="AC82" s="5" t="n">
        <f aca="false">AB82*-1</f>
        <v>-64.7833333333333</v>
      </c>
      <c r="AD82" s="18" t="s">
        <v>331</v>
      </c>
      <c r="AE82" s="18" t="n">
        <v>82</v>
      </c>
      <c r="AF82" s="18" t="n">
        <v>22</v>
      </c>
      <c r="AH82" s="18" t="n">
        <v>-1</v>
      </c>
      <c r="AI82" s="5" t="n">
        <f aca="false">AE82+(AF82/60)+(AG82/3600)</f>
        <v>82.3666666666667</v>
      </c>
      <c r="AJ82" s="5" t="n">
        <f aca="false">AI82*AH82</f>
        <v>-82.3666666666667</v>
      </c>
      <c r="AK82" s="18" t="n">
        <v>176</v>
      </c>
      <c r="AM82" s="1" t="s">
        <v>268</v>
      </c>
    </row>
    <row r="83" customFormat="false" ht="12" hidden="false" customHeight="false" outlineLevel="0" collapsed="false">
      <c r="A83" s="1" t="n">
        <v>80</v>
      </c>
      <c r="B83" s="1" t="s">
        <v>36</v>
      </c>
      <c r="C83" s="1" t="s">
        <v>174</v>
      </c>
      <c r="D83" s="18" t="s">
        <v>175</v>
      </c>
      <c r="E83" s="18" t="s">
        <v>176</v>
      </c>
      <c r="F83" s="1" t="s">
        <v>177</v>
      </c>
      <c r="G83" s="1" t="s">
        <v>178</v>
      </c>
      <c r="H83" s="1" t="s">
        <v>179</v>
      </c>
      <c r="I83" s="1" t="s">
        <v>180</v>
      </c>
      <c r="J83" s="1" t="s">
        <v>181</v>
      </c>
      <c r="K83" s="1" t="s">
        <v>182</v>
      </c>
      <c r="L83" s="1" t="n">
        <v>1910</v>
      </c>
      <c r="M83" s="1" t="s">
        <v>183</v>
      </c>
      <c r="N83" s="1" t="s">
        <v>123</v>
      </c>
      <c r="O83" s="2" t="s">
        <v>128</v>
      </c>
      <c r="P83" s="1" t="s">
        <v>184</v>
      </c>
      <c r="Q83" s="18" t="n">
        <v>796</v>
      </c>
      <c r="R83" s="18" t="n">
        <v>1963</v>
      </c>
      <c r="X83" s="18" t="s">
        <v>338</v>
      </c>
      <c r="Y83" s="18" t="n">
        <v>65</v>
      </c>
      <c r="Z83" s="18" t="n">
        <v>0</v>
      </c>
      <c r="AB83" s="5" t="n">
        <f aca="false">Y83+(Z83/60)+(AA83/3600)</f>
        <v>65</v>
      </c>
      <c r="AC83" s="5" t="n">
        <f aca="false">AB83*-1</f>
        <v>-65</v>
      </c>
      <c r="AD83" s="18" t="s">
        <v>331</v>
      </c>
      <c r="AE83" s="18" t="n">
        <v>82</v>
      </c>
      <c r="AF83" s="18" t="n">
        <v>22</v>
      </c>
      <c r="AH83" s="18" t="n">
        <v>-1</v>
      </c>
      <c r="AI83" s="5" t="n">
        <f aca="false">AE83+(AF83/60)+(AG83/3600)</f>
        <v>82.3666666666667</v>
      </c>
      <c r="AJ83" s="5" t="n">
        <f aca="false">AI83*AH83</f>
        <v>-82.3666666666667</v>
      </c>
      <c r="AK83" s="18" t="n">
        <v>3294</v>
      </c>
      <c r="AM83" s="1" t="s">
        <v>268</v>
      </c>
    </row>
    <row r="84" customFormat="false" ht="12" hidden="false" customHeight="false" outlineLevel="0" collapsed="false">
      <c r="A84" s="1" t="n">
        <v>81</v>
      </c>
      <c r="B84" s="1" t="s">
        <v>36</v>
      </c>
      <c r="C84" s="1" t="s">
        <v>174</v>
      </c>
      <c r="D84" s="18" t="s">
        <v>175</v>
      </c>
      <c r="E84" s="18" t="s">
        <v>176</v>
      </c>
      <c r="F84" s="1" t="s">
        <v>177</v>
      </c>
      <c r="G84" s="1" t="s">
        <v>178</v>
      </c>
      <c r="H84" s="1" t="s">
        <v>179</v>
      </c>
      <c r="I84" s="1" t="s">
        <v>180</v>
      </c>
      <c r="J84" s="1" t="s">
        <v>181</v>
      </c>
      <c r="K84" s="1" t="s">
        <v>182</v>
      </c>
      <c r="L84" s="1" t="n">
        <v>1910</v>
      </c>
      <c r="M84" s="1" t="s">
        <v>183</v>
      </c>
      <c r="N84" s="1" t="s">
        <v>123</v>
      </c>
      <c r="O84" s="2" t="s">
        <v>128</v>
      </c>
      <c r="P84" s="1" t="s">
        <v>184</v>
      </c>
      <c r="Q84" s="18" t="n">
        <v>802</v>
      </c>
      <c r="R84" s="18" t="n">
        <v>1963</v>
      </c>
      <c r="X84" s="18" t="s">
        <v>339</v>
      </c>
      <c r="Y84" s="18" t="n">
        <v>66</v>
      </c>
      <c r="Z84" s="18" t="n">
        <v>8</v>
      </c>
      <c r="AB84" s="5" t="n">
        <f aca="false">Y84+(Z84/60)+(AA84/3600)</f>
        <v>66.1333333333333</v>
      </c>
      <c r="AC84" s="5" t="n">
        <f aca="false">AB84*-1</f>
        <v>-66.1333333333333</v>
      </c>
      <c r="AD84" s="18" t="s">
        <v>340</v>
      </c>
      <c r="AE84" s="18" t="n">
        <v>82</v>
      </c>
      <c r="AF84" s="18" t="n">
        <v>32</v>
      </c>
      <c r="AH84" s="18" t="n">
        <v>-1</v>
      </c>
      <c r="AI84" s="5" t="n">
        <f aca="false">AE84+(AF84/60)+(AG84/3600)</f>
        <v>82.5333333333333</v>
      </c>
      <c r="AJ84" s="5" t="n">
        <f aca="false">AI84*AH84</f>
        <v>-82.5333333333333</v>
      </c>
      <c r="AK84" s="18" t="n">
        <v>1592</v>
      </c>
      <c r="AM84" s="1" t="s">
        <v>268</v>
      </c>
    </row>
    <row r="85" customFormat="false" ht="12" hidden="false" customHeight="false" outlineLevel="0" collapsed="false">
      <c r="A85" s="1" t="n">
        <v>82</v>
      </c>
      <c r="B85" s="1" t="s">
        <v>36</v>
      </c>
      <c r="C85" s="1" t="s">
        <v>174</v>
      </c>
      <c r="D85" s="18" t="s">
        <v>175</v>
      </c>
      <c r="E85" s="18" t="s">
        <v>176</v>
      </c>
      <c r="F85" s="1" t="s">
        <v>177</v>
      </c>
      <c r="G85" s="1" t="s">
        <v>178</v>
      </c>
      <c r="H85" s="1" t="s">
        <v>179</v>
      </c>
      <c r="I85" s="1" t="s">
        <v>180</v>
      </c>
      <c r="J85" s="1" t="s">
        <v>181</v>
      </c>
      <c r="K85" s="1" t="s">
        <v>182</v>
      </c>
      <c r="L85" s="1" t="n">
        <v>1910</v>
      </c>
      <c r="M85" s="1" t="s">
        <v>183</v>
      </c>
      <c r="N85" s="1" t="s">
        <v>123</v>
      </c>
      <c r="O85" s="2" t="s">
        <v>128</v>
      </c>
      <c r="P85" s="1" t="s">
        <v>184</v>
      </c>
      <c r="Q85" s="18" t="n">
        <v>811</v>
      </c>
      <c r="R85" s="18" t="n">
        <v>1963</v>
      </c>
      <c r="X85" s="18" t="s">
        <v>337</v>
      </c>
      <c r="Y85" s="18" t="n">
        <v>64</v>
      </c>
      <c r="Z85" s="18" t="n">
        <v>47</v>
      </c>
      <c r="AB85" s="5" t="n">
        <f aca="false">Y85+(Z85/60)+(AA85/3600)</f>
        <v>64.7833333333333</v>
      </c>
      <c r="AC85" s="5" t="n">
        <f aca="false">AB85*-1</f>
        <v>-64.7833333333333</v>
      </c>
      <c r="AD85" s="18" t="s">
        <v>341</v>
      </c>
      <c r="AE85" s="18" t="n">
        <v>78</v>
      </c>
      <c r="AF85" s="18" t="n">
        <v>8</v>
      </c>
      <c r="AH85" s="18" t="n">
        <v>-1</v>
      </c>
      <c r="AI85" s="5" t="n">
        <f aca="false">AE85+(AF85/60)+(AG85/3600)</f>
        <v>78.1333333333333</v>
      </c>
      <c r="AJ85" s="5" t="n">
        <f aca="false">AI85*AH85</f>
        <v>-78.1333333333333</v>
      </c>
      <c r="AK85" s="18" t="s">
        <v>342</v>
      </c>
      <c r="AM85" s="1" t="s">
        <v>268</v>
      </c>
    </row>
    <row r="86" customFormat="false" ht="12" hidden="false" customHeight="false" outlineLevel="0" collapsed="false">
      <c r="A86" s="1" t="n">
        <v>83</v>
      </c>
      <c r="B86" s="1" t="s">
        <v>36</v>
      </c>
      <c r="C86" s="1" t="s">
        <v>174</v>
      </c>
      <c r="D86" s="18" t="s">
        <v>175</v>
      </c>
      <c r="E86" s="18" t="s">
        <v>176</v>
      </c>
      <c r="F86" s="1" t="s">
        <v>177</v>
      </c>
      <c r="G86" s="1" t="s">
        <v>178</v>
      </c>
      <c r="H86" s="1" t="s">
        <v>179</v>
      </c>
      <c r="I86" s="1" t="s">
        <v>180</v>
      </c>
      <c r="J86" s="1" t="s">
        <v>181</v>
      </c>
      <c r="K86" s="1" t="s">
        <v>182</v>
      </c>
      <c r="L86" s="1" t="n">
        <v>1910</v>
      </c>
      <c r="M86" s="1" t="s">
        <v>183</v>
      </c>
      <c r="N86" s="1" t="s">
        <v>123</v>
      </c>
      <c r="O86" s="2" t="s">
        <v>128</v>
      </c>
      <c r="P86" s="1" t="s">
        <v>184</v>
      </c>
      <c r="Q86" s="18" t="n">
        <v>812</v>
      </c>
      <c r="R86" s="18" t="n">
        <v>1963</v>
      </c>
      <c r="X86" s="18" t="s">
        <v>343</v>
      </c>
      <c r="Y86" s="18" t="n">
        <v>64</v>
      </c>
      <c r="Z86" s="18" t="n">
        <v>45</v>
      </c>
      <c r="AB86" s="5" t="n">
        <f aca="false">Y86+(Z86/60)+(AA86/3600)</f>
        <v>64.75</v>
      </c>
      <c r="AC86" s="5" t="n">
        <f aca="false">AB86*-1</f>
        <v>-64.75</v>
      </c>
      <c r="AD86" s="18" t="s">
        <v>344</v>
      </c>
      <c r="AE86" s="18" t="n">
        <v>78</v>
      </c>
      <c r="AF86" s="18" t="n">
        <v>7</v>
      </c>
      <c r="AH86" s="18" t="n">
        <v>-1</v>
      </c>
      <c r="AI86" s="5" t="n">
        <f aca="false">AE86+(AF86/60)+(AG86/3600)</f>
        <v>78.1166666666667</v>
      </c>
      <c r="AJ86" s="5" t="n">
        <f aca="false">AI86*AH86</f>
        <v>-78.1166666666667</v>
      </c>
      <c r="AK86" s="18" t="s">
        <v>345</v>
      </c>
      <c r="AM86" s="1" t="s">
        <v>268</v>
      </c>
    </row>
    <row r="87" customFormat="false" ht="12" hidden="false" customHeight="false" outlineLevel="0" collapsed="false">
      <c r="A87" s="1" t="n">
        <v>84</v>
      </c>
      <c r="B87" s="1" t="s">
        <v>36</v>
      </c>
      <c r="C87" s="1" t="s">
        <v>174</v>
      </c>
      <c r="D87" s="18" t="s">
        <v>175</v>
      </c>
      <c r="E87" s="18" t="s">
        <v>176</v>
      </c>
      <c r="F87" s="1" t="s">
        <v>177</v>
      </c>
      <c r="G87" s="1" t="s">
        <v>178</v>
      </c>
      <c r="H87" s="1" t="s">
        <v>179</v>
      </c>
      <c r="I87" s="1" t="s">
        <v>180</v>
      </c>
      <c r="J87" s="1" t="s">
        <v>181</v>
      </c>
      <c r="K87" s="1" t="s">
        <v>182</v>
      </c>
      <c r="L87" s="1" t="n">
        <v>1910</v>
      </c>
      <c r="M87" s="1" t="s">
        <v>183</v>
      </c>
      <c r="N87" s="1" t="s">
        <v>123</v>
      </c>
      <c r="O87" s="2" t="s">
        <v>128</v>
      </c>
      <c r="P87" s="1" t="s">
        <v>184</v>
      </c>
      <c r="Q87" s="18" t="n">
        <v>831</v>
      </c>
      <c r="R87" s="18" t="n">
        <v>1963</v>
      </c>
      <c r="X87" s="18" t="s">
        <v>62</v>
      </c>
      <c r="Y87" s="18" t="n">
        <v>62</v>
      </c>
      <c r="Z87" s="18" t="n">
        <v>52</v>
      </c>
      <c r="AB87" s="5" t="n">
        <f aca="false">Y87+(Z87/60)+(AA87/3600)</f>
        <v>62.8666666666667</v>
      </c>
      <c r="AC87" s="5" t="n">
        <f aca="false">AB87*-1</f>
        <v>-62.8666666666667</v>
      </c>
      <c r="AD87" s="18" t="s">
        <v>346</v>
      </c>
      <c r="AE87" s="18" t="n">
        <v>74</v>
      </c>
      <c r="AF87" s="18" t="n">
        <v>48</v>
      </c>
      <c r="AH87" s="18" t="n">
        <v>-1</v>
      </c>
      <c r="AI87" s="5" t="n">
        <f aca="false">AE87+(AF87/60)+(AG87/3600)</f>
        <v>74.8</v>
      </c>
      <c r="AJ87" s="5" t="n">
        <f aca="false">AI87*AH87</f>
        <v>-74.8</v>
      </c>
      <c r="AK87" s="18" t="n">
        <v>586</v>
      </c>
      <c r="AM87" s="1" t="s">
        <v>268</v>
      </c>
    </row>
    <row r="88" customFormat="false" ht="12" hidden="false" customHeight="false" outlineLevel="0" collapsed="false">
      <c r="A88" s="1" t="n">
        <v>85</v>
      </c>
      <c r="B88" s="1" t="s">
        <v>36</v>
      </c>
      <c r="C88" s="1" t="s">
        <v>174</v>
      </c>
      <c r="D88" s="18" t="s">
        <v>175</v>
      </c>
      <c r="E88" s="18" t="s">
        <v>176</v>
      </c>
      <c r="F88" s="1" t="s">
        <v>177</v>
      </c>
      <c r="G88" s="1" t="s">
        <v>178</v>
      </c>
      <c r="H88" s="1" t="s">
        <v>179</v>
      </c>
      <c r="I88" s="1" t="s">
        <v>180</v>
      </c>
      <c r="J88" s="1" t="s">
        <v>181</v>
      </c>
      <c r="K88" s="1" t="s">
        <v>182</v>
      </c>
      <c r="L88" s="1" t="n">
        <v>1910</v>
      </c>
      <c r="M88" s="1" t="s">
        <v>183</v>
      </c>
      <c r="N88" s="1" t="s">
        <v>123</v>
      </c>
      <c r="O88" s="2" t="s">
        <v>128</v>
      </c>
      <c r="P88" s="1" t="s">
        <v>184</v>
      </c>
      <c r="Q88" s="18" t="n">
        <v>832</v>
      </c>
      <c r="R88" s="18" t="n">
        <v>1963</v>
      </c>
      <c r="X88" s="18" t="s">
        <v>94</v>
      </c>
      <c r="Y88" s="18" t="n">
        <v>62</v>
      </c>
      <c r="Z88" s="18" t="n">
        <v>44</v>
      </c>
      <c r="AB88" s="5" t="n">
        <f aca="false">Y88+(Z88/60)+(AA88/3600)</f>
        <v>62.7333333333333</v>
      </c>
      <c r="AC88" s="5" t="n">
        <f aca="false">AB88*-1</f>
        <v>-62.7333333333333</v>
      </c>
      <c r="AD88" s="18" t="s">
        <v>347</v>
      </c>
      <c r="AE88" s="18" t="n">
        <v>74</v>
      </c>
      <c r="AF88" s="18" t="n">
        <v>41</v>
      </c>
      <c r="AH88" s="18" t="n">
        <v>-1</v>
      </c>
      <c r="AI88" s="5" t="n">
        <f aca="false">AE88+(AF88/60)+(AG88/3600)</f>
        <v>74.6833333333333</v>
      </c>
      <c r="AJ88" s="5" t="n">
        <f aca="false">AI88*AH88</f>
        <v>-74.6833333333333</v>
      </c>
      <c r="AK88" s="18" t="s">
        <v>348</v>
      </c>
      <c r="AM88" s="1" t="s">
        <v>268</v>
      </c>
    </row>
    <row r="89" customFormat="false" ht="12" hidden="false" customHeight="false" outlineLevel="0" collapsed="false">
      <c r="A89" s="1" t="n">
        <v>86</v>
      </c>
      <c r="B89" s="1" t="s">
        <v>36</v>
      </c>
      <c r="C89" s="1" t="s">
        <v>174</v>
      </c>
      <c r="D89" s="18" t="s">
        <v>175</v>
      </c>
      <c r="E89" s="18" t="s">
        <v>176</v>
      </c>
      <c r="F89" s="1" t="s">
        <v>177</v>
      </c>
      <c r="G89" s="1" t="s">
        <v>178</v>
      </c>
      <c r="H89" s="1" t="s">
        <v>179</v>
      </c>
      <c r="I89" s="1" t="s">
        <v>180</v>
      </c>
      <c r="J89" s="1" t="s">
        <v>181</v>
      </c>
      <c r="K89" s="1" t="s">
        <v>182</v>
      </c>
      <c r="L89" s="1" t="n">
        <v>1910</v>
      </c>
      <c r="M89" s="1" t="s">
        <v>183</v>
      </c>
      <c r="N89" s="1" t="s">
        <v>123</v>
      </c>
      <c r="O89" s="2" t="s">
        <v>128</v>
      </c>
      <c r="P89" s="1" t="s">
        <v>184</v>
      </c>
      <c r="Q89" s="18" t="n">
        <v>835</v>
      </c>
      <c r="R89" s="18" t="n">
        <v>1963</v>
      </c>
      <c r="X89" s="18" t="s">
        <v>349</v>
      </c>
      <c r="Y89" s="18" t="n">
        <v>62</v>
      </c>
      <c r="Z89" s="18" t="n">
        <v>4</v>
      </c>
      <c r="AB89" s="5" t="n">
        <f aca="false">Y89+(Z89/60)+(AA89/3600)</f>
        <v>62.0666666666667</v>
      </c>
      <c r="AC89" s="5" t="n">
        <f aca="false">AB89*-1</f>
        <v>-62.0666666666667</v>
      </c>
      <c r="AD89" s="18" t="s">
        <v>350</v>
      </c>
      <c r="AE89" s="18" t="n">
        <v>75</v>
      </c>
      <c r="AF89" s="18" t="n">
        <v>18</v>
      </c>
      <c r="AH89" s="18" t="n">
        <v>-1</v>
      </c>
      <c r="AI89" s="5" t="n">
        <f aca="false">AE89+(AF89/60)+(AG89/3600)</f>
        <v>75.3</v>
      </c>
      <c r="AJ89" s="5" t="n">
        <f aca="false">AI89*AH89</f>
        <v>-75.3</v>
      </c>
      <c r="AK89" s="18" t="n">
        <v>915</v>
      </c>
      <c r="AM89" s="1" t="s">
        <v>268</v>
      </c>
    </row>
    <row r="90" customFormat="false" ht="12" hidden="false" customHeight="false" outlineLevel="0" collapsed="false">
      <c r="A90" s="1" t="n">
        <v>87</v>
      </c>
      <c r="B90" s="1" t="s">
        <v>36</v>
      </c>
      <c r="C90" s="1" t="s">
        <v>174</v>
      </c>
      <c r="D90" s="18" t="s">
        <v>175</v>
      </c>
      <c r="E90" s="18" t="s">
        <v>176</v>
      </c>
      <c r="F90" s="1" t="s">
        <v>177</v>
      </c>
      <c r="G90" s="1" t="s">
        <v>178</v>
      </c>
      <c r="H90" s="1" t="s">
        <v>179</v>
      </c>
      <c r="I90" s="1" t="s">
        <v>180</v>
      </c>
      <c r="J90" s="1" t="s">
        <v>181</v>
      </c>
      <c r="K90" s="1" t="s">
        <v>182</v>
      </c>
      <c r="L90" s="1" t="n">
        <v>1910</v>
      </c>
      <c r="M90" s="1" t="s">
        <v>183</v>
      </c>
      <c r="N90" s="1" t="s">
        <v>123</v>
      </c>
      <c r="O90" s="2" t="s">
        <v>128</v>
      </c>
      <c r="P90" s="1" t="s">
        <v>184</v>
      </c>
      <c r="Q90" s="18" t="n">
        <v>836</v>
      </c>
      <c r="R90" s="18" t="n">
        <v>1963</v>
      </c>
      <c r="X90" s="18" t="s">
        <v>351</v>
      </c>
      <c r="Y90" s="18" t="n">
        <v>61</v>
      </c>
      <c r="Z90" s="18" t="n">
        <v>52</v>
      </c>
      <c r="AB90" s="5" t="n">
        <f aca="false">Y90+(Z90/60)+(AA90/3600)</f>
        <v>61.8666666666667</v>
      </c>
      <c r="AC90" s="5" t="n">
        <f aca="false">AB90*-1</f>
        <v>-61.8666666666667</v>
      </c>
      <c r="AD90" s="18" t="s">
        <v>352</v>
      </c>
      <c r="AE90" s="18" t="n">
        <v>75</v>
      </c>
      <c r="AF90" s="18" t="n">
        <v>14</v>
      </c>
      <c r="AH90" s="18" t="n">
        <v>-1</v>
      </c>
      <c r="AI90" s="5" t="n">
        <f aca="false">AE90+(AF90/60)+(AG90/3600)</f>
        <v>75.2333333333333</v>
      </c>
      <c r="AJ90" s="5" t="n">
        <f aca="false">AI90*AH90</f>
        <v>-75.2333333333333</v>
      </c>
      <c r="AK90" s="18" t="n">
        <v>2745</v>
      </c>
      <c r="AM90" s="1" t="s">
        <v>268</v>
      </c>
    </row>
    <row r="91" customFormat="false" ht="12" hidden="false" customHeight="false" outlineLevel="0" collapsed="false">
      <c r="A91" s="1" t="n">
        <v>88</v>
      </c>
      <c r="B91" s="1" t="s">
        <v>36</v>
      </c>
      <c r="C91" s="1" t="s">
        <v>174</v>
      </c>
      <c r="D91" s="18" t="s">
        <v>175</v>
      </c>
      <c r="E91" s="18" t="s">
        <v>176</v>
      </c>
      <c r="F91" s="1" t="s">
        <v>177</v>
      </c>
      <c r="G91" s="1" t="s">
        <v>178</v>
      </c>
      <c r="H91" s="1" t="s">
        <v>179</v>
      </c>
      <c r="I91" s="1" t="s">
        <v>180</v>
      </c>
      <c r="J91" s="1" t="s">
        <v>181</v>
      </c>
      <c r="K91" s="1" t="s">
        <v>182</v>
      </c>
      <c r="L91" s="1" t="n">
        <v>1910</v>
      </c>
      <c r="M91" s="1" t="s">
        <v>183</v>
      </c>
      <c r="N91" s="1" t="s">
        <v>123</v>
      </c>
      <c r="O91" s="2" t="s">
        <v>128</v>
      </c>
      <c r="P91" s="1" t="s">
        <v>184</v>
      </c>
      <c r="Q91" s="18" t="n">
        <v>839</v>
      </c>
      <c r="R91" s="18" t="n">
        <v>1963</v>
      </c>
      <c r="X91" s="18" t="s">
        <v>353</v>
      </c>
      <c r="Y91" s="18" t="n">
        <v>61</v>
      </c>
      <c r="Z91" s="18" t="n">
        <v>5</v>
      </c>
      <c r="AB91" s="5" t="n">
        <f aca="false">Y91+(Z91/60)+(AA91/3600)</f>
        <v>61.0833333333333</v>
      </c>
      <c r="AC91" s="5" t="n">
        <f aca="false">AB91*-1</f>
        <v>-61.0833333333333</v>
      </c>
      <c r="AD91" s="18" t="s">
        <v>213</v>
      </c>
      <c r="AE91" s="18" t="n">
        <v>74</v>
      </c>
      <c r="AF91" s="18" t="n">
        <v>58</v>
      </c>
      <c r="AH91" s="18" t="n">
        <v>-1</v>
      </c>
      <c r="AI91" s="5" t="n">
        <f aca="false">AE91+(AF91/60)+(AG91/3600)</f>
        <v>74.9666666666667</v>
      </c>
      <c r="AJ91" s="5" t="n">
        <f aca="false">AI91*AH91</f>
        <v>-74.9666666666667</v>
      </c>
      <c r="AK91" s="18" t="n">
        <v>824</v>
      </c>
      <c r="AM91" s="1" t="s">
        <v>268</v>
      </c>
    </row>
    <row r="92" customFormat="false" ht="12" hidden="false" customHeight="false" outlineLevel="0" collapsed="false">
      <c r="A92" s="1" t="n">
        <v>89</v>
      </c>
      <c r="B92" s="1" t="s">
        <v>36</v>
      </c>
      <c r="C92" s="1" t="s">
        <v>174</v>
      </c>
      <c r="D92" s="18" t="s">
        <v>175</v>
      </c>
      <c r="E92" s="18" t="s">
        <v>176</v>
      </c>
      <c r="F92" s="1" t="s">
        <v>177</v>
      </c>
      <c r="G92" s="1" t="s">
        <v>178</v>
      </c>
      <c r="H92" s="1" t="s">
        <v>179</v>
      </c>
      <c r="I92" s="1" t="s">
        <v>180</v>
      </c>
      <c r="J92" s="1" t="s">
        <v>181</v>
      </c>
      <c r="K92" s="1" t="s">
        <v>182</v>
      </c>
      <c r="L92" s="1" t="n">
        <v>1910</v>
      </c>
      <c r="M92" s="1" t="s">
        <v>183</v>
      </c>
      <c r="N92" s="1" t="s">
        <v>123</v>
      </c>
      <c r="O92" s="2" t="s">
        <v>128</v>
      </c>
      <c r="P92" s="1" t="s">
        <v>184</v>
      </c>
      <c r="Q92" s="18" t="n">
        <v>847</v>
      </c>
      <c r="R92" s="18" t="n">
        <v>1963</v>
      </c>
      <c r="X92" s="18" t="s">
        <v>53</v>
      </c>
      <c r="Y92" s="18" t="n">
        <v>57</v>
      </c>
      <c r="Z92" s="18" t="n">
        <v>20</v>
      </c>
      <c r="AB92" s="5" t="n">
        <f aca="false">Y92+(Z92/60)+(AA92/3600)</f>
        <v>57.3333333333333</v>
      </c>
      <c r="AC92" s="5" t="n">
        <f aca="false">AB92*-1</f>
        <v>-57.3333333333333</v>
      </c>
      <c r="AD92" s="18" t="s">
        <v>354</v>
      </c>
      <c r="AE92" s="18" t="n">
        <v>74</v>
      </c>
      <c r="AF92" s="18" t="n">
        <v>42</v>
      </c>
      <c r="AH92" s="18" t="n">
        <v>-1</v>
      </c>
      <c r="AI92" s="5" t="n">
        <f aca="false">AE92+(AF92/60)+(AG92/3600)</f>
        <v>74.7</v>
      </c>
      <c r="AJ92" s="5" t="n">
        <f aca="false">AI92*AH92</f>
        <v>-74.7</v>
      </c>
      <c r="AK92" s="18" t="n">
        <v>1991</v>
      </c>
      <c r="AM92" s="1" t="s">
        <v>268</v>
      </c>
    </row>
    <row r="93" customFormat="false" ht="12" hidden="false" customHeight="false" outlineLevel="0" collapsed="false">
      <c r="A93" s="1" t="n">
        <v>90</v>
      </c>
      <c r="B93" s="1" t="s">
        <v>36</v>
      </c>
      <c r="C93" s="1" t="s">
        <v>174</v>
      </c>
      <c r="D93" s="18" t="s">
        <v>175</v>
      </c>
      <c r="E93" s="18" t="s">
        <v>176</v>
      </c>
      <c r="F93" s="1" t="s">
        <v>177</v>
      </c>
      <c r="G93" s="1" t="s">
        <v>178</v>
      </c>
      <c r="H93" s="1" t="s">
        <v>179</v>
      </c>
      <c r="I93" s="1" t="s">
        <v>180</v>
      </c>
      <c r="J93" s="1" t="s">
        <v>181</v>
      </c>
      <c r="K93" s="1" t="s">
        <v>182</v>
      </c>
      <c r="L93" s="1" t="n">
        <v>1910</v>
      </c>
      <c r="M93" s="1" t="s">
        <v>183</v>
      </c>
      <c r="N93" s="1" t="s">
        <v>123</v>
      </c>
      <c r="O93" s="2" t="s">
        <v>128</v>
      </c>
      <c r="P93" s="1" t="s">
        <v>184</v>
      </c>
      <c r="Q93" s="18" t="n">
        <v>854</v>
      </c>
      <c r="R93" s="18" t="n">
        <v>1963</v>
      </c>
      <c r="X93" s="18" t="s">
        <v>355</v>
      </c>
      <c r="Y93" s="18" t="n">
        <v>63</v>
      </c>
      <c r="Z93" s="18" t="n">
        <v>57</v>
      </c>
      <c r="AB93" s="5" t="n">
        <f aca="false">Y93+(Z93/60)+(AA93/3600)</f>
        <v>63.95</v>
      </c>
      <c r="AC93" s="5" t="n">
        <f aca="false">AB93*-1</f>
        <v>-63.95</v>
      </c>
      <c r="AD93" s="18" t="s">
        <v>356</v>
      </c>
      <c r="AE93" s="18" t="n">
        <v>79</v>
      </c>
      <c r="AF93" s="18" t="n">
        <v>15</v>
      </c>
      <c r="AH93" s="18" t="n">
        <v>-1</v>
      </c>
      <c r="AI93" s="5" t="n">
        <f aca="false">AE93+(AF93/60)+(AG93/3600)</f>
        <v>79.25</v>
      </c>
      <c r="AJ93" s="5" t="n">
        <f aca="false">AI93*AH93</f>
        <v>-79.25</v>
      </c>
      <c r="AK93" s="18" t="n">
        <v>1391</v>
      </c>
      <c r="AM93" s="1" t="s">
        <v>268</v>
      </c>
    </row>
    <row r="94" customFormat="false" ht="12" hidden="false" customHeight="false" outlineLevel="0" collapsed="false">
      <c r="A94" s="1" t="n">
        <v>91</v>
      </c>
      <c r="B94" s="1" t="s">
        <v>36</v>
      </c>
      <c r="C94" s="1" t="s">
        <v>174</v>
      </c>
      <c r="D94" s="18" t="s">
        <v>175</v>
      </c>
      <c r="E94" s="18" t="s">
        <v>176</v>
      </c>
      <c r="F94" s="1" t="s">
        <v>177</v>
      </c>
      <c r="G94" s="1" t="s">
        <v>178</v>
      </c>
      <c r="H94" s="1" t="s">
        <v>179</v>
      </c>
      <c r="I94" s="1" t="s">
        <v>180</v>
      </c>
      <c r="J94" s="1" t="s">
        <v>181</v>
      </c>
      <c r="K94" s="1" t="s">
        <v>182</v>
      </c>
      <c r="L94" s="1" t="n">
        <v>1910</v>
      </c>
      <c r="M94" s="1" t="s">
        <v>183</v>
      </c>
      <c r="N94" s="1" t="s">
        <v>123</v>
      </c>
      <c r="O94" s="2" t="s">
        <v>128</v>
      </c>
      <c r="P94" s="1" t="s">
        <v>184</v>
      </c>
      <c r="Q94" s="18" t="n">
        <v>858</v>
      </c>
      <c r="R94" s="18" t="n">
        <v>1963</v>
      </c>
      <c r="X94" s="18" t="s">
        <v>357</v>
      </c>
      <c r="Y94" s="18" t="n">
        <v>62</v>
      </c>
      <c r="Z94" s="18" t="n">
        <v>42</v>
      </c>
      <c r="AB94" s="5" t="n">
        <f aca="false">Y94+(Z94/60)+(AA94/3600)</f>
        <v>62.7</v>
      </c>
      <c r="AC94" s="5" t="n">
        <f aca="false">AB94*-1</f>
        <v>-62.7</v>
      </c>
      <c r="AD94" s="18" t="s">
        <v>358</v>
      </c>
      <c r="AE94" s="18" t="n">
        <v>78</v>
      </c>
      <c r="AF94" s="18" t="n">
        <v>34</v>
      </c>
      <c r="AH94" s="18" t="n">
        <v>-1</v>
      </c>
      <c r="AI94" s="5" t="n">
        <f aca="false">AE94+(AF94/60)+(AG94/3600)</f>
        <v>78.5666666666667</v>
      </c>
      <c r="AJ94" s="5" t="n">
        <f aca="false">AI94*AH94</f>
        <v>-78.5666666666667</v>
      </c>
      <c r="AK94" s="18" t="n">
        <v>2099</v>
      </c>
      <c r="AM94" s="1" t="s">
        <v>268</v>
      </c>
    </row>
    <row r="95" customFormat="false" ht="12" hidden="false" customHeight="false" outlineLevel="0" collapsed="false">
      <c r="A95" s="1" t="n">
        <v>92</v>
      </c>
      <c r="B95" s="1" t="s">
        <v>36</v>
      </c>
      <c r="C95" s="1" t="s">
        <v>174</v>
      </c>
      <c r="D95" s="18" t="s">
        <v>175</v>
      </c>
      <c r="E95" s="18" t="s">
        <v>176</v>
      </c>
      <c r="F95" s="1" t="s">
        <v>177</v>
      </c>
      <c r="G95" s="1" t="s">
        <v>178</v>
      </c>
      <c r="H95" s="1" t="s">
        <v>179</v>
      </c>
      <c r="I95" s="1" t="s">
        <v>180</v>
      </c>
      <c r="J95" s="1" t="s">
        <v>181</v>
      </c>
      <c r="K95" s="1" t="s">
        <v>182</v>
      </c>
      <c r="L95" s="1" t="n">
        <v>1910</v>
      </c>
      <c r="M95" s="1" t="s">
        <v>183</v>
      </c>
      <c r="N95" s="1" t="s">
        <v>123</v>
      </c>
      <c r="O95" s="2" t="s">
        <v>128</v>
      </c>
      <c r="P95" s="1" t="s">
        <v>184</v>
      </c>
      <c r="Q95" s="18" t="n">
        <v>864</v>
      </c>
      <c r="R95" s="18" t="n">
        <v>1963</v>
      </c>
      <c r="X95" s="18" t="s">
        <v>359</v>
      </c>
      <c r="Y95" s="18" t="n">
        <v>61</v>
      </c>
      <c r="Z95" s="18" t="n">
        <v>20</v>
      </c>
      <c r="AB95" s="5" t="n">
        <f aca="false">Y95+(Z95/60)+(AA95/3600)</f>
        <v>61.3333333333333</v>
      </c>
      <c r="AC95" s="5" t="n">
        <f aca="false">AB95*-1</f>
        <v>-61.3333333333333</v>
      </c>
      <c r="AD95" s="18" t="s">
        <v>360</v>
      </c>
      <c r="AE95" s="18" t="n">
        <v>78</v>
      </c>
      <c r="AF95" s="18" t="n">
        <v>55</v>
      </c>
      <c r="AH95" s="18" t="n">
        <v>-1</v>
      </c>
      <c r="AI95" s="5" t="n">
        <f aca="false">AE95+(AF95/60)+(AG95/3600)</f>
        <v>78.9166666666667</v>
      </c>
      <c r="AJ95" s="5" t="n">
        <f aca="false">AI95*AH95</f>
        <v>-78.9166666666667</v>
      </c>
      <c r="AK95" s="18" t="n">
        <v>1383</v>
      </c>
      <c r="AM95" s="1" t="s">
        <v>268</v>
      </c>
    </row>
    <row r="96" customFormat="false" ht="12" hidden="false" customHeight="false" outlineLevel="0" collapsed="false">
      <c r="A96" s="1" t="n">
        <v>93</v>
      </c>
      <c r="B96" s="1" t="s">
        <v>36</v>
      </c>
      <c r="C96" s="1" t="s">
        <v>174</v>
      </c>
      <c r="D96" s="18" t="s">
        <v>175</v>
      </c>
      <c r="E96" s="18" t="s">
        <v>176</v>
      </c>
      <c r="F96" s="1" t="s">
        <v>177</v>
      </c>
      <c r="G96" s="1" t="s">
        <v>178</v>
      </c>
      <c r="H96" s="1" t="s">
        <v>179</v>
      </c>
      <c r="I96" s="1" t="s">
        <v>180</v>
      </c>
      <c r="J96" s="1" t="s">
        <v>181</v>
      </c>
      <c r="K96" s="1" t="s">
        <v>182</v>
      </c>
      <c r="L96" s="1" t="n">
        <v>1910</v>
      </c>
      <c r="M96" s="1" t="s">
        <v>183</v>
      </c>
      <c r="N96" s="1" t="s">
        <v>123</v>
      </c>
      <c r="O96" s="2" t="s">
        <v>128</v>
      </c>
      <c r="P96" s="1" t="s">
        <v>184</v>
      </c>
      <c r="Q96" s="18" t="n">
        <v>865</v>
      </c>
      <c r="R96" s="18" t="n">
        <v>1963</v>
      </c>
      <c r="X96" s="18" t="s">
        <v>361</v>
      </c>
      <c r="Y96" s="18" t="n">
        <v>59</v>
      </c>
      <c r="Z96" s="18" t="n">
        <v>51</v>
      </c>
      <c r="AB96" s="5" t="n">
        <f aca="false">Y96+(Z96/60)+(AA96/3600)</f>
        <v>59.85</v>
      </c>
      <c r="AC96" s="5" t="n">
        <f aca="false">AB96*-1</f>
        <v>-59.85</v>
      </c>
      <c r="AD96" s="18" t="s">
        <v>362</v>
      </c>
      <c r="AE96" s="18" t="n">
        <v>78</v>
      </c>
      <c r="AF96" s="18" t="n">
        <v>53</v>
      </c>
      <c r="AH96" s="18" t="n">
        <v>-1</v>
      </c>
      <c r="AI96" s="5" t="n">
        <f aca="false">AE96+(AF96/60)+(AG96/3600)</f>
        <v>78.8833333333333</v>
      </c>
      <c r="AJ96" s="5" t="n">
        <f aca="false">AI96*AH96</f>
        <v>-78.8833333333333</v>
      </c>
      <c r="AK96" s="18" t="n">
        <v>503</v>
      </c>
      <c r="AM96" s="1" t="s">
        <v>268</v>
      </c>
    </row>
    <row r="97" customFormat="false" ht="12" hidden="false" customHeight="false" outlineLevel="0" collapsed="false">
      <c r="A97" s="1" t="n">
        <v>94</v>
      </c>
      <c r="B97" s="1" t="s">
        <v>36</v>
      </c>
      <c r="C97" s="1" t="s">
        <v>174</v>
      </c>
      <c r="D97" s="18" t="s">
        <v>175</v>
      </c>
      <c r="E97" s="18" t="s">
        <v>176</v>
      </c>
      <c r="F97" s="1" t="s">
        <v>177</v>
      </c>
      <c r="G97" s="1" t="s">
        <v>178</v>
      </c>
      <c r="H97" s="1" t="s">
        <v>179</v>
      </c>
      <c r="I97" s="1" t="s">
        <v>180</v>
      </c>
      <c r="J97" s="1" t="s">
        <v>181</v>
      </c>
      <c r="K97" s="1" t="s">
        <v>182</v>
      </c>
      <c r="L97" s="1" t="n">
        <v>1910</v>
      </c>
      <c r="M97" s="1" t="s">
        <v>183</v>
      </c>
      <c r="N97" s="1" t="s">
        <v>123</v>
      </c>
      <c r="O97" s="2" t="s">
        <v>132</v>
      </c>
      <c r="P97" s="1" t="s">
        <v>184</v>
      </c>
      <c r="Q97" s="18" t="n">
        <v>882</v>
      </c>
      <c r="R97" s="18" t="n">
        <v>1963</v>
      </c>
      <c r="X97" s="18" t="s">
        <v>228</v>
      </c>
      <c r="Y97" s="18" t="n">
        <v>56</v>
      </c>
      <c r="Z97" s="18" t="n">
        <v>3</v>
      </c>
      <c r="AB97" s="5" t="n">
        <f aca="false">Y97+(Z97/60)+(AA97/3600)</f>
        <v>56.05</v>
      </c>
      <c r="AC97" s="5" t="n">
        <f aca="false">AB97*-1</f>
        <v>-56.05</v>
      </c>
      <c r="AD97" s="18" t="s">
        <v>363</v>
      </c>
      <c r="AE97" s="18" t="n">
        <v>114</v>
      </c>
      <c r="AF97" s="18" t="n">
        <v>52</v>
      </c>
      <c r="AH97" s="18" t="n">
        <v>-1</v>
      </c>
      <c r="AI97" s="5" t="n">
        <f aca="false">AE97+(AF97/60)+(AG97/3600)</f>
        <v>114.866666666667</v>
      </c>
      <c r="AJ97" s="5" t="n">
        <f aca="false">AI97*AH97</f>
        <v>-114.866666666667</v>
      </c>
      <c r="AK97" s="18" t="n">
        <v>1830</v>
      </c>
      <c r="AM97" s="1" t="s">
        <v>268</v>
      </c>
    </row>
    <row r="98" customFormat="false" ht="12" hidden="false" customHeight="false" outlineLevel="0" collapsed="false">
      <c r="A98" s="1" t="n">
        <v>95</v>
      </c>
      <c r="B98" s="1" t="s">
        <v>36</v>
      </c>
      <c r="C98" s="1" t="s">
        <v>174</v>
      </c>
      <c r="D98" s="18" t="s">
        <v>175</v>
      </c>
      <c r="E98" s="18" t="s">
        <v>176</v>
      </c>
      <c r="F98" s="1" t="s">
        <v>177</v>
      </c>
      <c r="G98" s="1" t="s">
        <v>178</v>
      </c>
      <c r="H98" s="1" t="s">
        <v>179</v>
      </c>
      <c r="I98" s="1" t="s">
        <v>180</v>
      </c>
      <c r="J98" s="1" t="s">
        <v>181</v>
      </c>
      <c r="K98" s="1" t="s">
        <v>182</v>
      </c>
      <c r="L98" s="1" t="n">
        <v>1910</v>
      </c>
      <c r="M98" s="1" t="s">
        <v>183</v>
      </c>
      <c r="N98" s="1" t="s">
        <v>134</v>
      </c>
      <c r="O98" s="2" t="s">
        <v>132</v>
      </c>
      <c r="P98" s="1" t="s">
        <v>184</v>
      </c>
      <c r="Q98" s="18" t="n">
        <v>888</v>
      </c>
      <c r="R98" s="18" t="n">
        <v>1964</v>
      </c>
      <c r="X98" s="18" t="s">
        <v>364</v>
      </c>
      <c r="Y98" s="18" t="n">
        <v>57</v>
      </c>
      <c r="Z98" s="18" t="n">
        <v>50</v>
      </c>
      <c r="AB98" s="5" t="n">
        <f aca="false">Y98+(Z98/60)+(AA98/3600)</f>
        <v>57.8333333333333</v>
      </c>
      <c r="AC98" s="5" t="n">
        <f aca="false">AB98*-1</f>
        <v>-57.8333333333333</v>
      </c>
      <c r="AD98" s="18" t="s">
        <v>365</v>
      </c>
      <c r="AE98" s="18" t="n">
        <v>115</v>
      </c>
      <c r="AF98" s="18" t="n">
        <v>2</v>
      </c>
      <c r="AH98" s="18" t="n">
        <v>-1</v>
      </c>
      <c r="AI98" s="5" t="n">
        <f aca="false">AE98+(AF98/60)+(AG98/3600)</f>
        <v>115.033333333333</v>
      </c>
      <c r="AJ98" s="5" t="n">
        <f aca="false">AI98*AH98</f>
        <v>-115.033333333333</v>
      </c>
      <c r="AK98" s="18" t="s">
        <v>366</v>
      </c>
      <c r="AM98" s="1" t="s">
        <v>268</v>
      </c>
    </row>
    <row r="99" customFormat="false" ht="12" hidden="false" customHeight="false" outlineLevel="0" collapsed="false">
      <c r="A99" s="1" t="n">
        <v>96</v>
      </c>
      <c r="B99" s="1" t="s">
        <v>36</v>
      </c>
      <c r="C99" s="1" t="s">
        <v>174</v>
      </c>
      <c r="D99" s="18" t="s">
        <v>175</v>
      </c>
      <c r="E99" s="18" t="s">
        <v>176</v>
      </c>
      <c r="F99" s="1" t="s">
        <v>177</v>
      </c>
      <c r="G99" s="1" t="s">
        <v>178</v>
      </c>
      <c r="H99" s="1" t="s">
        <v>179</v>
      </c>
      <c r="I99" s="1" t="s">
        <v>180</v>
      </c>
      <c r="J99" s="1" t="s">
        <v>181</v>
      </c>
      <c r="K99" s="1" t="s">
        <v>182</v>
      </c>
      <c r="L99" s="1" t="n">
        <v>1910</v>
      </c>
      <c r="M99" s="1" t="s">
        <v>183</v>
      </c>
      <c r="N99" s="1" t="s">
        <v>134</v>
      </c>
      <c r="O99" s="2" t="s">
        <v>132</v>
      </c>
      <c r="P99" s="1" t="s">
        <v>184</v>
      </c>
      <c r="Q99" s="18" t="n">
        <v>889</v>
      </c>
      <c r="R99" s="18" t="n">
        <v>1964</v>
      </c>
      <c r="X99" s="18" t="s">
        <v>367</v>
      </c>
      <c r="Y99" s="18" t="n">
        <v>57</v>
      </c>
      <c r="Z99" s="18" t="n">
        <v>57</v>
      </c>
      <c r="AB99" s="5" t="n">
        <f aca="false">Y99+(Z99/60)+(AA99/3600)</f>
        <v>57.95</v>
      </c>
      <c r="AC99" s="5" t="n">
        <f aca="false">AB99*-1</f>
        <v>-57.95</v>
      </c>
      <c r="AD99" s="18" t="s">
        <v>368</v>
      </c>
      <c r="AE99" s="18" t="n">
        <v>115</v>
      </c>
      <c r="AF99" s="18" t="n">
        <v>3</v>
      </c>
      <c r="AH99" s="18" t="n">
        <v>-1</v>
      </c>
      <c r="AI99" s="5" t="n">
        <f aca="false">AE99+(AF99/60)+(AG99/3600)</f>
        <v>115.05</v>
      </c>
      <c r="AJ99" s="5" t="n">
        <f aca="false">AI99*AH99</f>
        <v>-115.05</v>
      </c>
      <c r="AK99" s="18" t="s">
        <v>369</v>
      </c>
      <c r="AM99" s="1" t="s">
        <v>268</v>
      </c>
    </row>
    <row r="100" customFormat="false" ht="12" hidden="false" customHeight="false" outlineLevel="0" collapsed="false">
      <c r="A100" s="1" t="n">
        <v>97</v>
      </c>
      <c r="B100" s="1" t="s">
        <v>36</v>
      </c>
      <c r="C100" s="1" t="s">
        <v>174</v>
      </c>
      <c r="D100" s="18" t="s">
        <v>175</v>
      </c>
      <c r="E100" s="18" t="s">
        <v>176</v>
      </c>
      <c r="F100" s="1" t="s">
        <v>177</v>
      </c>
      <c r="G100" s="1" t="s">
        <v>178</v>
      </c>
      <c r="H100" s="1" t="s">
        <v>179</v>
      </c>
      <c r="I100" s="1" t="s">
        <v>180</v>
      </c>
      <c r="J100" s="1" t="s">
        <v>181</v>
      </c>
      <c r="K100" s="1" t="s">
        <v>182</v>
      </c>
      <c r="L100" s="1" t="n">
        <v>1910</v>
      </c>
      <c r="M100" s="1" t="s">
        <v>183</v>
      </c>
      <c r="N100" s="1" t="s">
        <v>134</v>
      </c>
      <c r="O100" s="2" t="s">
        <v>132</v>
      </c>
      <c r="P100" s="1" t="s">
        <v>184</v>
      </c>
      <c r="Q100" s="18" t="n">
        <v>890</v>
      </c>
      <c r="R100" s="18" t="n">
        <v>1964</v>
      </c>
      <c r="X100" s="18" t="s">
        <v>370</v>
      </c>
      <c r="Y100" s="18" t="n">
        <v>59</v>
      </c>
      <c r="Z100" s="18" t="n">
        <v>45</v>
      </c>
      <c r="AB100" s="5" t="n">
        <f aca="false">Y100+(Z100/60)+(AA100/3600)</f>
        <v>59.75</v>
      </c>
      <c r="AC100" s="5" t="n">
        <f aca="false">AB100*-1</f>
        <v>-59.75</v>
      </c>
      <c r="AD100" s="18" t="s">
        <v>371</v>
      </c>
      <c r="AE100" s="18" t="n">
        <v>114</v>
      </c>
      <c r="AF100" s="18" t="n">
        <v>40</v>
      </c>
      <c r="AH100" s="18" t="n">
        <v>-1</v>
      </c>
      <c r="AI100" s="5" t="n">
        <f aca="false">AE100+(AF100/60)+(AG100/3600)</f>
        <v>114.666666666667</v>
      </c>
      <c r="AJ100" s="5" t="n">
        <f aca="false">AI100*AH100</f>
        <v>-114.666666666667</v>
      </c>
      <c r="AK100" s="18" t="s">
        <v>372</v>
      </c>
      <c r="AM100" s="1" t="s">
        <v>268</v>
      </c>
    </row>
    <row r="101" customFormat="false" ht="12" hidden="false" customHeight="false" outlineLevel="0" collapsed="false">
      <c r="A101" s="1" t="n">
        <v>98</v>
      </c>
      <c r="B101" s="1" t="s">
        <v>36</v>
      </c>
      <c r="C101" s="1" t="s">
        <v>174</v>
      </c>
      <c r="D101" s="18" t="s">
        <v>175</v>
      </c>
      <c r="E101" s="18" t="s">
        <v>176</v>
      </c>
      <c r="F101" s="1" t="s">
        <v>177</v>
      </c>
      <c r="G101" s="1" t="s">
        <v>178</v>
      </c>
      <c r="H101" s="1" t="s">
        <v>179</v>
      </c>
      <c r="I101" s="1" t="s">
        <v>180</v>
      </c>
      <c r="J101" s="1" t="s">
        <v>181</v>
      </c>
      <c r="K101" s="1" t="s">
        <v>182</v>
      </c>
      <c r="L101" s="1" t="n">
        <v>1910</v>
      </c>
      <c r="M101" s="1" t="s">
        <v>183</v>
      </c>
      <c r="N101" s="1" t="s">
        <v>134</v>
      </c>
      <c r="O101" s="2" t="s">
        <v>132</v>
      </c>
      <c r="P101" s="1" t="s">
        <v>184</v>
      </c>
      <c r="Q101" s="18" t="n">
        <v>891</v>
      </c>
      <c r="R101" s="18" t="n">
        <v>1964</v>
      </c>
      <c r="X101" s="18" t="s">
        <v>373</v>
      </c>
      <c r="Y101" s="18" t="n">
        <v>59</v>
      </c>
      <c r="Z101" s="18" t="n">
        <v>50</v>
      </c>
      <c r="AB101" s="5" t="n">
        <f aca="false">Y101+(Z101/60)+(AA101/3600)</f>
        <v>59.8333333333333</v>
      </c>
      <c r="AC101" s="5" t="n">
        <f aca="false">AB101*-1</f>
        <v>-59.8333333333333</v>
      </c>
      <c r="AD101" s="18" t="s">
        <v>374</v>
      </c>
      <c r="AE101" s="18" t="n">
        <v>114</v>
      </c>
      <c r="AF101" s="18" t="n">
        <v>53</v>
      </c>
      <c r="AH101" s="18" t="n">
        <v>-1</v>
      </c>
      <c r="AI101" s="5" t="n">
        <f aca="false">AE101+(AF101/60)+(AG101/3600)</f>
        <v>114.883333333333</v>
      </c>
      <c r="AJ101" s="5" t="n">
        <f aca="false">AI101*AH101</f>
        <v>-114.883333333333</v>
      </c>
      <c r="AK101" s="18" t="s">
        <v>375</v>
      </c>
      <c r="AM101" s="1" t="s">
        <v>268</v>
      </c>
    </row>
    <row r="102" customFormat="false" ht="12" hidden="false" customHeight="false" outlineLevel="0" collapsed="false">
      <c r="A102" s="1" t="n">
        <v>99</v>
      </c>
      <c r="B102" s="1" t="s">
        <v>36</v>
      </c>
      <c r="C102" s="1" t="s">
        <v>174</v>
      </c>
      <c r="D102" s="18" t="s">
        <v>175</v>
      </c>
      <c r="E102" s="18" t="s">
        <v>176</v>
      </c>
      <c r="F102" s="1" t="s">
        <v>177</v>
      </c>
      <c r="G102" s="1" t="s">
        <v>178</v>
      </c>
      <c r="H102" s="1" t="s">
        <v>179</v>
      </c>
      <c r="I102" s="1" t="s">
        <v>180</v>
      </c>
      <c r="J102" s="1" t="s">
        <v>181</v>
      </c>
      <c r="K102" s="1" t="s">
        <v>182</v>
      </c>
      <c r="L102" s="1" t="n">
        <v>1910</v>
      </c>
      <c r="M102" s="1" t="s">
        <v>183</v>
      </c>
      <c r="N102" s="1" t="s">
        <v>134</v>
      </c>
      <c r="O102" s="2" t="s">
        <v>132</v>
      </c>
      <c r="P102" s="1" t="s">
        <v>184</v>
      </c>
      <c r="Q102" s="18" t="n">
        <v>892</v>
      </c>
      <c r="R102" s="18" t="n">
        <v>1964</v>
      </c>
      <c r="X102" s="18" t="s">
        <v>376</v>
      </c>
      <c r="Y102" s="18" t="n">
        <v>59</v>
      </c>
      <c r="Z102" s="18" t="n">
        <v>42</v>
      </c>
      <c r="AB102" s="5" t="n">
        <f aca="false">Y102+(Z102/60)+(AA102/3600)</f>
        <v>59.7</v>
      </c>
      <c r="AC102" s="5" t="n">
        <f aca="false">AB102*-1</f>
        <v>-59.7</v>
      </c>
      <c r="AD102" s="18" t="s">
        <v>377</v>
      </c>
      <c r="AE102" s="18" t="n">
        <v>114</v>
      </c>
      <c r="AF102" s="18" t="n">
        <v>31</v>
      </c>
      <c r="AH102" s="18" t="n">
        <v>-1</v>
      </c>
      <c r="AI102" s="5" t="n">
        <f aca="false">AE102+(AF102/60)+(AG102/3600)</f>
        <v>114.516666666667</v>
      </c>
      <c r="AJ102" s="5" t="n">
        <f aca="false">AI102*AH102</f>
        <v>-114.516666666667</v>
      </c>
      <c r="AK102" s="18" t="s">
        <v>378</v>
      </c>
      <c r="AM102" s="1" t="s">
        <v>268</v>
      </c>
    </row>
    <row r="103" customFormat="false" ht="12" hidden="false" customHeight="false" outlineLevel="0" collapsed="false">
      <c r="A103" s="1" t="n">
        <v>100</v>
      </c>
      <c r="B103" s="1" t="s">
        <v>36</v>
      </c>
      <c r="C103" s="1" t="s">
        <v>174</v>
      </c>
      <c r="D103" s="18" t="s">
        <v>175</v>
      </c>
      <c r="E103" s="18" t="s">
        <v>176</v>
      </c>
      <c r="F103" s="1" t="s">
        <v>177</v>
      </c>
      <c r="G103" s="1" t="s">
        <v>178</v>
      </c>
      <c r="H103" s="1" t="s">
        <v>179</v>
      </c>
      <c r="I103" s="1" t="s">
        <v>180</v>
      </c>
      <c r="J103" s="1" t="s">
        <v>181</v>
      </c>
      <c r="K103" s="1" t="s">
        <v>182</v>
      </c>
      <c r="L103" s="1" t="n">
        <v>1910</v>
      </c>
      <c r="M103" s="1" t="s">
        <v>183</v>
      </c>
      <c r="N103" s="1" t="s">
        <v>134</v>
      </c>
      <c r="O103" s="2" t="s">
        <v>132</v>
      </c>
      <c r="P103" s="1" t="s">
        <v>184</v>
      </c>
      <c r="Q103" s="18" t="n">
        <v>900</v>
      </c>
      <c r="R103" s="18" t="n">
        <v>1964</v>
      </c>
      <c r="X103" s="18" t="s">
        <v>379</v>
      </c>
      <c r="Y103" s="18" t="n">
        <v>62</v>
      </c>
      <c r="Z103" s="18" t="n">
        <v>3</v>
      </c>
      <c r="AB103" s="5" t="n">
        <f aca="false">Y103+(Z103/60)+(AA103/3600)</f>
        <v>62.05</v>
      </c>
      <c r="AC103" s="5" t="n">
        <f aca="false">AB103*-1</f>
        <v>-62.05</v>
      </c>
      <c r="AD103" s="18" t="s">
        <v>380</v>
      </c>
      <c r="AE103" s="18" t="n">
        <v>115</v>
      </c>
      <c r="AF103" s="18" t="n">
        <v>7</v>
      </c>
      <c r="AH103" s="18" t="n">
        <v>-1</v>
      </c>
      <c r="AI103" s="5" t="n">
        <f aca="false">AE103+(AF103/60)+(AG103/3600)</f>
        <v>115.116666666667</v>
      </c>
      <c r="AJ103" s="5" t="n">
        <f aca="false">AI103*AH103</f>
        <v>-115.116666666667</v>
      </c>
      <c r="AK103" s="18" t="s">
        <v>381</v>
      </c>
      <c r="AM103" s="1" t="s">
        <v>268</v>
      </c>
    </row>
    <row r="104" customFormat="false" ht="12" hidden="false" customHeight="false" outlineLevel="0" collapsed="false">
      <c r="A104" s="1" t="n">
        <v>101</v>
      </c>
      <c r="B104" s="1" t="s">
        <v>36</v>
      </c>
      <c r="C104" s="1" t="s">
        <v>174</v>
      </c>
      <c r="D104" s="18" t="s">
        <v>175</v>
      </c>
      <c r="E104" s="18" t="s">
        <v>176</v>
      </c>
      <c r="F104" s="1" t="s">
        <v>177</v>
      </c>
      <c r="G104" s="1" t="s">
        <v>178</v>
      </c>
      <c r="H104" s="1" t="s">
        <v>179</v>
      </c>
      <c r="I104" s="1" t="s">
        <v>180</v>
      </c>
      <c r="J104" s="1" t="s">
        <v>181</v>
      </c>
      <c r="K104" s="1" t="s">
        <v>182</v>
      </c>
      <c r="L104" s="1" t="n">
        <v>1910</v>
      </c>
      <c r="M104" s="1" t="s">
        <v>183</v>
      </c>
      <c r="N104" s="1" t="s">
        <v>134</v>
      </c>
      <c r="O104" s="2" t="s">
        <v>132</v>
      </c>
      <c r="P104" s="1" t="s">
        <v>184</v>
      </c>
      <c r="Q104" s="18" t="n">
        <v>901</v>
      </c>
      <c r="R104" s="18" t="n">
        <v>1964</v>
      </c>
      <c r="X104" s="18" t="s">
        <v>382</v>
      </c>
      <c r="Y104" s="18" t="n">
        <v>62</v>
      </c>
      <c r="Z104" s="18" t="n">
        <v>11</v>
      </c>
      <c r="AB104" s="5" t="n">
        <f aca="false">Y104+(Z104/60)+(AA104/3600)</f>
        <v>62.1833333333333</v>
      </c>
      <c r="AC104" s="5" t="n">
        <f aca="false">AB104*-1</f>
        <v>-62.1833333333333</v>
      </c>
      <c r="AD104" s="18" t="s">
        <v>365</v>
      </c>
      <c r="AE104" s="18" t="n">
        <v>115</v>
      </c>
      <c r="AF104" s="18" t="n">
        <v>2</v>
      </c>
      <c r="AH104" s="18" t="n">
        <v>-1</v>
      </c>
      <c r="AI104" s="5" t="n">
        <f aca="false">AE104+(AF104/60)+(AG104/3600)</f>
        <v>115.033333333333</v>
      </c>
      <c r="AJ104" s="5" t="n">
        <f aca="false">AI104*AH104</f>
        <v>-115.033333333333</v>
      </c>
      <c r="AK104" s="18" t="s">
        <v>383</v>
      </c>
      <c r="AM104" s="1" t="s">
        <v>268</v>
      </c>
    </row>
    <row r="105" customFormat="false" ht="12" hidden="false" customHeight="false" outlineLevel="0" collapsed="false">
      <c r="A105" s="1" t="n">
        <v>102</v>
      </c>
      <c r="B105" s="1" t="s">
        <v>36</v>
      </c>
      <c r="C105" s="1" t="s">
        <v>174</v>
      </c>
      <c r="D105" s="18" t="s">
        <v>175</v>
      </c>
      <c r="E105" s="18" t="s">
        <v>176</v>
      </c>
      <c r="F105" s="1" t="s">
        <v>177</v>
      </c>
      <c r="G105" s="1" t="s">
        <v>178</v>
      </c>
      <c r="H105" s="1" t="s">
        <v>179</v>
      </c>
      <c r="I105" s="1" t="s">
        <v>180</v>
      </c>
      <c r="J105" s="1" t="s">
        <v>181</v>
      </c>
      <c r="K105" s="1" t="s">
        <v>182</v>
      </c>
      <c r="L105" s="1" t="n">
        <v>1910</v>
      </c>
      <c r="M105" s="1" t="s">
        <v>183</v>
      </c>
      <c r="N105" s="1" t="s">
        <v>134</v>
      </c>
      <c r="O105" s="2" t="s">
        <v>132</v>
      </c>
      <c r="P105" s="1" t="s">
        <v>184</v>
      </c>
      <c r="Q105" s="18" t="n">
        <v>903</v>
      </c>
      <c r="R105" s="18" t="n">
        <v>1964</v>
      </c>
      <c r="X105" s="18" t="s">
        <v>384</v>
      </c>
      <c r="Y105" s="18" t="n">
        <v>62</v>
      </c>
      <c r="Z105" s="18" t="n">
        <v>50</v>
      </c>
      <c r="AB105" s="5" t="n">
        <f aca="false">Y105+(Z105/60)+(AA105/3600)</f>
        <v>62.8333333333333</v>
      </c>
      <c r="AC105" s="5" t="n">
        <f aca="false">AB105*-1</f>
        <v>-62.8333333333333</v>
      </c>
      <c r="AD105" s="18" t="s">
        <v>385</v>
      </c>
      <c r="AE105" s="18" t="n">
        <v>114</v>
      </c>
      <c r="AF105" s="18" t="n">
        <v>30</v>
      </c>
      <c r="AH105" s="18" t="n">
        <v>-1</v>
      </c>
      <c r="AI105" s="5" t="n">
        <f aca="false">AE105+(AF105/60)+(AG105/3600)</f>
        <v>114.5</v>
      </c>
      <c r="AJ105" s="5" t="n">
        <f aca="false">AI105*AH105</f>
        <v>-114.5</v>
      </c>
      <c r="AK105" s="18" t="n">
        <v>1169</v>
      </c>
      <c r="AM105" s="1" t="s">
        <v>268</v>
      </c>
    </row>
    <row r="106" customFormat="false" ht="12" hidden="false" customHeight="false" outlineLevel="0" collapsed="false">
      <c r="A106" s="1" t="n">
        <v>103</v>
      </c>
      <c r="B106" s="1" t="s">
        <v>36</v>
      </c>
      <c r="C106" s="1" t="s">
        <v>174</v>
      </c>
      <c r="D106" s="18" t="s">
        <v>175</v>
      </c>
      <c r="E106" s="18" t="s">
        <v>176</v>
      </c>
      <c r="F106" s="1" t="s">
        <v>177</v>
      </c>
      <c r="G106" s="1" t="s">
        <v>178</v>
      </c>
      <c r="H106" s="1" t="s">
        <v>179</v>
      </c>
      <c r="I106" s="1" t="s">
        <v>180</v>
      </c>
      <c r="J106" s="1" t="s">
        <v>181</v>
      </c>
      <c r="K106" s="1" t="s">
        <v>182</v>
      </c>
      <c r="L106" s="1" t="n">
        <v>1910</v>
      </c>
      <c r="M106" s="1" t="s">
        <v>183</v>
      </c>
      <c r="N106" s="1" t="s">
        <v>134</v>
      </c>
      <c r="O106" s="2" t="s">
        <v>132</v>
      </c>
      <c r="P106" s="1" t="s">
        <v>184</v>
      </c>
      <c r="Q106" s="18" t="n">
        <v>906</v>
      </c>
      <c r="R106" s="18" t="n">
        <v>1964</v>
      </c>
      <c r="X106" s="18" t="s">
        <v>386</v>
      </c>
      <c r="Y106" s="18" t="n">
        <v>63</v>
      </c>
      <c r="Z106" s="18" t="n">
        <v>42</v>
      </c>
      <c r="AB106" s="5" t="n">
        <f aca="false">Y106+(Z106/60)+(AA106/3600)</f>
        <v>63.7</v>
      </c>
      <c r="AC106" s="5" t="n">
        <f aca="false">AB106*-1</f>
        <v>-63.7</v>
      </c>
      <c r="AD106" s="18" t="s">
        <v>387</v>
      </c>
      <c r="AE106" s="18" t="n">
        <v>114</v>
      </c>
      <c r="AF106" s="18" t="n">
        <v>14</v>
      </c>
      <c r="AH106" s="18" t="n">
        <v>-1</v>
      </c>
      <c r="AI106" s="5" t="n">
        <f aca="false">AE106+(AF106/60)+(AG106/3600)</f>
        <v>114.233333333333</v>
      </c>
      <c r="AJ106" s="5" t="n">
        <f aca="false">AI106*AH106</f>
        <v>-114.233333333333</v>
      </c>
      <c r="AK106" s="18" t="n">
        <v>1158</v>
      </c>
      <c r="AM106" s="1" t="s">
        <v>268</v>
      </c>
    </row>
    <row r="107" customFormat="false" ht="12" hidden="false" customHeight="false" outlineLevel="0" collapsed="false">
      <c r="A107" s="1" t="n">
        <v>104</v>
      </c>
      <c r="B107" s="1" t="s">
        <v>36</v>
      </c>
      <c r="C107" s="1" t="s">
        <v>174</v>
      </c>
      <c r="D107" s="18" t="s">
        <v>175</v>
      </c>
      <c r="E107" s="18" t="s">
        <v>176</v>
      </c>
      <c r="F107" s="1" t="s">
        <v>177</v>
      </c>
      <c r="G107" s="1" t="s">
        <v>178</v>
      </c>
      <c r="H107" s="1" t="s">
        <v>179</v>
      </c>
      <c r="I107" s="1" t="s">
        <v>180</v>
      </c>
      <c r="J107" s="1" t="s">
        <v>181</v>
      </c>
      <c r="K107" s="1" t="s">
        <v>182</v>
      </c>
      <c r="L107" s="1" t="n">
        <v>1910</v>
      </c>
      <c r="M107" s="1" t="s">
        <v>183</v>
      </c>
      <c r="N107" s="1" t="s">
        <v>134</v>
      </c>
      <c r="O107" s="2" t="s">
        <v>132</v>
      </c>
      <c r="P107" s="1" t="s">
        <v>184</v>
      </c>
      <c r="Q107" s="18" t="n">
        <v>912</v>
      </c>
      <c r="R107" s="18" t="n">
        <v>1964</v>
      </c>
      <c r="X107" s="18" t="s">
        <v>388</v>
      </c>
      <c r="Y107" s="18" t="n">
        <v>64</v>
      </c>
      <c r="Z107" s="18" t="n">
        <v>58</v>
      </c>
      <c r="AB107" s="5" t="n">
        <f aca="false">Y107+(Z107/60)+(AA107/3600)</f>
        <v>64.9666666666667</v>
      </c>
      <c r="AC107" s="5" t="n">
        <f aca="false">AB107*-1</f>
        <v>-64.9666666666667</v>
      </c>
      <c r="AD107" s="18" t="s">
        <v>389</v>
      </c>
      <c r="AE107" s="18" t="n">
        <v>114</v>
      </c>
      <c r="AF107" s="18" t="n">
        <v>13</v>
      </c>
      <c r="AH107" s="18" t="n">
        <v>-1</v>
      </c>
      <c r="AI107" s="5" t="n">
        <f aca="false">AE107+(AF107/60)+(AG107/3600)</f>
        <v>114.216666666667</v>
      </c>
      <c r="AJ107" s="5" t="n">
        <f aca="false">AI107*AH107</f>
        <v>-114.216666666667</v>
      </c>
      <c r="AK107" s="18" t="n">
        <v>3312</v>
      </c>
      <c r="AM107" s="1" t="s">
        <v>268</v>
      </c>
    </row>
    <row r="108" customFormat="false" ht="12" hidden="false" customHeight="false" outlineLevel="0" collapsed="false">
      <c r="A108" s="1" t="n">
        <v>105</v>
      </c>
      <c r="B108" s="1" t="s">
        <v>36</v>
      </c>
      <c r="C108" s="1" t="s">
        <v>174</v>
      </c>
      <c r="D108" s="18" t="s">
        <v>175</v>
      </c>
      <c r="E108" s="18" t="s">
        <v>176</v>
      </c>
      <c r="F108" s="1" t="s">
        <v>177</v>
      </c>
      <c r="G108" s="1" t="s">
        <v>178</v>
      </c>
      <c r="H108" s="1" t="s">
        <v>179</v>
      </c>
      <c r="I108" s="1" t="s">
        <v>180</v>
      </c>
      <c r="J108" s="1" t="s">
        <v>181</v>
      </c>
      <c r="K108" s="1" t="s">
        <v>182</v>
      </c>
      <c r="L108" s="1" t="n">
        <v>1910</v>
      </c>
      <c r="M108" s="1" t="s">
        <v>183</v>
      </c>
      <c r="N108" s="1" t="s">
        <v>134</v>
      </c>
      <c r="O108" s="2" t="s">
        <v>132</v>
      </c>
      <c r="P108" s="1" t="s">
        <v>184</v>
      </c>
      <c r="Q108" s="18" t="n">
        <v>914</v>
      </c>
      <c r="R108" s="18" t="n">
        <v>1964</v>
      </c>
      <c r="X108" s="18" t="s">
        <v>390</v>
      </c>
      <c r="Y108" s="18" t="n">
        <v>65</v>
      </c>
      <c r="Z108" s="18" t="n">
        <v>41</v>
      </c>
      <c r="AB108" s="5" t="n">
        <f aca="false">Y108+(Z108/60)+(AA108/3600)</f>
        <v>65.6833333333333</v>
      </c>
      <c r="AC108" s="5" t="n">
        <f aca="false">AB108*-1</f>
        <v>-65.6833333333333</v>
      </c>
      <c r="AD108" s="18" t="s">
        <v>391</v>
      </c>
      <c r="AE108" s="18" t="n">
        <v>114</v>
      </c>
      <c r="AF108" s="18" t="n">
        <v>54</v>
      </c>
      <c r="AH108" s="18" t="n">
        <v>-1</v>
      </c>
      <c r="AI108" s="5" t="n">
        <f aca="false">AE108+(AF108/60)+(AG108/3600)</f>
        <v>114.9</v>
      </c>
      <c r="AJ108" s="5" t="n">
        <f aca="false">AI108*AH108</f>
        <v>-114.9</v>
      </c>
      <c r="AK108" s="18" t="n">
        <v>1116</v>
      </c>
      <c r="AM108" s="1" t="s">
        <v>268</v>
      </c>
    </row>
    <row r="109" customFormat="false" ht="12" hidden="false" customHeight="false" outlineLevel="0" collapsed="false">
      <c r="A109" s="1" t="n">
        <v>106</v>
      </c>
      <c r="B109" s="1" t="s">
        <v>36</v>
      </c>
      <c r="C109" s="1" t="s">
        <v>174</v>
      </c>
      <c r="D109" s="18" t="s">
        <v>175</v>
      </c>
      <c r="E109" s="18" t="s">
        <v>176</v>
      </c>
      <c r="F109" s="1" t="s">
        <v>177</v>
      </c>
      <c r="G109" s="1" t="s">
        <v>178</v>
      </c>
      <c r="H109" s="1" t="s">
        <v>179</v>
      </c>
      <c r="I109" s="1" t="s">
        <v>180</v>
      </c>
      <c r="J109" s="1" t="s">
        <v>181</v>
      </c>
      <c r="K109" s="1" t="s">
        <v>182</v>
      </c>
      <c r="L109" s="1" t="n">
        <v>1910</v>
      </c>
      <c r="M109" s="1" t="s">
        <v>183</v>
      </c>
      <c r="N109" s="1" t="s">
        <v>134</v>
      </c>
      <c r="O109" s="2" t="s">
        <v>132</v>
      </c>
      <c r="P109" s="1" t="s">
        <v>184</v>
      </c>
      <c r="Q109" s="18" t="n">
        <v>915</v>
      </c>
      <c r="R109" s="18" t="n">
        <v>1964</v>
      </c>
      <c r="X109" s="18" t="s">
        <v>392</v>
      </c>
      <c r="Y109" s="18" t="n">
        <v>65</v>
      </c>
      <c r="Z109" s="18" t="n">
        <v>54</v>
      </c>
      <c r="AB109" s="5" t="n">
        <f aca="false">Y109+(Z109/60)+(AA109/3600)</f>
        <v>65.9</v>
      </c>
      <c r="AC109" s="5" t="n">
        <f aca="false">AB109*-1</f>
        <v>-65.9</v>
      </c>
      <c r="AD109" s="18" t="s">
        <v>393</v>
      </c>
      <c r="AE109" s="18" t="n">
        <v>114</v>
      </c>
      <c r="AF109" s="18" t="n">
        <v>34</v>
      </c>
      <c r="AH109" s="18" t="n">
        <v>-1</v>
      </c>
      <c r="AI109" s="5" t="n">
        <f aca="false">AE109+(AF109/60)+(AG109/3600)</f>
        <v>114.566666666667</v>
      </c>
      <c r="AJ109" s="5" t="n">
        <f aca="false">AI109*AH109</f>
        <v>-114.566666666667</v>
      </c>
      <c r="AK109" s="18" t="n">
        <v>2059</v>
      </c>
      <c r="AM109" s="1" t="s">
        <v>268</v>
      </c>
    </row>
    <row r="110" customFormat="false" ht="12" hidden="false" customHeight="false" outlineLevel="0" collapsed="false">
      <c r="A110" s="1" t="n">
        <v>107</v>
      </c>
      <c r="B110" s="1" t="s">
        <v>36</v>
      </c>
      <c r="C110" s="1" t="s">
        <v>174</v>
      </c>
      <c r="D110" s="18" t="s">
        <v>175</v>
      </c>
      <c r="E110" s="18" t="s">
        <v>176</v>
      </c>
      <c r="F110" s="1" t="s">
        <v>177</v>
      </c>
      <c r="G110" s="1" t="s">
        <v>178</v>
      </c>
      <c r="H110" s="1" t="s">
        <v>179</v>
      </c>
      <c r="I110" s="1" t="s">
        <v>180</v>
      </c>
      <c r="J110" s="1" t="s">
        <v>181</v>
      </c>
      <c r="K110" s="1" t="s">
        <v>182</v>
      </c>
      <c r="L110" s="1" t="n">
        <v>1910</v>
      </c>
      <c r="M110" s="1" t="s">
        <v>183</v>
      </c>
      <c r="N110" s="1" t="s">
        <v>134</v>
      </c>
      <c r="O110" s="2" t="s">
        <v>132</v>
      </c>
      <c r="P110" s="1" t="s">
        <v>184</v>
      </c>
      <c r="Q110" s="18" t="n">
        <v>917</v>
      </c>
      <c r="R110" s="18" t="n">
        <v>1964</v>
      </c>
      <c r="X110" s="18" t="s">
        <v>394</v>
      </c>
      <c r="Y110" s="18" t="n">
        <v>66</v>
      </c>
      <c r="Z110" s="18" t="n">
        <v>34</v>
      </c>
      <c r="AB110" s="5" t="n">
        <f aca="false">Y110+(Z110/60)+(AA110/3600)</f>
        <v>66.5666666666667</v>
      </c>
      <c r="AC110" s="5" t="n">
        <f aca="false">AB110*-1</f>
        <v>-66.5666666666667</v>
      </c>
      <c r="AD110" s="18" t="s">
        <v>395</v>
      </c>
      <c r="AE110" s="18" t="n">
        <v>115</v>
      </c>
      <c r="AF110" s="18" t="n">
        <v>36</v>
      </c>
      <c r="AH110" s="18" t="n">
        <v>-1</v>
      </c>
      <c r="AI110" s="5" t="n">
        <f aca="false">AE110+(AF110/60)+(AG110/3600)</f>
        <v>115.6</v>
      </c>
      <c r="AJ110" s="5" t="n">
        <f aca="false">AI110*AH110</f>
        <v>-115.6</v>
      </c>
      <c r="AK110" s="18" t="n">
        <v>580</v>
      </c>
      <c r="AM110" s="1" t="s">
        <v>268</v>
      </c>
    </row>
    <row r="111" customFormat="false" ht="12" hidden="false" customHeight="false" outlineLevel="0" collapsed="false">
      <c r="A111" s="1" t="n">
        <v>108</v>
      </c>
      <c r="B111" s="1" t="s">
        <v>36</v>
      </c>
      <c r="C111" s="1" t="s">
        <v>174</v>
      </c>
      <c r="D111" s="18" t="s">
        <v>175</v>
      </c>
      <c r="E111" s="18" t="s">
        <v>176</v>
      </c>
      <c r="F111" s="1" t="s">
        <v>177</v>
      </c>
      <c r="G111" s="1" t="s">
        <v>178</v>
      </c>
      <c r="H111" s="1" t="s">
        <v>179</v>
      </c>
      <c r="I111" s="1" t="s">
        <v>180</v>
      </c>
      <c r="J111" s="1" t="s">
        <v>181</v>
      </c>
      <c r="K111" s="1" t="s">
        <v>182</v>
      </c>
      <c r="L111" s="1" t="n">
        <v>1910</v>
      </c>
      <c r="M111" s="1" t="s">
        <v>183</v>
      </c>
      <c r="N111" s="1" t="s">
        <v>134</v>
      </c>
      <c r="O111" s="2" t="s">
        <v>132</v>
      </c>
      <c r="P111" s="1" t="s">
        <v>184</v>
      </c>
      <c r="Q111" s="18" t="n">
        <v>918</v>
      </c>
      <c r="R111" s="18" t="n">
        <v>1964</v>
      </c>
      <c r="X111" s="18" t="s">
        <v>396</v>
      </c>
      <c r="Y111" s="18" t="n">
        <v>66</v>
      </c>
      <c r="Z111" s="18" t="n">
        <v>44</v>
      </c>
      <c r="AB111" s="5" t="n">
        <f aca="false">Y111+(Z111/60)+(AA111/3600)</f>
        <v>66.7333333333333</v>
      </c>
      <c r="AC111" s="5" t="n">
        <f aca="false">AB111*-1</f>
        <v>-66.7333333333333</v>
      </c>
      <c r="AD111" s="18" t="s">
        <v>397</v>
      </c>
      <c r="AE111" s="18" t="n">
        <v>114</v>
      </c>
      <c r="AF111" s="18" t="n">
        <v>13</v>
      </c>
      <c r="AH111" s="18" t="n">
        <v>-1</v>
      </c>
      <c r="AI111" s="5" t="n">
        <f aca="false">AE111+(AF111/60)+(AG111/3600)</f>
        <v>114.216666666667</v>
      </c>
      <c r="AJ111" s="5" t="n">
        <f aca="false">AI111*AH111</f>
        <v>-114.216666666667</v>
      </c>
      <c r="AK111" s="18" t="n">
        <v>1885</v>
      </c>
      <c r="AM111" s="1" t="s">
        <v>268</v>
      </c>
    </row>
    <row r="112" customFormat="false" ht="12" hidden="false" customHeight="false" outlineLevel="0" collapsed="false">
      <c r="A112" s="1" t="n">
        <v>109</v>
      </c>
      <c r="B112" s="1" t="s">
        <v>36</v>
      </c>
      <c r="C112" s="1" t="s">
        <v>174</v>
      </c>
      <c r="D112" s="18" t="s">
        <v>175</v>
      </c>
      <c r="E112" s="18" t="s">
        <v>176</v>
      </c>
      <c r="F112" s="1" t="s">
        <v>177</v>
      </c>
      <c r="G112" s="1" t="s">
        <v>178</v>
      </c>
      <c r="H112" s="1" t="s">
        <v>179</v>
      </c>
      <c r="I112" s="1" t="s">
        <v>180</v>
      </c>
      <c r="J112" s="1" t="s">
        <v>181</v>
      </c>
      <c r="K112" s="1" t="s">
        <v>182</v>
      </c>
      <c r="L112" s="1" t="n">
        <v>1910</v>
      </c>
      <c r="M112" s="1" t="s">
        <v>183</v>
      </c>
      <c r="N112" s="1" t="s">
        <v>134</v>
      </c>
      <c r="O112" s="2" t="s">
        <v>132</v>
      </c>
      <c r="P112" s="1" t="s">
        <v>184</v>
      </c>
      <c r="Q112" s="18" t="n">
        <v>919</v>
      </c>
      <c r="R112" s="18" t="n">
        <v>1964</v>
      </c>
      <c r="X112" s="18" t="s">
        <v>398</v>
      </c>
      <c r="Y112" s="18" t="n">
        <v>68</v>
      </c>
      <c r="Z112" s="18" t="n">
        <v>15</v>
      </c>
      <c r="AB112" s="5" t="n">
        <f aca="false">Y112+(Z112/60)+(AA112/3600)</f>
        <v>68.25</v>
      </c>
      <c r="AC112" s="5" t="n">
        <f aca="false">AB112*-1</f>
        <v>-68.25</v>
      </c>
      <c r="AD112" s="18" t="s">
        <v>399</v>
      </c>
      <c r="AE112" s="18" t="n">
        <v>114</v>
      </c>
      <c r="AF112" s="18" t="n">
        <v>42</v>
      </c>
      <c r="AH112" s="18" t="n">
        <v>-1</v>
      </c>
      <c r="AI112" s="5" t="n">
        <f aca="false">AE112+(AF112/60)+(AG112/3600)</f>
        <v>114.7</v>
      </c>
      <c r="AJ112" s="5" t="n">
        <f aca="false">AI112*AH112</f>
        <v>-114.7</v>
      </c>
      <c r="AK112" s="18" t="s">
        <v>400</v>
      </c>
      <c r="AM112" s="1" t="s">
        <v>268</v>
      </c>
    </row>
    <row r="113" customFormat="false" ht="12" hidden="false" customHeight="false" outlineLevel="0" collapsed="false">
      <c r="A113" s="1" t="n">
        <v>110</v>
      </c>
      <c r="B113" s="1" t="s">
        <v>36</v>
      </c>
      <c r="C113" s="1" t="s">
        <v>174</v>
      </c>
      <c r="D113" s="18" t="s">
        <v>175</v>
      </c>
      <c r="E113" s="18" t="s">
        <v>176</v>
      </c>
      <c r="F113" s="1" t="s">
        <v>177</v>
      </c>
      <c r="G113" s="1" t="s">
        <v>178</v>
      </c>
      <c r="H113" s="1" t="s">
        <v>179</v>
      </c>
      <c r="I113" s="1" t="s">
        <v>180</v>
      </c>
      <c r="J113" s="1" t="s">
        <v>181</v>
      </c>
      <c r="K113" s="1" t="s">
        <v>182</v>
      </c>
      <c r="L113" s="1" t="n">
        <v>1910</v>
      </c>
      <c r="M113" s="1" t="s">
        <v>183</v>
      </c>
      <c r="N113" s="1" t="s">
        <v>134</v>
      </c>
      <c r="O113" s="2" t="s">
        <v>132</v>
      </c>
      <c r="P113" s="1" t="s">
        <v>184</v>
      </c>
      <c r="Q113" s="18" t="n">
        <v>920</v>
      </c>
      <c r="R113" s="18" t="n">
        <v>1964</v>
      </c>
      <c r="X113" s="18" t="s">
        <v>401</v>
      </c>
      <c r="Y113" s="18" t="n">
        <v>68</v>
      </c>
      <c r="Z113" s="18" t="n">
        <v>32</v>
      </c>
      <c r="AB113" s="5" t="n">
        <f aca="false">Y113+(Z113/60)+(AA113/3600)</f>
        <v>68.5333333333333</v>
      </c>
      <c r="AC113" s="5" t="n">
        <f aca="false">AB113*-1</f>
        <v>-68.5333333333333</v>
      </c>
      <c r="AD113" s="18" t="s">
        <v>402</v>
      </c>
      <c r="AE113" s="18" t="n">
        <v>114</v>
      </c>
      <c r="AF113" s="18" t="n">
        <v>16</v>
      </c>
      <c r="AH113" s="18" t="n">
        <v>-1</v>
      </c>
      <c r="AI113" s="5" t="n">
        <f aca="false">AE113+(AF113/60)+(AG113/3600)</f>
        <v>114.266666666667</v>
      </c>
      <c r="AJ113" s="5" t="n">
        <f aca="false">AI113*AH113</f>
        <v>-114.266666666667</v>
      </c>
      <c r="AK113" s="18" t="s">
        <v>403</v>
      </c>
      <c r="AM113" s="1" t="s">
        <v>268</v>
      </c>
    </row>
    <row r="114" customFormat="false" ht="12" hidden="false" customHeight="false" outlineLevel="0" collapsed="false">
      <c r="A114" s="1" t="n">
        <v>111</v>
      </c>
      <c r="B114" s="1" t="s">
        <v>36</v>
      </c>
      <c r="C114" s="1" t="s">
        <v>174</v>
      </c>
      <c r="D114" s="18" t="s">
        <v>175</v>
      </c>
      <c r="E114" s="18" t="s">
        <v>176</v>
      </c>
      <c r="F114" s="1" t="s">
        <v>177</v>
      </c>
      <c r="G114" s="1" t="s">
        <v>178</v>
      </c>
      <c r="H114" s="1" t="s">
        <v>179</v>
      </c>
      <c r="I114" s="1" t="s">
        <v>180</v>
      </c>
      <c r="J114" s="1" t="s">
        <v>181</v>
      </c>
      <c r="K114" s="1" t="s">
        <v>182</v>
      </c>
      <c r="L114" s="1" t="n">
        <v>1910</v>
      </c>
      <c r="M114" s="1" t="s">
        <v>183</v>
      </c>
      <c r="N114" s="1" t="s">
        <v>134</v>
      </c>
      <c r="O114" s="2" t="s">
        <v>132</v>
      </c>
      <c r="P114" s="1" t="s">
        <v>184</v>
      </c>
      <c r="Q114" s="18" t="n">
        <v>922</v>
      </c>
      <c r="R114" s="18" t="n">
        <v>1964</v>
      </c>
      <c r="X114" s="18" t="s">
        <v>404</v>
      </c>
      <c r="Y114" s="18" t="n">
        <v>70</v>
      </c>
      <c r="Z114" s="18" t="n">
        <v>4</v>
      </c>
      <c r="AB114" s="5" t="n">
        <f aca="false">Y114+(Z114/60)+(AA114/3600)</f>
        <v>70.0666666666667</v>
      </c>
      <c r="AC114" s="5" t="n">
        <f aca="false">AB114*-1</f>
        <v>-70.0666666666667</v>
      </c>
      <c r="AD114" s="18" t="s">
        <v>368</v>
      </c>
      <c r="AE114" s="18" t="n">
        <v>115</v>
      </c>
      <c r="AF114" s="18" t="n">
        <v>3</v>
      </c>
      <c r="AH114" s="18" t="n">
        <v>-1</v>
      </c>
      <c r="AI114" s="5" t="n">
        <f aca="false">AE114+(AF114/60)+(AG114/3600)</f>
        <v>115.05</v>
      </c>
      <c r="AJ114" s="5" t="n">
        <f aca="false">AI114*AH114</f>
        <v>-115.05</v>
      </c>
      <c r="AK114" s="18" t="s">
        <v>405</v>
      </c>
      <c r="AM114" s="1" t="s">
        <v>268</v>
      </c>
    </row>
    <row r="115" customFormat="false" ht="12" hidden="false" customHeight="false" outlineLevel="0" collapsed="false">
      <c r="A115" s="1" t="n">
        <v>112</v>
      </c>
      <c r="B115" s="1" t="s">
        <v>36</v>
      </c>
      <c r="C115" s="1" t="s">
        <v>174</v>
      </c>
      <c r="D115" s="18" t="s">
        <v>175</v>
      </c>
      <c r="E115" s="18" t="s">
        <v>176</v>
      </c>
      <c r="F115" s="1" t="s">
        <v>177</v>
      </c>
      <c r="G115" s="1" t="s">
        <v>178</v>
      </c>
      <c r="H115" s="1" t="s">
        <v>179</v>
      </c>
      <c r="I115" s="1" t="s">
        <v>180</v>
      </c>
      <c r="J115" s="1" t="s">
        <v>181</v>
      </c>
      <c r="K115" s="1" t="s">
        <v>182</v>
      </c>
      <c r="L115" s="1" t="n">
        <v>1910</v>
      </c>
      <c r="M115" s="1" t="s">
        <v>183</v>
      </c>
      <c r="N115" s="1" t="s">
        <v>134</v>
      </c>
      <c r="O115" s="2" t="s">
        <v>132</v>
      </c>
      <c r="P115" s="1" t="s">
        <v>184</v>
      </c>
      <c r="Q115" s="18" t="n">
        <v>929</v>
      </c>
      <c r="R115" s="18" t="n">
        <v>1964</v>
      </c>
      <c r="X115" s="18" t="s">
        <v>406</v>
      </c>
      <c r="Y115" s="18" t="n">
        <v>70</v>
      </c>
      <c r="Z115" s="18" t="n">
        <v>15</v>
      </c>
      <c r="AB115" s="5" t="n">
        <f aca="false">Y115+(Z115/60)+(AA115/3600)</f>
        <v>70.25</v>
      </c>
      <c r="AC115" s="5" t="n">
        <f aca="false">AB115*-1</f>
        <v>-70.25</v>
      </c>
      <c r="AD115" s="18" t="s">
        <v>407</v>
      </c>
      <c r="AE115" s="18" t="n">
        <v>110</v>
      </c>
      <c r="AF115" s="18" t="n">
        <v>23</v>
      </c>
      <c r="AH115" s="18" t="n">
        <v>-1</v>
      </c>
      <c r="AI115" s="5" t="n">
        <f aca="false">AE115+(AF115/60)+(AG115/3600)</f>
        <v>110.383333333333</v>
      </c>
      <c r="AJ115" s="5" t="n">
        <f aca="false">AI115*AH115</f>
        <v>-110.383333333333</v>
      </c>
      <c r="AK115" s="18" t="s">
        <v>408</v>
      </c>
      <c r="AM115" s="1" t="s">
        <v>268</v>
      </c>
    </row>
    <row r="116" customFormat="false" ht="12" hidden="false" customHeight="false" outlineLevel="0" collapsed="false">
      <c r="A116" s="1" t="n">
        <v>113</v>
      </c>
      <c r="B116" s="1" t="s">
        <v>36</v>
      </c>
      <c r="C116" s="1" t="s">
        <v>174</v>
      </c>
      <c r="D116" s="18" t="s">
        <v>175</v>
      </c>
      <c r="E116" s="18" t="s">
        <v>176</v>
      </c>
      <c r="F116" s="1" t="s">
        <v>177</v>
      </c>
      <c r="G116" s="1" t="s">
        <v>178</v>
      </c>
      <c r="H116" s="1" t="s">
        <v>179</v>
      </c>
      <c r="I116" s="1" t="s">
        <v>180</v>
      </c>
      <c r="J116" s="1" t="s">
        <v>181</v>
      </c>
      <c r="K116" s="1" t="s">
        <v>182</v>
      </c>
      <c r="L116" s="1" t="n">
        <v>1910</v>
      </c>
      <c r="M116" s="1" t="s">
        <v>183</v>
      </c>
      <c r="N116" s="1" t="s">
        <v>134</v>
      </c>
      <c r="O116" s="2" t="s">
        <v>132</v>
      </c>
      <c r="P116" s="1" t="s">
        <v>184</v>
      </c>
      <c r="Q116" s="18" t="n">
        <v>930</v>
      </c>
      <c r="R116" s="18" t="n">
        <v>1964</v>
      </c>
      <c r="X116" s="18" t="s">
        <v>409</v>
      </c>
      <c r="Y116" s="18" t="n">
        <v>70</v>
      </c>
      <c r="Z116" s="18" t="n">
        <v>9</v>
      </c>
      <c r="AB116" s="5" t="n">
        <f aca="false">Y116+(Z116/60)+(AA116/3600)</f>
        <v>70.15</v>
      </c>
      <c r="AC116" s="5" t="n">
        <f aca="false">AB116*-1</f>
        <v>-70.15</v>
      </c>
      <c r="AD116" s="18" t="s">
        <v>410</v>
      </c>
      <c r="AE116" s="18" t="n">
        <v>110</v>
      </c>
      <c r="AF116" s="18" t="n">
        <v>6</v>
      </c>
      <c r="AH116" s="18" t="n">
        <v>-1</v>
      </c>
      <c r="AI116" s="5" t="n">
        <f aca="false">AE116+(AF116/60)+(AG116/3600)</f>
        <v>110.1</v>
      </c>
      <c r="AJ116" s="5" t="n">
        <f aca="false">AI116*AH116</f>
        <v>-110.1</v>
      </c>
      <c r="AK116" s="18" t="n">
        <v>1391</v>
      </c>
      <c r="AM116" s="1" t="s">
        <v>268</v>
      </c>
    </row>
    <row r="117" customFormat="false" ht="12" hidden="false" customHeight="false" outlineLevel="0" collapsed="false">
      <c r="A117" s="1" t="n">
        <v>114</v>
      </c>
      <c r="B117" s="1" t="s">
        <v>36</v>
      </c>
      <c r="C117" s="1" t="s">
        <v>174</v>
      </c>
      <c r="D117" s="18" t="s">
        <v>175</v>
      </c>
      <c r="E117" s="18" t="s">
        <v>176</v>
      </c>
      <c r="F117" s="1" t="s">
        <v>177</v>
      </c>
      <c r="G117" s="1" t="s">
        <v>178</v>
      </c>
      <c r="H117" s="1" t="s">
        <v>179</v>
      </c>
      <c r="I117" s="1" t="s">
        <v>180</v>
      </c>
      <c r="J117" s="1" t="s">
        <v>181</v>
      </c>
      <c r="K117" s="1" t="s">
        <v>182</v>
      </c>
      <c r="L117" s="1" t="n">
        <v>1910</v>
      </c>
      <c r="M117" s="1" t="s">
        <v>183</v>
      </c>
      <c r="N117" s="1" t="s">
        <v>134</v>
      </c>
      <c r="O117" s="2" t="s">
        <v>132</v>
      </c>
      <c r="P117" s="1" t="s">
        <v>184</v>
      </c>
      <c r="Q117" s="18" t="n">
        <v>932</v>
      </c>
      <c r="R117" s="18" t="n">
        <v>1964</v>
      </c>
      <c r="X117" s="18" t="s">
        <v>411</v>
      </c>
      <c r="Y117" s="18" t="n">
        <v>70</v>
      </c>
      <c r="Z117" s="18" t="n">
        <v>11</v>
      </c>
      <c r="AB117" s="5" t="n">
        <f aca="false">Y117+(Z117/60)+(AA117/3600)</f>
        <v>70.1833333333333</v>
      </c>
      <c r="AC117" s="5" t="n">
        <f aca="false">AB117*-1</f>
        <v>-70.1833333333333</v>
      </c>
      <c r="AD117" s="18" t="s">
        <v>412</v>
      </c>
      <c r="AE117" s="18" t="n">
        <v>106</v>
      </c>
      <c r="AF117" s="18" t="n">
        <v>24</v>
      </c>
      <c r="AH117" s="18" t="n">
        <v>-1</v>
      </c>
      <c r="AI117" s="5" t="n">
        <f aca="false">AE117+(AF117/60)+(AG117/3600)</f>
        <v>106.4</v>
      </c>
      <c r="AJ117" s="5" t="n">
        <f aca="false">AI117*AH117</f>
        <v>-106.4</v>
      </c>
      <c r="AK117" s="18" t="n">
        <v>148</v>
      </c>
      <c r="AM117" s="1" t="s">
        <v>268</v>
      </c>
    </row>
    <row r="118" customFormat="false" ht="12" hidden="false" customHeight="false" outlineLevel="0" collapsed="false">
      <c r="A118" s="1" t="n">
        <v>115</v>
      </c>
      <c r="B118" s="1" t="s">
        <v>36</v>
      </c>
      <c r="C118" s="1" t="s">
        <v>174</v>
      </c>
      <c r="D118" s="18" t="s">
        <v>175</v>
      </c>
      <c r="E118" s="18" t="s">
        <v>176</v>
      </c>
      <c r="F118" s="1" t="s">
        <v>177</v>
      </c>
      <c r="G118" s="1" t="s">
        <v>178</v>
      </c>
      <c r="H118" s="1" t="s">
        <v>179</v>
      </c>
      <c r="I118" s="1" t="s">
        <v>180</v>
      </c>
      <c r="J118" s="1" t="s">
        <v>181</v>
      </c>
      <c r="K118" s="1" t="s">
        <v>182</v>
      </c>
      <c r="L118" s="1" t="n">
        <v>1910</v>
      </c>
      <c r="M118" s="1" t="s">
        <v>183</v>
      </c>
      <c r="N118" s="1" t="s">
        <v>134</v>
      </c>
      <c r="O118" s="2" t="s">
        <v>132</v>
      </c>
      <c r="P118" s="1" t="s">
        <v>184</v>
      </c>
      <c r="Q118" s="18" t="n">
        <v>934</v>
      </c>
      <c r="R118" s="18" t="n">
        <v>1964</v>
      </c>
      <c r="X118" s="18" t="s">
        <v>413</v>
      </c>
      <c r="Y118" s="18" t="n">
        <v>70</v>
      </c>
      <c r="Z118" s="18" t="n">
        <v>12</v>
      </c>
      <c r="AB118" s="5" t="n">
        <f aca="false">Y118+(Z118/60)+(AA118/3600)</f>
        <v>70.2</v>
      </c>
      <c r="AC118" s="5" t="n">
        <f aca="false">AB118*-1</f>
        <v>-70.2</v>
      </c>
      <c r="AD118" s="18" t="s">
        <v>414</v>
      </c>
      <c r="AE118" s="18" t="n">
        <v>102</v>
      </c>
      <c r="AF118" s="18" t="n">
        <v>38</v>
      </c>
      <c r="AH118" s="18" t="n">
        <v>-1</v>
      </c>
      <c r="AI118" s="5" t="n">
        <f aca="false">AE118+(AF118/60)+(AG118/3600)</f>
        <v>102.633333333333</v>
      </c>
      <c r="AJ118" s="5" t="n">
        <f aca="false">AI118*AH118</f>
        <v>-102.633333333333</v>
      </c>
      <c r="AK118" s="18" t="n">
        <v>2489</v>
      </c>
      <c r="AM118" s="1" t="s">
        <v>314</v>
      </c>
    </row>
    <row r="119" customFormat="false" ht="12" hidden="false" customHeight="false" outlineLevel="0" collapsed="false">
      <c r="A119" s="1" t="n">
        <v>116</v>
      </c>
      <c r="B119" s="1" t="s">
        <v>36</v>
      </c>
      <c r="C119" s="1" t="s">
        <v>174</v>
      </c>
      <c r="D119" s="18" t="s">
        <v>175</v>
      </c>
      <c r="E119" s="18" t="s">
        <v>176</v>
      </c>
      <c r="F119" s="1" t="s">
        <v>177</v>
      </c>
      <c r="G119" s="1" t="s">
        <v>178</v>
      </c>
      <c r="H119" s="1" t="s">
        <v>179</v>
      </c>
      <c r="I119" s="1" t="s">
        <v>180</v>
      </c>
      <c r="J119" s="1" t="s">
        <v>181</v>
      </c>
      <c r="K119" s="1" t="s">
        <v>182</v>
      </c>
      <c r="L119" s="1" t="n">
        <v>1910</v>
      </c>
      <c r="M119" s="1" t="s">
        <v>183</v>
      </c>
      <c r="N119" s="1" t="s">
        <v>134</v>
      </c>
      <c r="O119" s="2" t="s">
        <v>132</v>
      </c>
      <c r="P119" s="1" t="s">
        <v>184</v>
      </c>
      <c r="Q119" s="18" t="n">
        <v>935</v>
      </c>
      <c r="R119" s="18" t="n">
        <v>1964</v>
      </c>
      <c r="X119" s="18" t="s">
        <v>415</v>
      </c>
      <c r="Y119" s="18" t="n">
        <v>70</v>
      </c>
      <c r="Z119" s="18" t="n">
        <v>8</v>
      </c>
      <c r="AB119" s="5" t="n">
        <f aca="false">Y119+(Z119/60)+(AA119/3600)</f>
        <v>70.1333333333333</v>
      </c>
      <c r="AC119" s="5" t="n">
        <f aca="false">AB119*-1</f>
        <v>-70.1333333333333</v>
      </c>
      <c r="AD119" s="18" t="s">
        <v>416</v>
      </c>
      <c r="AE119" s="18" t="n">
        <v>102</v>
      </c>
      <c r="AF119" s="18" t="n">
        <v>13</v>
      </c>
      <c r="AH119" s="18" t="n">
        <v>-1</v>
      </c>
      <c r="AI119" s="5" t="n">
        <f aca="false">AE119+(AF119/60)+(AG119/3600)</f>
        <v>102.216666666667</v>
      </c>
      <c r="AJ119" s="5" t="n">
        <f aca="false">AI119*AH119</f>
        <v>-102.216666666667</v>
      </c>
      <c r="AK119" s="18" t="n">
        <v>805</v>
      </c>
      <c r="AM119" s="1" t="s">
        <v>268</v>
      </c>
    </row>
    <row r="120" customFormat="false" ht="12" hidden="false" customHeight="false" outlineLevel="0" collapsed="false">
      <c r="A120" s="1" t="n">
        <v>117</v>
      </c>
      <c r="B120" s="1" t="s">
        <v>36</v>
      </c>
      <c r="C120" s="1" t="s">
        <v>174</v>
      </c>
      <c r="D120" s="18" t="s">
        <v>175</v>
      </c>
      <c r="E120" s="18" t="s">
        <v>176</v>
      </c>
      <c r="F120" s="1" t="s">
        <v>177</v>
      </c>
      <c r="G120" s="1" t="s">
        <v>178</v>
      </c>
      <c r="H120" s="1" t="s">
        <v>179</v>
      </c>
      <c r="I120" s="1" t="s">
        <v>180</v>
      </c>
      <c r="J120" s="1" t="s">
        <v>181</v>
      </c>
      <c r="K120" s="1" t="s">
        <v>182</v>
      </c>
      <c r="L120" s="1" t="n">
        <v>1910</v>
      </c>
      <c r="M120" s="1" t="s">
        <v>183</v>
      </c>
      <c r="N120" s="1" t="s">
        <v>134</v>
      </c>
      <c r="O120" s="2" t="s">
        <v>132</v>
      </c>
      <c r="P120" s="1" t="s">
        <v>184</v>
      </c>
      <c r="Q120" s="18" t="n">
        <v>936</v>
      </c>
      <c r="R120" s="18" t="n">
        <v>1964</v>
      </c>
      <c r="X120" s="18" t="s">
        <v>415</v>
      </c>
      <c r="Y120" s="18" t="n">
        <v>70</v>
      </c>
      <c r="Z120" s="18" t="n">
        <v>8</v>
      </c>
      <c r="AB120" s="5" t="n">
        <f aca="false">Y120+(Z120/60)+(AA120/3600)</f>
        <v>70.1333333333333</v>
      </c>
      <c r="AC120" s="5" t="n">
        <f aca="false">AB120*-1</f>
        <v>-70.1333333333333</v>
      </c>
      <c r="AD120" s="18" t="s">
        <v>417</v>
      </c>
      <c r="AE120" s="18" t="n">
        <v>101</v>
      </c>
      <c r="AF120" s="18" t="n">
        <v>36</v>
      </c>
      <c r="AH120" s="18" t="n">
        <v>-1</v>
      </c>
      <c r="AI120" s="5" t="n">
        <f aca="false">AE120+(AF120/60)+(AG120/3600)</f>
        <v>101.6</v>
      </c>
      <c r="AJ120" s="5" t="n">
        <f aca="false">AI120*AH120</f>
        <v>-101.6</v>
      </c>
      <c r="AK120" s="18" t="n">
        <v>2379</v>
      </c>
      <c r="AM120" s="1" t="s">
        <v>268</v>
      </c>
    </row>
    <row r="121" customFormat="false" ht="12" hidden="false" customHeight="false" outlineLevel="0" collapsed="false">
      <c r="A121" s="1" t="n">
        <v>118</v>
      </c>
      <c r="B121" s="1" t="s">
        <v>36</v>
      </c>
      <c r="C121" s="1" t="s">
        <v>174</v>
      </c>
      <c r="D121" s="18" t="s">
        <v>175</v>
      </c>
      <c r="E121" s="18" t="s">
        <v>176</v>
      </c>
      <c r="F121" s="1" t="s">
        <v>177</v>
      </c>
      <c r="G121" s="1" t="s">
        <v>178</v>
      </c>
      <c r="H121" s="1" t="s">
        <v>179</v>
      </c>
      <c r="I121" s="1" t="s">
        <v>180</v>
      </c>
      <c r="J121" s="1" t="s">
        <v>181</v>
      </c>
      <c r="K121" s="1" t="s">
        <v>182</v>
      </c>
      <c r="L121" s="1" t="n">
        <v>1910</v>
      </c>
      <c r="M121" s="1" t="s">
        <v>183</v>
      </c>
      <c r="N121" s="1" t="s">
        <v>134</v>
      </c>
      <c r="O121" s="2" t="s">
        <v>132</v>
      </c>
      <c r="P121" s="1" t="s">
        <v>184</v>
      </c>
      <c r="Q121" s="18" t="n">
        <v>938</v>
      </c>
      <c r="R121" s="18" t="n">
        <v>1964</v>
      </c>
      <c r="X121" s="18" t="s">
        <v>418</v>
      </c>
      <c r="Y121" s="18" t="n">
        <v>70</v>
      </c>
      <c r="Z121" s="18" t="n">
        <v>22</v>
      </c>
      <c r="AB121" s="5" t="n">
        <f aca="false">Y121+(Z121/60)+(AA121/3600)</f>
        <v>70.3666666666667</v>
      </c>
      <c r="AC121" s="5" t="n">
        <f aca="false">AB121*-1</f>
        <v>-70.3666666666667</v>
      </c>
      <c r="AD121" s="18" t="s">
        <v>419</v>
      </c>
      <c r="AE121" s="18" t="n">
        <v>99</v>
      </c>
      <c r="AF121" s="18" t="n">
        <v>5</v>
      </c>
      <c r="AH121" s="18" t="n">
        <v>-1</v>
      </c>
      <c r="AI121" s="5" t="n">
        <f aca="false">AE121+(AF121/60)+(AG121/3600)</f>
        <v>99.0833333333333</v>
      </c>
      <c r="AJ121" s="5" t="n">
        <f aca="false">AI121*AH121</f>
        <v>-99.0833333333333</v>
      </c>
      <c r="AK121" s="18" t="n">
        <v>3880</v>
      </c>
      <c r="AM121" s="1" t="s">
        <v>187</v>
      </c>
    </row>
    <row r="122" customFormat="false" ht="12" hidden="false" customHeight="false" outlineLevel="0" collapsed="false">
      <c r="A122" s="1" t="n">
        <v>119</v>
      </c>
      <c r="B122" s="1" t="s">
        <v>36</v>
      </c>
      <c r="C122" s="1" t="s">
        <v>174</v>
      </c>
      <c r="D122" s="18" t="s">
        <v>175</v>
      </c>
      <c r="E122" s="18" t="s">
        <v>176</v>
      </c>
      <c r="F122" s="1" t="s">
        <v>177</v>
      </c>
      <c r="G122" s="1" t="s">
        <v>178</v>
      </c>
      <c r="H122" s="1" t="s">
        <v>179</v>
      </c>
      <c r="I122" s="1" t="s">
        <v>180</v>
      </c>
      <c r="J122" s="1" t="s">
        <v>181</v>
      </c>
      <c r="K122" s="1" t="s">
        <v>182</v>
      </c>
      <c r="L122" s="1" t="n">
        <v>1910</v>
      </c>
      <c r="M122" s="1" t="s">
        <v>183</v>
      </c>
      <c r="N122" s="1" t="s">
        <v>134</v>
      </c>
      <c r="O122" s="2" t="s">
        <v>132</v>
      </c>
      <c r="P122" s="1" t="s">
        <v>184</v>
      </c>
      <c r="Q122" s="18" t="n">
        <v>940</v>
      </c>
      <c r="R122" s="18" t="n">
        <v>1964</v>
      </c>
      <c r="X122" s="18" t="s">
        <v>420</v>
      </c>
      <c r="Y122" s="18" t="n">
        <v>70</v>
      </c>
      <c r="Z122" s="18" t="n">
        <v>13</v>
      </c>
      <c r="AB122" s="5" t="n">
        <f aca="false">Y122+(Z122/60)+(AA122/3600)</f>
        <v>70.2166666666667</v>
      </c>
      <c r="AC122" s="5" t="n">
        <f aca="false">AB122*-1</f>
        <v>-70.2166666666667</v>
      </c>
      <c r="AD122" s="18" t="s">
        <v>421</v>
      </c>
      <c r="AE122" s="18" t="n">
        <v>98</v>
      </c>
      <c r="AF122" s="18" t="n">
        <v>57</v>
      </c>
      <c r="AH122" s="18" t="n">
        <v>-1</v>
      </c>
      <c r="AI122" s="5" t="n">
        <f aca="false">AE122+(AF122/60)+(AG122/3600)</f>
        <v>98.95</v>
      </c>
      <c r="AJ122" s="5" t="n">
        <f aca="false">AI122*AH122</f>
        <v>-98.95</v>
      </c>
      <c r="AK122" s="18" t="n">
        <v>1049</v>
      </c>
      <c r="AM122" s="1" t="s">
        <v>268</v>
      </c>
    </row>
    <row r="123" customFormat="false" ht="12" hidden="false" customHeight="false" outlineLevel="0" collapsed="false">
      <c r="A123" s="1" t="n">
        <v>120</v>
      </c>
      <c r="B123" s="1" t="s">
        <v>36</v>
      </c>
      <c r="C123" s="1" t="s">
        <v>174</v>
      </c>
      <c r="D123" s="18" t="s">
        <v>175</v>
      </c>
      <c r="E123" s="18" t="s">
        <v>176</v>
      </c>
      <c r="F123" s="1" t="s">
        <v>177</v>
      </c>
      <c r="G123" s="1" t="s">
        <v>178</v>
      </c>
      <c r="H123" s="1" t="s">
        <v>179</v>
      </c>
      <c r="I123" s="1" t="s">
        <v>180</v>
      </c>
      <c r="J123" s="1" t="s">
        <v>181</v>
      </c>
      <c r="K123" s="1" t="s">
        <v>182</v>
      </c>
      <c r="L123" s="1" t="n">
        <v>1910</v>
      </c>
      <c r="M123" s="1" t="s">
        <v>183</v>
      </c>
      <c r="N123" s="1" t="s">
        <v>134</v>
      </c>
      <c r="O123" s="2" t="s">
        <v>132</v>
      </c>
      <c r="P123" s="1" t="s">
        <v>184</v>
      </c>
      <c r="Q123" s="18" t="n">
        <v>941</v>
      </c>
      <c r="R123" s="18" t="n">
        <v>1964</v>
      </c>
      <c r="X123" s="18" t="s">
        <v>422</v>
      </c>
      <c r="Y123" s="18" t="n">
        <v>70</v>
      </c>
      <c r="Z123" s="18" t="n">
        <v>1</v>
      </c>
      <c r="AB123" s="5" t="n">
        <f aca="false">Y123+(Z123/60)+(AA123/3600)</f>
        <v>70.0166666666667</v>
      </c>
      <c r="AC123" s="5" t="n">
        <f aca="false">AB123*-1</f>
        <v>-70.0166666666667</v>
      </c>
      <c r="AD123" s="18" t="s">
        <v>423</v>
      </c>
      <c r="AE123" s="18" t="n">
        <v>98</v>
      </c>
      <c r="AF123" s="18" t="n">
        <v>43</v>
      </c>
      <c r="AH123" s="18" t="n">
        <v>-1</v>
      </c>
      <c r="AI123" s="5" t="n">
        <f aca="false">AE123+(AF123/60)+(AG123/3600)</f>
        <v>98.7166666666667</v>
      </c>
      <c r="AJ123" s="5" t="n">
        <f aca="false">AI123*AH123</f>
        <v>-98.7166666666667</v>
      </c>
      <c r="AK123" s="18" t="n">
        <v>2562</v>
      </c>
      <c r="AM123" s="1" t="s">
        <v>268</v>
      </c>
    </row>
    <row r="124" customFormat="false" ht="12" hidden="false" customHeight="false" outlineLevel="0" collapsed="false">
      <c r="A124" s="1" t="n">
        <v>121</v>
      </c>
      <c r="B124" s="1" t="s">
        <v>36</v>
      </c>
      <c r="C124" s="1" t="s">
        <v>174</v>
      </c>
      <c r="D124" s="18" t="s">
        <v>175</v>
      </c>
      <c r="E124" s="18" t="s">
        <v>176</v>
      </c>
      <c r="F124" s="1" t="s">
        <v>177</v>
      </c>
      <c r="G124" s="1" t="s">
        <v>178</v>
      </c>
      <c r="H124" s="1" t="s">
        <v>179</v>
      </c>
      <c r="I124" s="1" t="s">
        <v>180</v>
      </c>
      <c r="J124" s="1" t="s">
        <v>181</v>
      </c>
      <c r="K124" s="1" t="s">
        <v>182</v>
      </c>
      <c r="L124" s="1" t="n">
        <v>1910</v>
      </c>
      <c r="M124" s="1" t="s">
        <v>183</v>
      </c>
      <c r="N124" s="1" t="s">
        <v>134</v>
      </c>
      <c r="O124" s="2" t="s">
        <v>132</v>
      </c>
      <c r="P124" s="1" t="s">
        <v>184</v>
      </c>
      <c r="Q124" s="18" t="n">
        <v>943</v>
      </c>
      <c r="R124" s="18" t="n">
        <v>1964</v>
      </c>
      <c r="X124" s="18" t="s">
        <v>424</v>
      </c>
      <c r="Y124" s="18" t="n">
        <v>69</v>
      </c>
      <c r="Z124" s="18" t="n">
        <v>18</v>
      </c>
      <c r="AB124" s="5" t="n">
        <f aca="false">Y124+(Z124/60)+(AA124/3600)</f>
        <v>69.3</v>
      </c>
      <c r="AC124" s="5" t="n">
        <f aca="false">AB124*-1</f>
        <v>-69.3</v>
      </c>
      <c r="AD124" s="18" t="s">
        <v>425</v>
      </c>
      <c r="AE124" s="18" t="n">
        <v>94</v>
      </c>
      <c r="AF124" s="18" t="n">
        <v>50</v>
      </c>
      <c r="AH124" s="18" t="n">
        <v>-1</v>
      </c>
      <c r="AI124" s="5" t="n">
        <f aca="false">AE124+(AF124/60)+(AG124/3600)</f>
        <v>94.8333333333333</v>
      </c>
      <c r="AJ124" s="5" t="n">
        <f aca="false">AI124*AH124</f>
        <v>-94.8333333333333</v>
      </c>
      <c r="AK124" s="18" t="n">
        <v>888</v>
      </c>
      <c r="AM124" s="1" t="s">
        <v>268</v>
      </c>
    </row>
    <row r="125" customFormat="false" ht="12" hidden="false" customHeight="false" outlineLevel="0" collapsed="false">
      <c r="A125" s="1" t="n">
        <v>122</v>
      </c>
      <c r="B125" s="1" t="s">
        <v>36</v>
      </c>
      <c r="C125" s="1" t="s">
        <v>174</v>
      </c>
      <c r="D125" s="18" t="s">
        <v>175</v>
      </c>
      <c r="E125" s="18" t="s">
        <v>176</v>
      </c>
      <c r="F125" s="1" t="s">
        <v>177</v>
      </c>
      <c r="G125" s="1" t="s">
        <v>178</v>
      </c>
      <c r="H125" s="1" t="s">
        <v>179</v>
      </c>
      <c r="I125" s="1" t="s">
        <v>180</v>
      </c>
      <c r="J125" s="1" t="s">
        <v>181</v>
      </c>
      <c r="K125" s="1" t="s">
        <v>182</v>
      </c>
      <c r="L125" s="1" t="n">
        <v>1910</v>
      </c>
      <c r="M125" s="1" t="s">
        <v>183</v>
      </c>
      <c r="N125" s="1" t="s">
        <v>134</v>
      </c>
      <c r="O125" s="2" t="s">
        <v>132</v>
      </c>
      <c r="P125" s="1" t="s">
        <v>184</v>
      </c>
      <c r="Q125" s="18" t="n">
        <v>944</v>
      </c>
      <c r="R125" s="18" t="n">
        <v>1964</v>
      </c>
      <c r="X125" s="18" t="s">
        <v>426</v>
      </c>
      <c r="Y125" s="18" t="n">
        <v>69</v>
      </c>
      <c r="Z125" s="18" t="n">
        <v>6</v>
      </c>
      <c r="AB125" s="5" t="n">
        <f aca="false">Y125+(Z125/60)+(AA125/3600)</f>
        <v>69.1</v>
      </c>
      <c r="AC125" s="5" t="n">
        <f aca="false">AB125*-1</f>
        <v>-69.1</v>
      </c>
      <c r="AD125" s="18" t="s">
        <v>427</v>
      </c>
      <c r="AE125" s="18" t="n">
        <v>95</v>
      </c>
      <c r="AF125" s="18" t="n">
        <v>2</v>
      </c>
      <c r="AH125" s="18" t="n">
        <v>-1</v>
      </c>
      <c r="AI125" s="5" t="n">
        <f aca="false">AE125+(AF125/60)+(AG125/3600)</f>
        <v>95.0333333333333</v>
      </c>
      <c r="AJ125" s="5" t="n">
        <f aca="false">AI125*AH125</f>
        <v>-95.0333333333333</v>
      </c>
      <c r="AK125" s="18" t="n">
        <v>3029</v>
      </c>
      <c r="AM125" s="1" t="s">
        <v>268</v>
      </c>
    </row>
    <row r="126" customFormat="false" ht="12" hidden="false" customHeight="false" outlineLevel="0" collapsed="false">
      <c r="A126" s="1" t="n">
        <v>123</v>
      </c>
      <c r="B126" s="1" t="s">
        <v>36</v>
      </c>
      <c r="C126" s="1" t="s">
        <v>174</v>
      </c>
      <c r="D126" s="18" t="s">
        <v>175</v>
      </c>
      <c r="E126" s="18" t="s">
        <v>176</v>
      </c>
      <c r="F126" s="1" t="s">
        <v>177</v>
      </c>
      <c r="G126" s="1" t="s">
        <v>178</v>
      </c>
      <c r="H126" s="1" t="s">
        <v>179</v>
      </c>
      <c r="I126" s="1" t="s">
        <v>180</v>
      </c>
      <c r="J126" s="1" t="s">
        <v>181</v>
      </c>
      <c r="K126" s="1" t="s">
        <v>182</v>
      </c>
      <c r="L126" s="1" t="n">
        <v>1910</v>
      </c>
      <c r="M126" s="1" t="s">
        <v>183</v>
      </c>
      <c r="N126" s="1" t="s">
        <v>134</v>
      </c>
      <c r="O126" s="2" t="s">
        <v>132</v>
      </c>
      <c r="P126" s="1" t="s">
        <v>184</v>
      </c>
      <c r="Q126" s="18" t="n">
        <v>946</v>
      </c>
      <c r="R126" s="18" t="n">
        <v>1964</v>
      </c>
      <c r="X126" s="18" t="s">
        <v>428</v>
      </c>
      <c r="Y126" s="18" t="n">
        <v>67</v>
      </c>
      <c r="Z126" s="18" t="n">
        <v>47</v>
      </c>
      <c r="AB126" s="5" t="n">
        <f aca="false">Y126+(Z126/60)+(AA126/3600)</f>
        <v>67.7833333333333</v>
      </c>
      <c r="AC126" s="5" t="n">
        <f aca="false">AB126*-1</f>
        <v>-67.7833333333333</v>
      </c>
      <c r="AD126" s="18" t="s">
        <v>429</v>
      </c>
      <c r="AE126" s="18" t="n">
        <v>90</v>
      </c>
      <c r="AF126" s="18" t="n">
        <v>28</v>
      </c>
      <c r="AH126" s="18" t="n">
        <v>-1</v>
      </c>
      <c r="AI126" s="5" t="n">
        <f aca="false">AE126+(AF126/60)+(AG126/3600)</f>
        <v>90.4666666666667</v>
      </c>
      <c r="AJ126" s="5" t="n">
        <f aca="false">AI126*AH126</f>
        <v>-90.4666666666667</v>
      </c>
      <c r="AK126" s="18" t="n">
        <v>1711</v>
      </c>
      <c r="AM126" s="1" t="s">
        <v>268</v>
      </c>
    </row>
    <row r="127" customFormat="false" ht="12" hidden="false" customHeight="false" outlineLevel="0" collapsed="false">
      <c r="A127" s="1" t="n">
        <v>124</v>
      </c>
      <c r="B127" s="1" t="s">
        <v>36</v>
      </c>
      <c r="C127" s="1" t="s">
        <v>174</v>
      </c>
      <c r="D127" s="18" t="s">
        <v>175</v>
      </c>
      <c r="E127" s="18" t="s">
        <v>176</v>
      </c>
      <c r="F127" s="1" t="s">
        <v>177</v>
      </c>
      <c r="G127" s="1" t="s">
        <v>178</v>
      </c>
      <c r="H127" s="1" t="s">
        <v>179</v>
      </c>
      <c r="I127" s="1" t="s">
        <v>180</v>
      </c>
      <c r="J127" s="1" t="s">
        <v>181</v>
      </c>
      <c r="K127" s="1" t="s">
        <v>182</v>
      </c>
      <c r="L127" s="1" t="n">
        <v>1910</v>
      </c>
      <c r="M127" s="1" t="s">
        <v>183</v>
      </c>
      <c r="N127" s="1" t="s">
        <v>134</v>
      </c>
      <c r="O127" s="2" t="s">
        <v>132</v>
      </c>
      <c r="P127" s="1" t="s">
        <v>184</v>
      </c>
      <c r="Q127" s="18" t="n">
        <v>947</v>
      </c>
      <c r="R127" s="18" t="n">
        <v>1964</v>
      </c>
      <c r="X127" s="18" t="s">
        <v>430</v>
      </c>
      <c r="Y127" s="18" t="n">
        <v>67</v>
      </c>
      <c r="Z127" s="18" t="n">
        <v>31</v>
      </c>
      <c r="AB127" s="5" t="n">
        <f aca="false">Y127+(Z127/60)+(AA127/3600)</f>
        <v>67.5166666666667</v>
      </c>
      <c r="AC127" s="5" t="n">
        <f aca="false">AB127*-1</f>
        <v>-67.5166666666667</v>
      </c>
      <c r="AD127" s="18" t="s">
        <v>431</v>
      </c>
      <c r="AE127" s="18" t="n">
        <v>90</v>
      </c>
      <c r="AF127" s="18" t="n">
        <v>26</v>
      </c>
      <c r="AH127" s="18" t="n">
        <v>-1</v>
      </c>
      <c r="AI127" s="5" t="n">
        <f aca="false">AE127+(AF127/60)+(AG127/3600)</f>
        <v>90.4333333333333</v>
      </c>
      <c r="AJ127" s="5" t="n">
        <f aca="false">AI127*AH127</f>
        <v>-90.4333333333333</v>
      </c>
      <c r="AK127" s="18" t="n">
        <v>2690</v>
      </c>
      <c r="AM127" s="1" t="s">
        <v>268</v>
      </c>
    </row>
    <row r="128" customFormat="false" ht="12" hidden="false" customHeight="false" outlineLevel="0" collapsed="false">
      <c r="A128" s="1" t="n">
        <v>125</v>
      </c>
      <c r="B128" s="1" t="s">
        <v>36</v>
      </c>
      <c r="C128" s="1" t="s">
        <v>174</v>
      </c>
      <c r="D128" s="18" t="s">
        <v>175</v>
      </c>
      <c r="E128" s="18" t="s">
        <v>176</v>
      </c>
      <c r="F128" s="1" t="s">
        <v>177</v>
      </c>
      <c r="G128" s="1" t="s">
        <v>178</v>
      </c>
      <c r="H128" s="1" t="s">
        <v>179</v>
      </c>
      <c r="I128" s="1" t="s">
        <v>180</v>
      </c>
      <c r="J128" s="1" t="s">
        <v>181</v>
      </c>
      <c r="K128" s="1" t="s">
        <v>182</v>
      </c>
      <c r="L128" s="1" t="n">
        <v>1910</v>
      </c>
      <c r="M128" s="1" t="s">
        <v>183</v>
      </c>
      <c r="N128" s="1" t="s">
        <v>134</v>
      </c>
      <c r="O128" s="2" t="s">
        <v>132</v>
      </c>
      <c r="P128" s="1" t="s">
        <v>184</v>
      </c>
      <c r="Q128" s="18" t="n">
        <v>949</v>
      </c>
      <c r="R128" s="18" t="n">
        <v>1964</v>
      </c>
      <c r="X128" s="18" t="s">
        <v>432</v>
      </c>
      <c r="Y128" s="18" t="n">
        <v>65</v>
      </c>
      <c r="Z128" s="18" t="n">
        <v>47</v>
      </c>
      <c r="AB128" s="5" t="n">
        <f aca="false">Y128+(Z128/60)+(AA128/3600)</f>
        <v>65.7833333333333</v>
      </c>
      <c r="AC128" s="5" t="n">
        <f aca="false">AB128*-1</f>
        <v>-65.7833333333333</v>
      </c>
      <c r="AD128" s="18" t="s">
        <v>433</v>
      </c>
      <c r="AE128" s="18" t="n">
        <v>88</v>
      </c>
      <c r="AF128" s="18" t="n">
        <v>48</v>
      </c>
      <c r="AH128" s="18" t="n">
        <v>-1</v>
      </c>
      <c r="AI128" s="5" t="n">
        <f aca="false">AE128+(AF128/60)+(AG128/3600)</f>
        <v>88.8</v>
      </c>
      <c r="AJ128" s="5" t="n">
        <f aca="false">AI128*AH128</f>
        <v>-88.8</v>
      </c>
      <c r="AK128" s="18" t="n">
        <v>1028</v>
      </c>
      <c r="AM128" s="1" t="s">
        <v>268</v>
      </c>
    </row>
    <row r="129" customFormat="false" ht="12" hidden="false" customHeight="false" outlineLevel="0" collapsed="false">
      <c r="A129" s="1" t="n">
        <v>126</v>
      </c>
      <c r="B129" s="1" t="s">
        <v>36</v>
      </c>
      <c r="C129" s="1" t="s">
        <v>174</v>
      </c>
      <c r="D129" s="18" t="s">
        <v>175</v>
      </c>
      <c r="E129" s="18" t="s">
        <v>176</v>
      </c>
      <c r="F129" s="1" t="s">
        <v>177</v>
      </c>
      <c r="G129" s="1" t="s">
        <v>178</v>
      </c>
      <c r="H129" s="1" t="s">
        <v>179</v>
      </c>
      <c r="I129" s="1" t="s">
        <v>180</v>
      </c>
      <c r="J129" s="1" t="s">
        <v>181</v>
      </c>
      <c r="K129" s="1" t="s">
        <v>182</v>
      </c>
      <c r="L129" s="1" t="n">
        <v>1910</v>
      </c>
      <c r="M129" s="1" t="s">
        <v>183</v>
      </c>
      <c r="N129" s="1" t="s">
        <v>134</v>
      </c>
      <c r="O129" s="2" t="s">
        <v>132</v>
      </c>
      <c r="P129" s="1" t="s">
        <v>184</v>
      </c>
      <c r="Q129" s="18" t="n">
        <v>950</v>
      </c>
      <c r="R129" s="18" t="n">
        <v>1964</v>
      </c>
      <c r="X129" s="18" t="s">
        <v>434</v>
      </c>
      <c r="Y129" s="18" t="n">
        <v>65</v>
      </c>
      <c r="Z129" s="18" t="n">
        <v>36</v>
      </c>
      <c r="AB129" s="5" t="n">
        <f aca="false">Y129+(Z129/60)+(AA129/3600)</f>
        <v>65.6</v>
      </c>
      <c r="AC129" s="5" t="n">
        <f aca="false">AB129*-1</f>
        <v>-65.6</v>
      </c>
      <c r="AD129" s="18" t="s">
        <v>435</v>
      </c>
      <c r="AE129" s="18" t="n">
        <v>88</v>
      </c>
      <c r="AF129" s="18" t="n">
        <v>36</v>
      </c>
      <c r="AH129" s="18" t="n">
        <v>-1</v>
      </c>
      <c r="AI129" s="5" t="n">
        <f aca="false">AE129+(AF129/60)+(AG129/3600)</f>
        <v>88.6</v>
      </c>
      <c r="AJ129" s="5" t="n">
        <f aca="false">AI129*AH129</f>
        <v>-88.6</v>
      </c>
      <c r="AK129" s="18" t="n">
        <v>3020</v>
      </c>
      <c r="AM129" s="1" t="s">
        <v>268</v>
      </c>
    </row>
    <row r="130" customFormat="false" ht="12" hidden="false" customHeight="false" outlineLevel="0" collapsed="false">
      <c r="A130" s="1" t="n">
        <v>127</v>
      </c>
      <c r="B130" s="1" t="s">
        <v>36</v>
      </c>
      <c r="C130" s="1" t="s">
        <v>174</v>
      </c>
      <c r="D130" s="18" t="s">
        <v>175</v>
      </c>
      <c r="E130" s="18" t="s">
        <v>176</v>
      </c>
      <c r="F130" s="1" t="s">
        <v>177</v>
      </c>
      <c r="G130" s="1" t="s">
        <v>178</v>
      </c>
      <c r="H130" s="1" t="s">
        <v>179</v>
      </c>
      <c r="I130" s="1" t="s">
        <v>180</v>
      </c>
      <c r="J130" s="1" t="s">
        <v>181</v>
      </c>
      <c r="K130" s="1" t="s">
        <v>182</v>
      </c>
      <c r="L130" s="1" t="n">
        <v>1910</v>
      </c>
      <c r="M130" s="1" t="s">
        <v>183</v>
      </c>
      <c r="N130" s="1" t="s">
        <v>134</v>
      </c>
      <c r="O130" s="2" t="s">
        <v>132</v>
      </c>
      <c r="P130" s="1" t="s">
        <v>184</v>
      </c>
      <c r="Q130" s="18" t="n">
        <v>952</v>
      </c>
      <c r="R130" s="18" t="n">
        <v>1964</v>
      </c>
      <c r="X130" s="18" t="s">
        <v>436</v>
      </c>
      <c r="Y130" s="18" t="n">
        <v>63</v>
      </c>
      <c r="Z130" s="18" t="n">
        <v>39</v>
      </c>
      <c r="AB130" s="5" t="n">
        <f aca="false">Y130+(Z130/60)+(AA130/3600)</f>
        <v>63.65</v>
      </c>
      <c r="AC130" s="5" t="n">
        <f aca="false">AB130*-1</f>
        <v>-63.65</v>
      </c>
      <c r="AD130" s="18" t="s">
        <v>437</v>
      </c>
      <c r="AE130" s="18" t="n">
        <v>86</v>
      </c>
      <c r="AF130" s="18" t="n">
        <v>54</v>
      </c>
      <c r="AH130" s="18" t="n">
        <v>-1</v>
      </c>
      <c r="AI130" s="5" t="n">
        <f aca="false">AE130+(AF130/60)+(AG130/3600)</f>
        <v>86.9</v>
      </c>
      <c r="AJ130" s="5" t="n">
        <f aca="false">AI130*AH130</f>
        <v>-86.9</v>
      </c>
      <c r="AK130" s="18" t="n">
        <v>1848</v>
      </c>
      <c r="AM130" s="1" t="s">
        <v>268</v>
      </c>
    </row>
    <row r="131" customFormat="false" ht="12" hidden="false" customHeight="false" outlineLevel="0" collapsed="false">
      <c r="A131" s="1" t="n">
        <v>128</v>
      </c>
      <c r="B131" s="1" t="s">
        <v>36</v>
      </c>
      <c r="C131" s="1" t="s">
        <v>174</v>
      </c>
      <c r="D131" s="18" t="s">
        <v>175</v>
      </c>
      <c r="E131" s="18" t="s">
        <v>176</v>
      </c>
      <c r="F131" s="1" t="s">
        <v>177</v>
      </c>
      <c r="G131" s="1" t="s">
        <v>178</v>
      </c>
      <c r="H131" s="1" t="s">
        <v>179</v>
      </c>
      <c r="I131" s="1" t="s">
        <v>180</v>
      </c>
      <c r="J131" s="1" t="s">
        <v>181</v>
      </c>
      <c r="K131" s="1" t="s">
        <v>182</v>
      </c>
      <c r="L131" s="1" t="n">
        <v>1910</v>
      </c>
      <c r="M131" s="1" t="s">
        <v>183</v>
      </c>
      <c r="N131" s="1" t="s">
        <v>134</v>
      </c>
      <c r="O131" s="2" t="s">
        <v>136</v>
      </c>
      <c r="P131" s="1" t="s">
        <v>184</v>
      </c>
      <c r="Q131" s="18" t="n">
        <v>998</v>
      </c>
      <c r="R131" s="18" t="n">
        <v>1964</v>
      </c>
      <c r="X131" s="18" t="s">
        <v>438</v>
      </c>
      <c r="Y131" s="18" t="n">
        <v>61</v>
      </c>
      <c r="Z131" s="18" t="n">
        <v>51</v>
      </c>
      <c r="AB131" s="5" t="n">
        <f aca="false">Y131+(Z131/60)+(AA131/3600)</f>
        <v>61.85</v>
      </c>
      <c r="AC131" s="5" t="n">
        <f aca="false">AB131*-1</f>
        <v>-61.85</v>
      </c>
      <c r="AD131" s="18" t="s">
        <v>439</v>
      </c>
      <c r="AE131" s="18" t="n">
        <v>55</v>
      </c>
      <c r="AF131" s="18" t="n">
        <v>56</v>
      </c>
      <c r="AH131" s="18" t="n">
        <v>-1</v>
      </c>
      <c r="AI131" s="5" t="n">
        <f aca="false">AE131+(AF131/60)+(AG131/3600)</f>
        <v>55.9333333333333</v>
      </c>
      <c r="AJ131" s="5" t="n">
        <f aca="false">AI131*AH131</f>
        <v>-55.9333333333333</v>
      </c>
      <c r="AK131" s="18" t="s">
        <v>440</v>
      </c>
      <c r="AM131" s="1" t="s">
        <v>268</v>
      </c>
    </row>
    <row r="132" customFormat="false" ht="12" hidden="false" customHeight="false" outlineLevel="0" collapsed="false">
      <c r="A132" s="1" t="n">
        <v>129</v>
      </c>
      <c r="B132" s="1" t="s">
        <v>36</v>
      </c>
      <c r="C132" s="1" t="s">
        <v>174</v>
      </c>
      <c r="D132" s="18" t="s">
        <v>175</v>
      </c>
      <c r="E132" s="18" t="s">
        <v>176</v>
      </c>
      <c r="F132" s="1" t="s">
        <v>177</v>
      </c>
      <c r="G132" s="1" t="s">
        <v>178</v>
      </c>
      <c r="H132" s="1" t="s">
        <v>179</v>
      </c>
      <c r="I132" s="1" t="s">
        <v>180</v>
      </c>
      <c r="J132" s="1" t="s">
        <v>181</v>
      </c>
      <c r="K132" s="1" t="s">
        <v>182</v>
      </c>
      <c r="L132" s="1" t="n">
        <v>1910</v>
      </c>
      <c r="M132" s="1" t="s">
        <v>183</v>
      </c>
      <c r="N132" s="1" t="s">
        <v>134</v>
      </c>
      <c r="O132" s="2" t="s">
        <v>136</v>
      </c>
      <c r="P132" s="1" t="s">
        <v>184</v>
      </c>
      <c r="Q132" s="18" t="n">
        <v>1006</v>
      </c>
      <c r="R132" s="18" t="n">
        <v>1964</v>
      </c>
      <c r="X132" s="18" t="s">
        <v>441</v>
      </c>
      <c r="Y132" s="18" t="n">
        <v>64</v>
      </c>
      <c r="Z132" s="18" t="n">
        <v>7</v>
      </c>
      <c r="AB132" s="5" t="n">
        <f aca="false">Y132+(Z132/60)+(AA132/3600)</f>
        <v>64.1166666666667</v>
      </c>
      <c r="AC132" s="5" t="n">
        <f aca="false">AB132*-1</f>
        <v>-64.1166666666667</v>
      </c>
      <c r="AD132" s="18" t="s">
        <v>442</v>
      </c>
      <c r="AE132" s="18" t="n">
        <v>52</v>
      </c>
      <c r="AF132" s="18" t="n">
        <v>33</v>
      </c>
      <c r="AH132" s="18" t="n">
        <v>-1</v>
      </c>
      <c r="AI132" s="5" t="n">
        <f aca="false">AE132+(AF132/60)+(AG132/3600)</f>
        <v>52.55</v>
      </c>
      <c r="AJ132" s="5" t="n">
        <f aca="false">AI132*AH132</f>
        <v>-52.55</v>
      </c>
      <c r="AK132" s="18" t="s">
        <v>443</v>
      </c>
      <c r="AM132" s="1" t="s">
        <v>268</v>
      </c>
    </row>
    <row r="133" customFormat="false" ht="12" hidden="false" customHeight="false" outlineLevel="0" collapsed="false">
      <c r="A133" s="1" t="n">
        <v>130</v>
      </c>
      <c r="B133" s="1" t="s">
        <v>36</v>
      </c>
      <c r="C133" s="1" t="s">
        <v>174</v>
      </c>
      <c r="D133" s="18" t="s">
        <v>175</v>
      </c>
      <c r="E133" s="18" t="s">
        <v>176</v>
      </c>
      <c r="F133" s="1" t="s">
        <v>177</v>
      </c>
      <c r="G133" s="1" t="s">
        <v>178</v>
      </c>
      <c r="H133" s="1" t="s">
        <v>179</v>
      </c>
      <c r="I133" s="1" t="s">
        <v>180</v>
      </c>
      <c r="J133" s="1" t="s">
        <v>181</v>
      </c>
      <c r="K133" s="1" t="s">
        <v>182</v>
      </c>
      <c r="L133" s="1" t="n">
        <v>1910</v>
      </c>
      <c r="M133" s="1" t="s">
        <v>183</v>
      </c>
      <c r="N133" s="1" t="s">
        <v>134</v>
      </c>
      <c r="O133" s="2" t="s">
        <v>136</v>
      </c>
      <c r="P133" s="1" t="s">
        <v>184</v>
      </c>
      <c r="Q133" s="18" t="n">
        <v>1007</v>
      </c>
      <c r="R133" s="18" t="n">
        <v>1964</v>
      </c>
      <c r="X133" s="18" t="s">
        <v>335</v>
      </c>
      <c r="Y133" s="18" t="n">
        <v>64</v>
      </c>
      <c r="Z133" s="18" t="n">
        <v>11</v>
      </c>
      <c r="AB133" s="5" t="n">
        <f aca="false">Y133+(Z133/60)+(AA133/3600)</f>
        <v>64.1833333333333</v>
      </c>
      <c r="AC133" s="5" t="n">
        <f aca="false">AB133*-1</f>
        <v>-64.1833333333333</v>
      </c>
      <c r="AD133" s="18" t="s">
        <v>444</v>
      </c>
      <c r="AE133" s="18" t="n">
        <v>52</v>
      </c>
      <c r="AF133" s="18" t="n">
        <v>44</v>
      </c>
      <c r="AH133" s="18" t="n">
        <v>-1</v>
      </c>
      <c r="AI133" s="5" t="n">
        <f aca="false">AE133+(AF133/60)+(AG133/3600)</f>
        <v>52.7333333333333</v>
      </c>
      <c r="AJ133" s="5" t="n">
        <f aca="false">AI133*AH133</f>
        <v>-52.7333333333333</v>
      </c>
      <c r="AK133" s="18" t="s">
        <v>445</v>
      </c>
      <c r="AM133" s="1" t="s">
        <v>268</v>
      </c>
    </row>
    <row r="134" customFormat="false" ht="12" hidden="false" customHeight="false" outlineLevel="0" collapsed="false">
      <c r="A134" s="1" t="n">
        <v>131</v>
      </c>
      <c r="B134" s="1" t="s">
        <v>36</v>
      </c>
      <c r="C134" s="1" t="s">
        <v>174</v>
      </c>
      <c r="D134" s="18" t="s">
        <v>175</v>
      </c>
      <c r="E134" s="18" t="s">
        <v>176</v>
      </c>
      <c r="F134" s="1" t="s">
        <v>177</v>
      </c>
      <c r="G134" s="1" t="s">
        <v>178</v>
      </c>
      <c r="H134" s="1" t="s">
        <v>179</v>
      </c>
      <c r="I134" s="1" t="s">
        <v>180</v>
      </c>
      <c r="J134" s="1" t="s">
        <v>181</v>
      </c>
      <c r="K134" s="1" t="s">
        <v>182</v>
      </c>
      <c r="L134" s="1" t="n">
        <v>1910</v>
      </c>
      <c r="M134" s="1" t="s">
        <v>183</v>
      </c>
      <c r="N134" s="1" t="s">
        <v>134</v>
      </c>
      <c r="O134" s="2" t="s">
        <v>136</v>
      </c>
      <c r="P134" s="1" t="s">
        <v>184</v>
      </c>
      <c r="Q134" s="18" t="n">
        <v>1010</v>
      </c>
      <c r="R134" s="18" t="n">
        <v>1964</v>
      </c>
      <c r="X134" s="18" t="s">
        <v>446</v>
      </c>
      <c r="Y134" s="18" t="n">
        <v>65</v>
      </c>
      <c r="Z134" s="18" t="n">
        <v>16</v>
      </c>
      <c r="AB134" s="5" t="n">
        <f aca="false">Y134+(Z134/60)+(AA134/3600)</f>
        <v>65.2666666666667</v>
      </c>
      <c r="AC134" s="5" t="n">
        <f aca="false">AB134*-1</f>
        <v>-65.2666666666667</v>
      </c>
      <c r="AD134" s="18" t="s">
        <v>447</v>
      </c>
      <c r="AE134" s="18" t="n">
        <v>51</v>
      </c>
      <c r="AF134" s="18" t="n">
        <v>59</v>
      </c>
      <c r="AH134" s="18" t="n">
        <v>-1</v>
      </c>
      <c r="AI134" s="5" t="n">
        <f aca="false">AE134+(AF134/60)+(AG134/3600)</f>
        <v>51.9833333333333</v>
      </c>
      <c r="AJ134" s="5" t="n">
        <f aca="false">AI134*AH134</f>
        <v>-51.9833333333333</v>
      </c>
      <c r="AK134" s="18" t="s">
        <v>448</v>
      </c>
      <c r="AM134" s="1" t="s">
        <v>268</v>
      </c>
    </row>
    <row r="135" customFormat="false" ht="12" hidden="false" customHeight="false" outlineLevel="0" collapsed="false">
      <c r="A135" s="1" t="n">
        <v>132</v>
      </c>
      <c r="B135" s="1" t="s">
        <v>36</v>
      </c>
      <c r="C135" s="1" t="s">
        <v>174</v>
      </c>
      <c r="D135" s="18" t="s">
        <v>175</v>
      </c>
      <c r="E135" s="18" t="s">
        <v>176</v>
      </c>
      <c r="F135" s="1" t="s">
        <v>177</v>
      </c>
      <c r="G135" s="1" t="s">
        <v>178</v>
      </c>
      <c r="H135" s="1" t="s">
        <v>179</v>
      </c>
      <c r="I135" s="1" t="s">
        <v>180</v>
      </c>
      <c r="J135" s="1" t="s">
        <v>181</v>
      </c>
      <c r="K135" s="1" t="s">
        <v>182</v>
      </c>
      <c r="L135" s="1" t="n">
        <v>1910</v>
      </c>
      <c r="M135" s="1" t="s">
        <v>183</v>
      </c>
      <c r="N135" s="1" t="s">
        <v>134</v>
      </c>
      <c r="O135" s="2" t="s">
        <v>136</v>
      </c>
      <c r="P135" s="1" t="s">
        <v>184</v>
      </c>
      <c r="Q135" s="18" t="n">
        <v>1014</v>
      </c>
      <c r="R135" s="18" t="n">
        <v>1964</v>
      </c>
      <c r="X135" s="18" t="s">
        <v>66</v>
      </c>
      <c r="Y135" s="18" t="n">
        <v>65</v>
      </c>
      <c r="Z135" s="18" t="n">
        <v>8</v>
      </c>
      <c r="AB135" s="5" t="n">
        <f aca="false">Y135+(Z135/60)+(AA135/3600)</f>
        <v>65.1333333333333</v>
      </c>
      <c r="AC135" s="5" t="n">
        <f aca="false">AB135*-1</f>
        <v>-65.1333333333333</v>
      </c>
      <c r="AD135" s="18" t="s">
        <v>449</v>
      </c>
      <c r="AE135" s="18" t="n">
        <v>47</v>
      </c>
      <c r="AF135" s="18" t="n">
        <v>45</v>
      </c>
      <c r="AH135" s="18" t="n">
        <v>-1</v>
      </c>
      <c r="AI135" s="5" t="n">
        <f aca="false">AE135+(AF135/60)+(AG135/3600)</f>
        <v>47.75</v>
      </c>
      <c r="AJ135" s="5" t="n">
        <f aca="false">AI135*AH135</f>
        <v>-47.75</v>
      </c>
      <c r="AK135" s="18" t="s">
        <v>450</v>
      </c>
      <c r="AM135" s="1" t="s">
        <v>268</v>
      </c>
    </row>
    <row r="136" customFormat="false" ht="12" hidden="false" customHeight="false" outlineLevel="0" collapsed="false">
      <c r="A136" s="1" t="n">
        <v>133</v>
      </c>
      <c r="B136" s="1" t="s">
        <v>36</v>
      </c>
      <c r="C136" s="1" t="s">
        <v>174</v>
      </c>
      <c r="D136" s="18" t="s">
        <v>175</v>
      </c>
      <c r="E136" s="18" t="s">
        <v>176</v>
      </c>
      <c r="F136" s="1" t="s">
        <v>177</v>
      </c>
      <c r="G136" s="1" t="s">
        <v>178</v>
      </c>
      <c r="H136" s="1" t="s">
        <v>179</v>
      </c>
      <c r="I136" s="1" t="s">
        <v>180</v>
      </c>
      <c r="J136" s="1" t="s">
        <v>181</v>
      </c>
      <c r="K136" s="1" t="s">
        <v>182</v>
      </c>
      <c r="L136" s="1" t="n">
        <v>1910</v>
      </c>
      <c r="M136" s="1" t="s">
        <v>183</v>
      </c>
      <c r="N136" s="1" t="s">
        <v>134</v>
      </c>
      <c r="O136" s="2" t="s">
        <v>136</v>
      </c>
      <c r="P136" s="1" t="s">
        <v>184</v>
      </c>
      <c r="Q136" s="18" t="n">
        <v>1015</v>
      </c>
      <c r="R136" s="18" t="n">
        <v>1964</v>
      </c>
      <c r="X136" s="18" t="s">
        <v>451</v>
      </c>
      <c r="Y136" s="18" t="n">
        <v>65</v>
      </c>
      <c r="Z136" s="18" t="n">
        <v>1</v>
      </c>
      <c r="AB136" s="5" t="n">
        <f aca="false">Y136+(Z136/60)+(AA136/3600)</f>
        <v>65.0166666666667</v>
      </c>
      <c r="AC136" s="5" t="n">
        <f aca="false">AB136*-1</f>
        <v>-65.0166666666667</v>
      </c>
      <c r="AD136" s="18" t="s">
        <v>452</v>
      </c>
      <c r="AE136" s="18" t="n">
        <v>48</v>
      </c>
      <c r="AF136" s="18" t="n">
        <v>16</v>
      </c>
      <c r="AH136" s="18" t="n">
        <v>-1</v>
      </c>
      <c r="AI136" s="5" t="n">
        <f aca="false">AE136+(AF136/60)+(AG136/3600)</f>
        <v>48.2666666666667</v>
      </c>
      <c r="AJ136" s="5" t="n">
        <f aca="false">AI136*AH136</f>
        <v>-48.2666666666667</v>
      </c>
      <c r="AK136" s="18" t="s">
        <v>453</v>
      </c>
      <c r="AM136" s="1" t="s">
        <v>268</v>
      </c>
    </row>
    <row r="137" customFormat="false" ht="12" hidden="false" customHeight="false" outlineLevel="0" collapsed="false">
      <c r="A137" s="1" t="n">
        <v>134</v>
      </c>
      <c r="B137" s="1" t="s">
        <v>36</v>
      </c>
      <c r="C137" s="1" t="s">
        <v>174</v>
      </c>
      <c r="D137" s="18" t="s">
        <v>175</v>
      </c>
      <c r="E137" s="18" t="s">
        <v>176</v>
      </c>
      <c r="F137" s="1" t="s">
        <v>177</v>
      </c>
      <c r="G137" s="1" t="s">
        <v>178</v>
      </c>
      <c r="H137" s="1" t="s">
        <v>179</v>
      </c>
      <c r="I137" s="1" t="s">
        <v>180</v>
      </c>
      <c r="J137" s="1" t="s">
        <v>181</v>
      </c>
      <c r="K137" s="1" t="s">
        <v>182</v>
      </c>
      <c r="L137" s="1" t="n">
        <v>1910</v>
      </c>
      <c r="M137" s="1" t="s">
        <v>183</v>
      </c>
      <c r="N137" s="1" t="s">
        <v>134</v>
      </c>
      <c r="O137" s="2" t="s">
        <v>136</v>
      </c>
      <c r="P137" s="1" t="s">
        <v>184</v>
      </c>
      <c r="Q137" s="18" t="n">
        <v>1019</v>
      </c>
      <c r="R137" s="18" t="n">
        <v>1964</v>
      </c>
      <c r="X137" s="18" t="s">
        <v>454</v>
      </c>
      <c r="Y137" s="18" t="n">
        <v>64</v>
      </c>
      <c r="Z137" s="18" t="n">
        <v>9</v>
      </c>
      <c r="AB137" s="5" t="n">
        <f aca="false">Y137+(Z137/60)+(AA137/3600)</f>
        <v>64.15</v>
      </c>
      <c r="AC137" s="5" t="n">
        <f aca="false">AB137*-1</f>
        <v>-64.15</v>
      </c>
      <c r="AD137" s="18" t="s">
        <v>455</v>
      </c>
      <c r="AE137" s="18" t="n">
        <v>41</v>
      </c>
      <c r="AF137" s="18" t="n">
        <v>0</v>
      </c>
      <c r="AH137" s="18" t="n">
        <v>-1</v>
      </c>
      <c r="AI137" s="5" t="n">
        <f aca="false">AE137+(AF137/60)+(AG137/3600)</f>
        <v>41</v>
      </c>
      <c r="AJ137" s="5" t="n">
        <f aca="false">AI137*AH137</f>
        <v>-41</v>
      </c>
      <c r="AK137" s="18" t="s">
        <v>456</v>
      </c>
      <c r="AM137" s="1" t="s">
        <v>268</v>
      </c>
    </row>
    <row r="138" customFormat="false" ht="12" hidden="false" customHeight="false" outlineLevel="0" collapsed="false">
      <c r="A138" s="1" t="n">
        <v>135</v>
      </c>
      <c r="B138" s="1" t="s">
        <v>36</v>
      </c>
      <c r="C138" s="1" t="s">
        <v>174</v>
      </c>
      <c r="D138" s="18" t="s">
        <v>175</v>
      </c>
      <c r="E138" s="18" t="s">
        <v>176</v>
      </c>
      <c r="F138" s="1" t="s">
        <v>177</v>
      </c>
      <c r="G138" s="1" t="s">
        <v>178</v>
      </c>
      <c r="H138" s="1" t="s">
        <v>179</v>
      </c>
      <c r="I138" s="1" t="s">
        <v>180</v>
      </c>
      <c r="J138" s="1" t="s">
        <v>181</v>
      </c>
      <c r="K138" s="1" t="s">
        <v>182</v>
      </c>
      <c r="L138" s="1" t="n">
        <v>1910</v>
      </c>
      <c r="M138" s="1" t="s">
        <v>183</v>
      </c>
      <c r="N138" s="1" t="s">
        <v>134</v>
      </c>
      <c r="O138" s="2" t="s">
        <v>136</v>
      </c>
      <c r="P138" s="1" t="s">
        <v>184</v>
      </c>
      <c r="Q138" s="18" t="n">
        <v>1020</v>
      </c>
      <c r="R138" s="18" t="n">
        <v>1964</v>
      </c>
      <c r="X138" s="18" t="s">
        <v>457</v>
      </c>
      <c r="Y138" s="18" t="n">
        <v>64</v>
      </c>
      <c r="Z138" s="18" t="n">
        <v>4</v>
      </c>
      <c r="AB138" s="5" t="n">
        <f aca="false">Y138+(Z138/60)+(AA138/3600)</f>
        <v>64.0666666666667</v>
      </c>
      <c r="AC138" s="5" t="n">
        <f aca="false">AB138*-1</f>
        <v>-64.0666666666667</v>
      </c>
      <c r="AD138" s="18" t="s">
        <v>458</v>
      </c>
      <c r="AE138" s="18" t="n">
        <v>41</v>
      </c>
      <c r="AF138" s="18" t="n">
        <v>16</v>
      </c>
      <c r="AH138" s="18" t="n">
        <v>-1</v>
      </c>
      <c r="AI138" s="5" t="n">
        <f aca="false">AE138+(AF138/60)+(AG138/3600)</f>
        <v>41.2666666666667</v>
      </c>
      <c r="AJ138" s="5" t="n">
        <f aca="false">AI138*AH138</f>
        <v>-41.2666666666667</v>
      </c>
      <c r="AK138" s="18" t="s">
        <v>459</v>
      </c>
      <c r="AM138" s="1" t="s">
        <v>268</v>
      </c>
    </row>
    <row r="139" customFormat="false" ht="12" hidden="false" customHeight="false" outlineLevel="0" collapsed="false">
      <c r="A139" s="1" t="n">
        <v>136</v>
      </c>
      <c r="B139" s="1" t="s">
        <v>36</v>
      </c>
      <c r="C139" s="1" t="s">
        <v>174</v>
      </c>
      <c r="D139" s="18" t="s">
        <v>175</v>
      </c>
      <c r="E139" s="18" t="s">
        <v>176</v>
      </c>
      <c r="F139" s="1" t="s">
        <v>177</v>
      </c>
      <c r="G139" s="1" t="s">
        <v>178</v>
      </c>
      <c r="H139" s="1" t="s">
        <v>179</v>
      </c>
      <c r="I139" s="1" t="s">
        <v>180</v>
      </c>
      <c r="J139" s="1" t="s">
        <v>181</v>
      </c>
      <c r="K139" s="1" t="s">
        <v>182</v>
      </c>
      <c r="L139" s="1" t="n">
        <v>1910</v>
      </c>
      <c r="M139" s="1" t="s">
        <v>183</v>
      </c>
      <c r="N139" s="1" t="s">
        <v>134</v>
      </c>
      <c r="O139" s="2" t="s">
        <v>136</v>
      </c>
      <c r="P139" s="1" t="s">
        <v>184</v>
      </c>
      <c r="Q139" s="18" t="n">
        <v>1022</v>
      </c>
      <c r="R139" s="18" t="n">
        <v>1964</v>
      </c>
      <c r="X139" s="18" t="s">
        <v>460</v>
      </c>
      <c r="Y139" s="18" t="n">
        <v>62</v>
      </c>
      <c r="Z139" s="18" t="n">
        <v>54</v>
      </c>
      <c r="AB139" s="5" t="n">
        <f aca="false">Y139+(Z139/60)+(AA139/3600)</f>
        <v>62.9</v>
      </c>
      <c r="AC139" s="5" t="n">
        <f aca="false">AB139*-1</f>
        <v>-62.9</v>
      </c>
      <c r="AD139" s="18" t="s">
        <v>461</v>
      </c>
      <c r="AE139" s="18" t="n">
        <v>41</v>
      </c>
      <c r="AF139" s="18" t="n">
        <v>18</v>
      </c>
      <c r="AH139" s="18" t="n">
        <v>-1</v>
      </c>
      <c r="AI139" s="5" t="n">
        <f aca="false">AE139+(AF139/60)+(AG139/3600)</f>
        <v>41.3</v>
      </c>
      <c r="AJ139" s="5" t="n">
        <f aca="false">AI139*AH139</f>
        <v>-41.3</v>
      </c>
      <c r="AK139" s="18" t="s">
        <v>462</v>
      </c>
      <c r="AM139" s="1" t="s">
        <v>268</v>
      </c>
    </row>
    <row r="140" customFormat="false" ht="12" hidden="false" customHeight="false" outlineLevel="0" collapsed="false">
      <c r="A140" s="1" t="n">
        <v>137</v>
      </c>
      <c r="B140" s="1" t="s">
        <v>36</v>
      </c>
      <c r="C140" s="1" t="s">
        <v>174</v>
      </c>
      <c r="D140" s="18" t="s">
        <v>175</v>
      </c>
      <c r="E140" s="18" t="s">
        <v>176</v>
      </c>
      <c r="F140" s="1" t="s">
        <v>177</v>
      </c>
      <c r="G140" s="1" t="s">
        <v>178</v>
      </c>
      <c r="H140" s="1" t="s">
        <v>179</v>
      </c>
      <c r="I140" s="1" t="s">
        <v>180</v>
      </c>
      <c r="J140" s="1" t="s">
        <v>181</v>
      </c>
      <c r="K140" s="1" t="s">
        <v>182</v>
      </c>
      <c r="L140" s="1" t="n">
        <v>1910</v>
      </c>
      <c r="M140" s="1" t="s">
        <v>183</v>
      </c>
      <c r="N140" s="1" t="s">
        <v>134</v>
      </c>
      <c r="O140" s="2" t="s">
        <v>136</v>
      </c>
      <c r="P140" s="1" t="s">
        <v>184</v>
      </c>
      <c r="Q140" s="18" t="n">
        <v>1023</v>
      </c>
      <c r="R140" s="18" t="n">
        <v>1964</v>
      </c>
      <c r="X140" s="18" t="s">
        <v>114</v>
      </c>
      <c r="Y140" s="18" t="n">
        <v>63</v>
      </c>
      <c r="Z140" s="18" t="n">
        <v>5</v>
      </c>
      <c r="AB140" s="5" t="n">
        <f aca="false">Y140+(Z140/60)+(AA140/3600)</f>
        <v>63.0833333333333</v>
      </c>
      <c r="AC140" s="5" t="n">
        <f aca="false">AB140*-1</f>
        <v>-63.0833333333333</v>
      </c>
      <c r="AD140" s="18" t="s">
        <v>461</v>
      </c>
      <c r="AE140" s="18" t="n">
        <v>41</v>
      </c>
      <c r="AF140" s="18" t="n">
        <v>18</v>
      </c>
      <c r="AH140" s="18" t="n">
        <v>-1</v>
      </c>
      <c r="AI140" s="5" t="n">
        <f aca="false">AE140+(AF140/60)+(AG140/3600)</f>
        <v>41.3</v>
      </c>
      <c r="AJ140" s="5" t="n">
        <f aca="false">AI140*AH140</f>
        <v>-41.3</v>
      </c>
      <c r="AK140" s="18" t="s">
        <v>463</v>
      </c>
      <c r="AM140" s="1" t="s">
        <v>268</v>
      </c>
    </row>
    <row r="141" customFormat="false" ht="12" hidden="false" customHeight="false" outlineLevel="0" collapsed="false">
      <c r="A141" s="1" t="n">
        <v>138</v>
      </c>
      <c r="B141" s="1" t="s">
        <v>36</v>
      </c>
      <c r="C141" s="1" t="s">
        <v>174</v>
      </c>
      <c r="D141" s="18" t="s">
        <v>175</v>
      </c>
      <c r="E141" s="18" t="s">
        <v>176</v>
      </c>
      <c r="F141" s="1" t="s">
        <v>177</v>
      </c>
      <c r="G141" s="1" t="s">
        <v>178</v>
      </c>
      <c r="H141" s="1" t="s">
        <v>179</v>
      </c>
      <c r="I141" s="1" t="s">
        <v>180</v>
      </c>
      <c r="J141" s="1" t="s">
        <v>181</v>
      </c>
      <c r="K141" s="1" t="s">
        <v>182</v>
      </c>
      <c r="L141" s="1" t="n">
        <v>1910</v>
      </c>
      <c r="M141" s="1" t="s">
        <v>183</v>
      </c>
      <c r="N141" s="1" t="s">
        <v>134</v>
      </c>
      <c r="O141" s="2" t="s">
        <v>136</v>
      </c>
      <c r="P141" s="1" t="s">
        <v>184</v>
      </c>
      <c r="Q141" s="18" t="n">
        <v>1026</v>
      </c>
      <c r="R141" s="18" t="n">
        <v>1964</v>
      </c>
      <c r="X141" s="18" t="s">
        <v>464</v>
      </c>
      <c r="Y141" s="18" t="n">
        <v>62</v>
      </c>
      <c r="Z141" s="18" t="n">
        <v>13</v>
      </c>
      <c r="AB141" s="5" t="n">
        <f aca="false">Y141+(Z141/60)+(AA141/3600)</f>
        <v>62.2166666666667</v>
      </c>
      <c r="AC141" s="5" t="n">
        <f aca="false">AB141*-1</f>
        <v>-62.2166666666667</v>
      </c>
      <c r="AD141" s="18" t="s">
        <v>465</v>
      </c>
      <c r="AE141" s="18" t="n">
        <v>40</v>
      </c>
      <c r="AF141" s="18" t="n">
        <v>33</v>
      </c>
      <c r="AH141" s="18" t="n">
        <v>-1</v>
      </c>
      <c r="AI141" s="5" t="n">
        <f aca="false">AE141+(AF141/60)+(AG141/3600)</f>
        <v>40.55</v>
      </c>
      <c r="AJ141" s="5" t="n">
        <f aca="false">AI141*AH141</f>
        <v>-40.55</v>
      </c>
      <c r="AK141" s="18" t="s">
        <v>466</v>
      </c>
      <c r="AM141" s="1" t="s">
        <v>268</v>
      </c>
    </row>
    <row r="142" customFormat="false" ht="12" hidden="false" customHeight="false" outlineLevel="0" collapsed="false">
      <c r="A142" s="1" t="n">
        <v>139</v>
      </c>
      <c r="B142" s="1" t="s">
        <v>36</v>
      </c>
      <c r="C142" s="1" t="s">
        <v>174</v>
      </c>
      <c r="D142" s="18" t="s">
        <v>175</v>
      </c>
      <c r="E142" s="18" t="s">
        <v>176</v>
      </c>
      <c r="F142" s="1" t="s">
        <v>177</v>
      </c>
      <c r="G142" s="1" t="s">
        <v>178</v>
      </c>
      <c r="H142" s="1" t="s">
        <v>179</v>
      </c>
      <c r="I142" s="1" t="s">
        <v>180</v>
      </c>
      <c r="J142" s="1" t="s">
        <v>181</v>
      </c>
      <c r="K142" s="1" t="s">
        <v>182</v>
      </c>
      <c r="L142" s="1" t="n">
        <v>1910</v>
      </c>
      <c r="M142" s="1" t="s">
        <v>183</v>
      </c>
      <c r="N142" s="1" t="s">
        <v>134</v>
      </c>
      <c r="O142" s="2" t="s">
        <v>136</v>
      </c>
      <c r="P142" s="1" t="s">
        <v>184</v>
      </c>
      <c r="Q142" s="18" t="n">
        <v>1027</v>
      </c>
      <c r="R142" s="18" t="n">
        <v>1964</v>
      </c>
      <c r="X142" s="18" t="s">
        <v>467</v>
      </c>
      <c r="Y142" s="18" t="n">
        <v>62</v>
      </c>
      <c r="Z142" s="18" t="n">
        <v>27</v>
      </c>
      <c r="AB142" s="5" t="n">
        <f aca="false">Y142+(Z142/60)+(AA142/3600)</f>
        <v>62.45</v>
      </c>
      <c r="AC142" s="5" t="n">
        <f aca="false">AB142*-1</f>
        <v>-62.45</v>
      </c>
      <c r="AD142" s="18" t="s">
        <v>468</v>
      </c>
      <c r="AE142" s="18" t="n">
        <v>40</v>
      </c>
      <c r="AF142" s="18" t="n">
        <v>36</v>
      </c>
      <c r="AH142" s="18" t="n">
        <v>-1</v>
      </c>
      <c r="AI142" s="5" t="n">
        <f aca="false">AE142+(AF142/60)+(AG142/3600)</f>
        <v>40.6</v>
      </c>
      <c r="AJ142" s="5" t="n">
        <f aca="false">AI142*AH142</f>
        <v>-40.6</v>
      </c>
      <c r="AK142" s="18" t="n">
        <v>2324</v>
      </c>
      <c r="AM142" s="1" t="s">
        <v>268</v>
      </c>
    </row>
    <row r="143" customFormat="false" ht="12" hidden="false" customHeight="false" outlineLevel="0" collapsed="false">
      <c r="A143" s="1" t="n">
        <v>140</v>
      </c>
      <c r="B143" s="1" t="s">
        <v>36</v>
      </c>
      <c r="C143" s="1" t="s">
        <v>174</v>
      </c>
      <c r="D143" s="18" t="s">
        <v>175</v>
      </c>
      <c r="E143" s="18" t="s">
        <v>176</v>
      </c>
      <c r="F143" s="1" t="s">
        <v>177</v>
      </c>
      <c r="G143" s="1" t="s">
        <v>178</v>
      </c>
      <c r="H143" s="1" t="s">
        <v>179</v>
      </c>
      <c r="I143" s="1" t="s">
        <v>180</v>
      </c>
      <c r="J143" s="1" t="s">
        <v>181</v>
      </c>
      <c r="K143" s="1" t="s">
        <v>182</v>
      </c>
      <c r="L143" s="1" t="n">
        <v>1910</v>
      </c>
      <c r="M143" s="1" t="s">
        <v>183</v>
      </c>
      <c r="N143" s="1" t="s">
        <v>134</v>
      </c>
      <c r="O143" s="2" t="s">
        <v>136</v>
      </c>
      <c r="P143" s="1" t="s">
        <v>184</v>
      </c>
      <c r="Q143" s="18" t="n">
        <v>1029</v>
      </c>
      <c r="R143" s="18" t="n">
        <v>1964</v>
      </c>
      <c r="X143" s="18" t="s">
        <v>248</v>
      </c>
      <c r="Y143" s="18" t="n">
        <v>61</v>
      </c>
      <c r="Z143" s="18" t="n">
        <v>10</v>
      </c>
      <c r="AB143" s="5" t="n">
        <f aca="false">Y143+(Z143/60)+(AA143/3600)</f>
        <v>61.1666666666667</v>
      </c>
      <c r="AC143" s="5" t="n">
        <f aca="false">AB143*-1</f>
        <v>-61.1666666666667</v>
      </c>
      <c r="AD143" s="18" t="s">
        <v>469</v>
      </c>
      <c r="AE143" s="18" t="n">
        <v>39</v>
      </c>
      <c r="AF143" s="18" t="n">
        <v>42</v>
      </c>
      <c r="AH143" s="18" t="n">
        <v>-1</v>
      </c>
      <c r="AI143" s="5" t="n">
        <f aca="false">AE143+(AF143/60)+(AG143/3600)</f>
        <v>39.7</v>
      </c>
      <c r="AJ143" s="5" t="n">
        <f aca="false">AI143*AH143</f>
        <v>-39.7</v>
      </c>
      <c r="AK143" s="18" t="s">
        <v>470</v>
      </c>
      <c r="AM143" s="1" t="s">
        <v>268</v>
      </c>
    </row>
    <row r="144" customFormat="false" ht="12" hidden="false" customHeight="false" outlineLevel="0" collapsed="false">
      <c r="A144" s="1" t="n">
        <v>141</v>
      </c>
      <c r="B144" s="1" t="s">
        <v>36</v>
      </c>
      <c r="C144" s="1" t="s">
        <v>174</v>
      </c>
      <c r="D144" s="18" t="s">
        <v>175</v>
      </c>
      <c r="E144" s="18" t="s">
        <v>176</v>
      </c>
      <c r="F144" s="1" t="s">
        <v>177</v>
      </c>
      <c r="G144" s="1" t="s">
        <v>178</v>
      </c>
      <c r="H144" s="1" t="s">
        <v>179</v>
      </c>
      <c r="I144" s="1" t="s">
        <v>180</v>
      </c>
      <c r="J144" s="1" t="s">
        <v>181</v>
      </c>
      <c r="K144" s="1" t="s">
        <v>182</v>
      </c>
      <c r="L144" s="1" t="n">
        <v>1910</v>
      </c>
      <c r="M144" s="1" t="s">
        <v>183</v>
      </c>
      <c r="N144" s="1" t="s">
        <v>134</v>
      </c>
      <c r="O144" s="2" t="s">
        <v>136</v>
      </c>
      <c r="P144" s="1" t="s">
        <v>184</v>
      </c>
      <c r="Q144" s="18" t="n">
        <v>1030</v>
      </c>
      <c r="R144" s="18" t="n">
        <v>1964</v>
      </c>
      <c r="X144" s="18" t="s">
        <v>471</v>
      </c>
      <c r="Y144" s="18" t="n">
        <v>60</v>
      </c>
      <c r="Z144" s="18" t="n">
        <v>54</v>
      </c>
      <c r="AB144" s="5" t="n">
        <f aca="false">Y144+(Z144/60)+(AA144/3600)</f>
        <v>60.9</v>
      </c>
      <c r="AC144" s="5" t="n">
        <f aca="false">AB144*-1</f>
        <v>-60.9</v>
      </c>
      <c r="AD144" s="19" t="s">
        <v>472</v>
      </c>
      <c r="AE144" s="18" t="n">
        <v>39</v>
      </c>
      <c r="AF144" s="18" t="n">
        <v>39</v>
      </c>
      <c r="AH144" s="18" t="n">
        <v>-1</v>
      </c>
      <c r="AI144" s="5" t="n">
        <f aca="false">AE144+(AF144/60)+(AG144/3600)</f>
        <v>39.65</v>
      </c>
      <c r="AJ144" s="5" t="n">
        <f aca="false">AI144*AH144</f>
        <v>-39.65</v>
      </c>
      <c r="AK144" s="18" t="s">
        <v>473</v>
      </c>
      <c r="AM144" s="1" t="s">
        <v>268</v>
      </c>
    </row>
    <row r="145" customFormat="false" ht="12" hidden="false" customHeight="false" outlineLevel="0" collapsed="false">
      <c r="A145" s="1" t="n">
        <v>142</v>
      </c>
      <c r="B145" s="1" t="s">
        <v>36</v>
      </c>
      <c r="C145" s="1" t="s">
        <v>174</v>
      </c>
      <c r="D145" s="18" t="s">
        <v>175</v>
      </c>
      <c r="E145" s="18" t="s">
        <v>176</v>
      </c>
      <c r="F145" s="1" t="s">
        <v>177</v>
      </c>
      <c r="G145" s="1" t="s">
        <v>178</v>
      </c>
      <c r="H145" s="1" t="s">
        <v>179</v>
      </c>
      <c r="I145" s="1" t="s">
        <v>180</v>
      </c>
      <c r="J145" s="1" t="s">
        <v>181</v>
      </c>
      <c r="K145" s="1" t="s">
        <v>182</v>
      </c>
      <c r="L145" s="1" t="n">
        <v>1910</v>
      </c>
      <c r="M145" s="1" t="s">
        <v>183</v>
      </c>
      <c r="N145" s="1" t="s">
        <v>134</v>
      </c>
      <c r="O145" s="2" t="s">
        <v>136</v>
      </c>
      <c r="P145" s="1" t="s">
        <v>184</v>
      </c>
      <c r="Q145" s="18" t="n">
        <v>1036</v>
      </c>
      <c r="R145" s="18" t="n">
        <v>1964</v>
      </c>
      <c r="X145" s="18" t="s">
        <v>284</v>
      </c>
      <c r="Y145" s="18" t="n">
        <v>60</v>
      </c>
      <c r="Z145" s="18" t="n">
        <v>40</v>
      </c>
      <c r="AB145" s="5" t="n">
        <f aca="false">Y145+(Z145/60)+(AA145/3600)</f>
        <v>60.6666666666667</v>
      </c>
      <c r="AC145" s="5" t="n">
        <f aca="false">AB145*-1</f>
        <v>-60.6666666666667</v>
      </c>
      <c r="AD145" s="18" t="s">
        <v>474</v>
      </c>
      <c r="AE145" s="18" t="n">
        <v>34</v>
      </c>
      <c r="AF145" s="18" t="n">
        <v>52</v>
      </c>
      <c r="AH145" s="18" t="n">
        <v>-1</v>
      </c>
      <c r="AI145" s="5" t="n">
        <f aca="false">AE145+(AF145/60)+(AG145/3600)</f>
        <v>34.8666666666667</v>
      </c>
      <c r="AJ145" s="5" t="n">
        <f aca="false">AI145*AH145</f>
        <v>-34.8666666666667</v>
      </c>
      <c r="AK145" s="18" t="s">
        <v>475</v>
      </c>
      <c r="AM145" s="1" t="s">
        <v>268</v>
      </c>
    </row>
    <row r="146" customFormat="false" ht="12" hidden="false" customHeight="false" outlineLevel="0" collapsed="false">
      <c r="A146" s="1" t="n">
        <v>143</v>
      </c>
      <c r="B146" s="1" t="s">
        <v>36</v>
      </c>
      <c r="C146" s="1" t="s">
        <v>174</v>
      </c>
      <c r="D146" s="18" t="s">
        <v>175</v>
      </c>
      <c r="E146" s="18" t="s">
        <v>176</v>
      </c>
      <c r="F146" s="1" t="s">
        <v>177</v>
      </c>
      <c r="G146" s="1" t="s">
        <v>178</v>
      </c>
      <c r="H146" s="1" t="s">
        <v>179</v>
      </c>
      <c r="I146" s="1" t="s">
        <v>180</v>
      </c>
      <c r="J146" s="1" t="s">
        <v>181</v>
      </c>
      <c r="K146" s="1" t="s">
        <v>182</v>
      </c>
      <c r="L146" s="1" t="n">
        <v>1910</v>
      </c>
      <c r="M146" s="1" t="s">
        <v>183</v>
      </c>
      <c r="N146" s="1" t="s">
        <v>134</v>
      </c>
      <c r="O146" s="2" t="s">
        <v>136</v>
      </c>
      <c r="P146" s="1" t="s">
        <v>184</v>
      </c>
      <c r="Q146" s="18" t="n">
        <v>1038</v>
      </c>
      <c r="R146" s="18" t="n">
        <v>1964</v>
      </c>
      <c r="X146" s="18" t="s">
        <v>476</v>
      </c>
      <c r="Y146" s="18" t="n">
        <v>60</v>
      </c>
      <c r="Z146" s="18" t="n">
        <v>27</v>
      </c>
      <c r="AB146" s="5" t="n">
        <f aca="false">Y146+(Z146/60)+(AA146/3600)</f>
        <v>60.45</v>
      </c>
      <c r="AC146" s="5" t="n">
        <f aca="false">AB146*-1</f>
        <v>-60.45</v>
      </c>
      <c r="AD146" s="18" t="s">
        <v>477</v>
      </c>
      <c r="AE146" s="18" t="n">
        <v>34</v>
      </c>
      <c r="AF146" s="18" t="n">
        <v>23</v>
      </c>
      <c r="AH146" s="18" t="n">
        <v>-1</v>
      </c>
      <c r="AI146" s="5" t="n">
        <f aca="false">AE146+(AF146/60)+(AG146/3600)</f>
        <v>34.3833333333333</v>
      </c>
      <c r="AJ146" s="5" t="n">
        <f aca="false">AI146*AH146</f>
        <v>-34.3833333333333</v>
      </c>
      <c r="AK146" s="18" t="s">
        <v>478</v>
      </c>
      <c r="AM146" s="1" t="s">
        <v>268</v>
      </c>
    </row>
    <row r="147" customFormat="false" ht="12" hidden="false" customHeight="false" outlineLevel="0" collapsed="false">
      <c r="A147" s="1" t="n">
        <v>144</v>
      </c>
      <c r="B147" s="1" t="s">
        <v>36</v>
      </c>
      <c r="C147" s="1" t="s">
        <v>174</v>
      </c>
      <c r="D147" s="18" t="s">
        <v>175</v>
      </c>
      <c r="E147" s="18" t="s">
        <v>176</v>
      </c>
      <c r="F147" s="1" t="s">
        <v>177</v>
      </c>
      <c r="G147" s="1" t="s">
        <v>178</v>
      </c>
      <c r="H147" s="1" t="s">
        <v>179</v>
      </c>
      <c r="I147" s="1" t="s">
        <v>180</v>
      </c>
      <c r="J147" s="1" t="s">
        <v>181</v>
      </c>
      <c r="K147" s="1" t="s">
        <v>182</v>
      </c>
      <c r="L147" s="1" t="n">
        <v>1910</v>
      </c>
      <c r="M147" s="1" t="s">
        <v>183</v>
      </c>
      <c r="N147" s="1" t="s">
        <v>134</v>
      </c>
      <c r="O147" s="2" t="s">
        <v>136</v>
      </c>
      <c r="P147" s="1" t="s">
        <v>184</v>
      </c>
      <c r="Q147" s="18" t="n">
        <v>1044</v>
      </c>
      <c r="R147" s="18" t="n">
        <v>1964</v>
      </c>
      <c r="X147" s="18" t="s">
        <v>479</v>
      </c>
      <c r="Y147" s="18" t="n">
        <v>60</v>
      </c>
      <c r="Z147" s="18" t="n">
        <v>39</v>
      </c>
      <c r="AB147" s="5" t="n">
        <f aca="false">Y147+(Z147/60)+(AA147/3600)</f>
        <v>60.65</v>
      </c>
      <c r="AC147" s="5" t="n">
        <f aca="false">AB147*-1</f>
        <v>-60.65</v>
      </c>
      <c r="AD147" s="18" t="s">
        <v>480</v>
      </c>
      <c r="AE147" s="18" t="n">
        <v>28</v>
      </c>
      <c r="AF147" s="18" t="n">
        <v>38</v>
      </c>
      <c r="AH147" s="18" t="n">
        <v>-1</v>
      </c>
      <c r="AI147" s="5" t="n">
        <f aca="false">AE147+(AF147/60)+(AG147/3600)</f>
        <v>28.6333333333333</v>
      </c>
      <c r="AJ147" s="5" t="n">
        <f aca="false">AI147*AH147</f>
        <v>-28.6333333333333</v>
      </c>
      <c r="AK147" s="18" t="s">
        <v>481</v>
      </c>
      <c r="AM147" s="1" t="s">
        <v>268</v>
      </c>
    </row>
    <row r="148" customFormat="false" ht="12" hidden="false" customHeight="false" outlineLevel="0" collapsed="false">
      <c r="A148" s="1" t="n">
        <v>145</v>
      </c>
      <c r="B148" s="1" t="s">
        <v>36</v>
      </c>
      <c r="C148" s="1" t="s">
        <v>174</v>
      </c>
      <c r="D148" s="18" t="s">
        <v>175</v>
      </c>
      <c r="E148" s="18" t="s">
        <v>176</v>
      </c>
      <c r="F148" s="1" t="s">
        <v>177</v>
      </c>
      <c r="G148" s="1" t="s">
        <v>178</v>
      </c>
      <c r="H148" s="1" t="s">
        <v>179</v>
      </c>
      <c r="I148" s="1" t="s">
        <v>180</v>
      </c>
      <c r="J148" s="1" t="s">
        <v>181</v>
      </c>
      <c r="K148" s="1" t="s">
        <v>182</v>
      </c>
      <c r="L148" s="1" t="n">
        <v>1910</v>
      </c>
      <c r="M148" s="1" t="s">
        <v>183</v>
      </c>
      <c r="N148" s="1" t="s">
        <v>134</v>
      </c>
      <c r="O148" s="2" t="s">
        <v>136</v>
      </c>
      <c r="P148" s="1" t="s">
        <v>184</v>
      </c>
      <c r="Q148" s="18" t="n">
        <v>1050</v>
      </c>
      <c r="R148" s="18" t="n">
        <v>1964</v>
      </c>
      <c r="X148" s="18" t="s">
        <v>482</v>
      </c>
      <c r="Y148" s="18" t="n">
        <v>60</v>
      </c>
      <c r="Z148" s="18" t="n">
        <v>46</v>
      </c>
      <c r="AB148" s="5" t="n">
        <f aca="false">Y148+(Z148/60)+(AA148/3600)</f>
        <v>60.7666666666667</v>
      </c>
      <c r="AC148" s="5" t="n">
        <f aca="false">AB148*-1</f>
        <v>-60.7666666666667</v>
      </c>
      <c r="AD148" s="18" t="s">
        <v>483</v>
      </c>
      <c r="AE148" s="18" t="n">
        <v>31</v>
      </c>
      <c r="AF148" s="18" t="n">
        <v>4</v>
      </c>
      <c r="AH148" s="18" t="n">
        <v>-1</v>
      </c>
      <c r="AI148" s="5" t="n">
        <f aca="false">AE148+(AF148/60)+(AG148/3600)</f>
        <v>31.0666666666667</v>
      </c>
      <c r="AJ148" s="5" t="n">
        <f aca="false">AI148*AH148</f>
        <v>-31.0666666666667</v>
      </c>
      <c r="AK148" s="18" t="s">
        <v>484</v>
      </c>
      <c r="AM148" s="1" t="s">
        <v>268</v>
      </c>
    </row>
    <row r="149" customFormat="false" ht="12" hidden="false" customHeight="false" outlineLevel="0" collapsed="false">
      <c r="A149" s="1" t="n">
        <v>146</v>
      </c>
      <c r="B149" s="1" t="s">
        <v>36</v>
      </c>
      <c r="C149" s="1" t="s">
        <v>174</v>
      </c>
      <c r="D149" s="18" t="s">
        <v>175</v>
      </c>
      <c r="E149" s="18" t="s">
        <v>176</v>
      </c>
      <c r="F149" s="1" t="s">
        <v>177</v>
      </c>
      <c r="G149" s="1" t="s">
        <v>178</v>
      </c>
      <c r="H149" s="1" t="s">
        <v>179</v>
      </c>
      <c r="I149" s="1" t="s">
        <v>180</v>
      </c>
      <c r="J149" s="1" t="s">
        <v>181</v>
      </c>
      <c r="K149" s="1" t="s">
        <v>182</v>
      </c>
      <c r="L149" s="1" t="n">
        <v>1910</v>
      </c>
      <c r="M149" s="1" t="s">
        <v>183</v>
      </c>
      <c r="N149" s="1" t="s">
        <v>134</v>
      </c>
      <c r="O149" s="2" t="s">
        <v>136</v>
      </c>
      <c r="P149" s="1" t="s">
        <v>184</v>
      </c>
      <c r="Q149" s="18" t="n">
        <v>1051</v>
      </c>
      <c r="R149" s="18" t="n">
        <v>1964</v>
      </c>
      <c r="X149" s="18" t="s">
        <v>479</v>
      </c>
      <c r="Y149" s="18" t="n">
        <v>60</v>
      </c>
      <c r="Z149" s="18" t="n">
        <v>39</v>
      </c>
      <c r="AB149" s="5" t="n">
        <f aca="false">Y149+(Z149/60)+(AA149/3600)</f>
        <v>60.65</v>
      </c>
      <c r="AC149" s="5" t="n">
        <f aca="false">AB149*-1</f>
        <v>-60.65</v>
      </c>
      <c r="AD149" s="18" t="s">
        <v>485</v>
      </c>
      <c r="AE149" s="18" t="n">
        <v>31</v>
      </c>
      <c r="AF149" s="18" t="n">
        <v>12</v>
      </c>
      <c r="AH149" s="18" t="n">
        <v>-1</v>
      </c>
      <c r="AI149" s="5" t="n">
        <f aca="false">AE149+(AF149/60)+(AG149/3600)</f>
        <v>31.2</v>
      </c>
      <c r="AJ149" s="5" t="n">
        <f aca="false">AI149*AH149</f>
        <v>-31.2</v>
      </c>
      <c r="AK149" s="18" t="s">
        <v>486</v>
      </c>
      <c r="AM149" s="1" t="s">
        <v>268</v>
      </c>
    </row>
    <row r="150" customFormat="false" ht="12" hidden="false" customHeight="false" outlineLevel="0" collapsed="false">
      <c r="A150" s="1" t="n">
        <v>147</v>
      </c>
      <c r="B150" s="1" t="s">
        <v>36</v>
      </c>
      <c r="C150" s="1" t="s">
        <v>174</v>
      </c>
      <c r="D150" s="18" t="s">
        <v>175</v>
      </c>
      <c r="E150" s="18" t="s">
        <v>176</v>
      </c>
      <c r="F150" s="1" t="s">
        <v>177</v>
      </c>
      <c r="G150" s="1" t="s">
        <v>178</v>
      </c>
      <c r="H150" s="1" t="s">
        <v>179</v>
      </c>
      <c r="I150" s="1" t="s">
        <v>180</v>
      </c>
      <c r="J150" s="1" t="s">
        <v>181</v>
      </c>
      <c r="K150" s="1" t="s">
        <v>182</v>
      </c>
      <c r="L150" s="1" t="n">
        <v>1910</v>
      </c>
      <c r="M150" s="1" t="s">
        <v>183</v>
      </c>
      <c r="N150" s="1" t="s">
        <v>134</v>
      </c>
      <c r="O150" s="2" t="s">
        <v>136</v>
      </c>
      <c r="P150" s="1" t="s">
        <v>184</v>
      </c>
      <c r="Q150" s="18" t="n">
        <v>1057</v>
      </c>
      <c r="R150" s="18" t="n">
        <v>1964</v>
      </c>
      <c r="X150" s="18" t="s">
        <v>487</v>
      </c>
      <c r="Y150" s="18" t="n">
        <v>59</v>
      </c>
      <c r="Z150" s="18" t="n">
        <v>28</v>
      </c>
      <c r="AB150" s="5" t="n">
        <f aca="false">Y150+(Z150/60)+(AA150/3600)</f>
        <v>59.4666666666667</v>
      </c>
      <c r="AC150" s="5" t="n">
        <f aca="false">AB150*-1</f>
        <v>-59.4666666666667</v>
      </c>
      <c r="AD150" s="18" t="s">
        <v>488</v>
      </c>
      <c r="AE150" s="18" t="n">
        <v>31</v>
      </c>
      <c r="AF150" s="18" t="n">
        <v>20</v>
      </c>
      <c r="AH150" s="18" t="n">
        <v>-1</v>
      </c>
      <c r="AI150" s="5" t="n">
        <f aca="false">AE150+(AF150/60)+(AG150/3600)</f>
        <v>31.3333333333333</v>
      </c>
      <c r="AJ150" s="5" t="n">
        <f aca="false">AI150*AH150</f>
        <v>-31.3333333333333</v>
      </c>
      <c r="AK150" s="18" t="s">
        <v>489</v>
      </c>
      <c r="AM150" s="1" t="s">
        <v>268</v>
      </c>
    </row>
    <row r="151" customFormat="false" ht="12" hidden="false" customHeight="false" outlineLevel="0" collapsed="false">
      <c r="A151" s="1" t="n">
        <v>148</v>
      </c>
      <c r="B151" s="1" t="s">
        <v>36</v>
      </c>
      <c r="C151" s="1" t="s">
        <v>174</v>
      </c>
      <c r="D151" s="18" t="s">
        <v>175</v>
      </c>
      <c r="E151" s="18" t="s">
        <v>176</v>
      </c>
      <c r="F151" s="1" t="s">
        <v>177</v>
      </c>
      <c r="G151" s="1" t="s">
        <v>178</v>
      </c>
      <c r="H151" s="1" t="s">
        <v>179</v>
      </c>
      <c r="I151" s="1" t="s">
        <v>180</v>
      </c>
      <c r="J151" s="1" t="s">
        <v>181</v>
      </c>
      <c r="K151" s="1" t="s">
        <v>182</v>
      </c>
      <c r="L151" s="1" t="n">
        <v>1910</v>
      </c>
      <c r="M151" s="1" t="s">
        <v>183</v>
      </c>
      <c r="N151" s="1" t="s">
        <v>134</v>
      </c>
      <c r="O151" s="2" t="s">
        <v>136</v>
      </c>
      <c r="P151" s="1" t="s">
        <v>184</v>
      </c>
      <c r="Q151" s="18" t="n">
        <v>1064</v>
      </c>
      <c r="R151" s="18" t="n">
        <v>1964</v>
      </c>
      <c r="X151" s="18" t="s">
        <v>490</v>
      </c>
      <c r="Y151" s="18" t="n">
        <v>61</v>
      </c>
      <c r="Z151" s="18" t="n">
        <v>31</v>
      </c>
      <c r="AB151" s="5" t="n">
        <f aca="false">Y151+(Z151/60)+(AA151/3600)</f>
        <v>61.5166666666667</v>
      </c>
      <c r="AC151" s="5" t="n">
        <f aca="false">AB151*-1</f>
        <v>-61.5166666666667</v>
      </c>
      <c r="AD151" s="18" t="s">
        <v>491</v>
      </c>
      <c r="AE151" s="18" t="n">
        <v>34</v>
      </c>
      <c r="AF151" s="18" t="n">
        <v>44</v>
      </c>
      <c r="AH151" s="18" t="n">
        <v>-1</v>
      </c>
      <c r="AI151" s="5" t="n">
        <f aca="false">AE151+(AF151/60)+(AG151/3600)</f>
        <v>34.7333333333333</v>
      </c>
      <c r="AJ151" s="5" t="n">
        <f aca="false">AI151*AH151</f>
        <v>-34.7333333333333</v>
      </c>
      <c r="AK151" s="18" t="s">
        <v>492</v>
      </c>
      <c r="AM151" s="1" t="s">
        <v>268</v>
      </c>
    </row>
    <row r="152" customFormat="false" ht="12" hidden="false" customHeight="false" outlineLevel="0" collapsed="false">
      <c r="A152" s="1" t="n">
        <v>149</v>
      </c>
      <c r="B152" s="1" t="s">
        <v>36</v>
      </c>
      <c r="C152" s="1" t="s">
        <v>174</v>
      </c>
      <c r="D152" s="18" t="s">
        <v>175</v>
      </c>
      <c r="E152" s="18" t="s">
        <v>176</v>
      </c>
      <c r="F152" s="1" t="s">
        <v>177</v>
      </c>
      <c r="G152" s="1" t="s">
        <v>178</v>
      </c>
      <c r="H152" s="1" t="s">
        <v>179</v>
      </c>
      <c r="I152" s="1" t="s">
        <v>180</v>
      </c>
      <c r="J152" s="1" t="s">
        <v>181</v>
      </c>
      <c r="K152" s="1" t="s">
        <v>182</v>
      </c>
      <c r="L152" s="1" t="n">
        <v>1910</v>
      </c>
      <c r="M152" s="1" t="s">
        <v>183</v>
      </c>
      <c r="N152" s="1" t="s">
        <v>134</v>
      </c>
      <c r="O152" s="2" t="s">
        <v>136</v>
      </c>
      <c r="P152" s="1" t="s">
        <v>184</v>
      </c>
      <c r="Q152" s="18" t="n">
        <v>1065</v>
      </c>
      <c r="R152" s="18" t="n">
        <v>1964</v>
      </c>
      <c r="X152" s="18" t="s">
        <v>493</v>
      </c>
      <c r="Y152" s="18" t="n">
        <v>61</v>
      </c>
      <c r="Z152" s="18" t="n">
        <v>23</v>
      </c>
      <c r="AB152" s="5" t="n">
        <f aca="false">Y152+(Z152/60)+(AA152/3600)</f>
        <v>61.3833333333333</v>
      </c>
      <c r="AC152" s="5" t="n">
        <f aca="false">AB152*-1</f>
        <v>-61.3833333333333</v>
      </c>
      <c r="AD152" s="18" t="s">
        <v>494</v>
      </c>
      <c r="AE152" s="18" t="n">
        <v>34</v>
      </c>
      <c r="AF152" s="18" t="n">
        <v>58</v>
      </c>
      <c r="AH152" s="18" t="n">
        <v>-1</v>
      </c>
      <c r="AI152" s="5" t="n">
        <f aca="false">AE152+(AF152/60)+(AG152/3600)</f>
        <v>34.9666666666667</v>
      </c>
      <c r="AJ152" s="5" t="n">
        <f aca="false">AI152*AH152</f>
        <v>-34.9666666666667</v>
      </c>
      <c r="AK152" s="18" t="s">
        <v>495</v>
      </c>
      <c r="AM152" s="1" t="s">
        <v>268</v>
      </c>
    </row>
    <row r="153" customFormat="false" ht="12" hidden="false" customHeight="false" outlineLevel="0" collapsed="false">
      <c r="A153" s="1" t="n">
        <v>150</v>
      </c>
      <c r="B153" s="1" t="s">
        <v>36</v>
      </c>
      <c r="C153" s="1" t="s">
        <v>174</v>
      </c>
      <c r="D153" s="18" t="s">
        <v>175</v>
      </c>
      <c r="E153" s="18" t="s">
        <v>176</v>
      </c>
      <c r="F153" s="1" t="s">
        <v>177</v>
      </c>
      <c r="G153" s="1" t="s">
        <v>178</v>
      </c>
      <c r="H153" s="1" t="s">
        <v>179</v>
      </c>
      <c r="I153" s="1" t="s">
        <v>180</v>
      </c>
      <c r="J153" s="1" t="s">
        <v>181</v>
      </c>
      <c r="K153" s="1" t="s">
        <v>182</v>
      </c>
      <c r="L153" s="1" t="n">
        <v>1910</v>
      </c>
      <c r="M153" s="1" t="s">
        <v>183</v>
      </c>
      <c r="N153" s="1" t="s">
        <v>134</v>
      </c>
      <c r="O153" s="2" t="s">
        <v>136</v>
      </c>
      <c r="P153" s="1" t="s">
        <v>184</v>
      </c>
      <c r="Q153" s="18" t="n">
        <v>1071</v>
      </c>
      <c r="R153" s="18" t="n">
        <v>1964</v>
      </c>
      <c r="X153" s="18" t="s">
        <v>251</v>
      </c>
      <c r="Y153" s="18" t="n">
        <v>59</v>
      </c>
      <c r="Z153" s="18" t="n">
        <v>0</v>
      </c>
      <c r="AB153" s="5" t="n">
        <f aca="false">Y153+(Z153/60)+(AA153/3600)</f>
        <v>59</v>
      </c>
      <c r="AC153" s="5" t="n">
        <f aca="false">AB153*-1</f>
        <v>-59</v>
      </c>
      <c r="AD153" s="19" t="s">
        <v>496</v>
      </c>
      <c r="AE153" s="18" t="n">
        <v>36</v>
      </c>
      <c r="AF153" s="18" t="n">
        <v>49</v>
      </c>
      <c r="AH153" s="18" t="n">
        <v>-1</v>
      </c>
      <c r="AI153" s="5" t="n">
        <f aca="false">AE153+(AF153/60)+(AG153/3600)</f>
        <v>36.8166666666667</v>
      </c>
      <c r="AJ153" s="5" t="n">
        <f aca="false">AI153*AH153</f>
        <v>-36.8166666666667</v>
      </c>
      <c r="AK153" s="18" t="s">
        <v>497</v>
      </c>
      <c r="AM153" s="1" t="s">
        <v>268</v>
      </c>
    </row>
    <row r="154" customFormat="false" ht="12" hidden="false" customHeight="false" outlineLevel="0" collapsed="false">
      <c r="A154" s="1" t="n">
        <v>151</v>
      </c>
      <c r="B154" s="1" t="s">
        <v>36</v>
      </c>
      <c r="C154" s="1" t="s">
        <v>174</v>
      </c>
      <c r="D154" s="18" t="s">
        <v>175</v>
      </c>
      <c r="E154" s="18" t="s">
        <v>176</v>
      </c>
      <c r="F154" s="1" t="s">
        <v>177</v>
      </c>
      <c r="G154" s="1" t="s">
        <v>178</v>
      </c>
      <c r="H154" s="1" t="s">
        <v>179</v>
      </c>
      <c r="I154" s="1" t="s">
        <v>180</v>
      </c>
      <c r="J154" s="1" t="s">
        <v>181</v>
      </c>
      <c r="K154" s="1" t="s">
        <v>182</v>
      </c>
      <c r="L154" s="1" t="n">
        <v>1910</v>
      </c>
      <c r="M154" s="1" t="s">
        <v>183</v>
      </c>
      <c r="N154" s="1" t="s">
        <v>134</v>
      </c>
      <c r="O154" s="2" t="s">
        <v>136</v>
      </c>
      <c r="P154" s="1" t="s">
        <v>184</v>
      </c>
      <c r="Q154" s="18" t="n">
        <v>1072</v>
      </c>
      <c r="R154" s="18" t="n">
        <v>1964</v>
      </c>
      <c r="X154" s="18" t="s">
        <v>498</v>
      </c>
      <c r="Y154" s="18" t="n">
        <v>59</v>
      </c>
      <c r="Z154" s="18" t="n">
        <v>17</v>
      </c>
      <c r="AB154" s="5" t="n">
        <f aca="false">Y154+(Z154/60)+(AA154/3600)</f>
        <v>59.2833333333333</v>
      </c>
      <c r="AC154" s="5" t="n">
        <f aca="false">AB154*-1</f>
        <v>-59.2833333333333</v>
      </c>
      <c r="AD154" s="18" t="s">
        <v>499</v>
      </c>
      <c r="AE154" s="18" t="n">
        <v>36</v>
      </c>
      <c r="AF154" s="18" t="n">
        <v>33</v>
      </c>
      <c r="AH154" s="18" t="n">
        <v>-1</v>
      </c>
      <c r="AI154" s="5" t="n">
        <f aca="false">AE154+(AF154/60)+(AG154/3600)</f>
        <v>36.55</v>
      </c>
      <c r="AJ154" s="5" t="n">
        <f aca="false">AI154*AH154</f>
        <v>-36.55</v>
      </c>
      <c r="AK154" s="18" t="n">
        <v>338</v>
      </c>
      <c r="AM154" s="1" t="s">
        <v>268</v>
      </c>
    </row>
    <row r="155" customFormat="false" ht="12" hidden="false" customHeight="false" outlineLevel="0" collapsed="false">
      <c r="A155" s="1" t="n">
        <v>152</v>
      </c>
      <c r="B155" s="1" t="s">
        <v>36</v>
      </c>
      <c r="C155" s="1" t="s">
        <v>174</v>
      </c>
      <c r="D155" s="18" t="s">
        <v>175</v>
      </c>
      <c r="E155" s="18" t="s">
        <v>176</v>
      </c>
      <c r="F155" s="1" t="s">
        <v>177</v>
      </c>
      <c r="G155" s="1" t="s">
        <v>178</v>
      </c>
      <c r="H155" s="1" t="s">
        <v>179</v>
      </c>
      <c r="I155" s="1" t="s">
        <v>180</v>
      </c>
      <c r="J155" s="1" t="s">
        <v>181</v>
      </c>
      <c r="K155" s="1" t="s">
        <v>182</v>
      </c>
      <c r="L155" s="1" t="n">
        <v>1910</v>
      </c>
      <c r="M155" s="1" t="s">
        <v>183</v>
      </c>
      <c r="N155" s="1" t="s">
        <v>134</v>
      </c>
      <c r="O155" s="2" t="s">
        <v>136</v>
      </c>
      <c r="P155" s="1" t="s">
        <v>184</v>
      </c>
      <c r="Q155" s="18" t="n">
        <v>1076</v>
      </c>
      <c r="R155" s="18" t="n">
        <v>1964</v>
      </c>
      <c r="X155" s="18" t="s">
        <v>500</v>
      </c>
      <c r="Y155" s="18" t="n">
        <v>61</v>
      </c>
      <c r="Z155" s="18" t="n">
        <v>50</v>
      </c>
      <c r="AB155" s="5" t="n">
        <f aca="false">Y155+(Z155/60)+(AA155/3600)</f>
        <v>61.8333333333333</v>
      </c>
      <c r="AC155" s="5" t="n">
        <f aca="false">AB155*-1</f>
        <v>-61.8333333333333</v>
      </c>
      <c r="AD155" s="18" t="s">
        <v>501</v>
      </c>
      <c r="AE155" s="18" t="n">
        <v>39</v>
      </c>
      <c r="AF155" s="18" t="n">
        <v>20</v>
      </c>
      <c r="AH155" s="18" t="n">
        <v>-1</v>
      </c>
      <c r="AI155" s="5" t="n">
        <f aca="false">AE155+(AF155/60)+(AG155/3600)</f>
        <v>39.3333333333333</v>
      </c>
      <c r="AJ155" s="5" t="n">
        <f aca="false">AI155*AH155</f>
        <v>-39.3333333333333</v>
      </c>
      <c r="AK155" s="18" t="s">
        <v>502</v>
      </c>
      <c r="AM155" s="1" t="s">
        <v>268</v>
      </c>
    </row>
    <row r="156" customFormat="false" ht="12" hidden="false" customHeight="false" outlineLevel="0" collapsed="false">
      <c r="A156" s="1" t="n">
        <v>153</v>
      </c>
      <c r="B156" s="1" t="s">
        <v>36</v>
      </c>
      <c r="C156" s="1" t="s">
        <v>174</v>
      </c>
      <c r="D156" s="18" t="s">
        <v>175</v>
      </c>
      <c r="E156" s="18" t="s">
        <v>176</v>
      </c>
      <c r="F156" s="1" t="s">
        <v>177</v>
      </c>
      <c r="G156" s="1" t="s">
        <v>178</v>
      </c>
      <c r="H156" s="1" t="s">
        <v>179</v>
      </c>
      <c r="I156" s="1" t="s">
        <v>180</v>
      </c>
      <c r="J156" s="1" t="s">
        <v>181</v>
      </c>
      <c r="K156" s="1" t="s">
        <v>182</v>
      </c>
      <c r="L156" s="1" t="n">
        <v>1910</v>
      </c>
      <c r="M156" s="1" t="s">
        <v>183</v>
      </c>
      <c r="N156" s="1" t="s">
        <v>134</v>
      </c>
      <c r="O156" s="2" t="s">
        <v>136</v>
      </c>
      <c r="P156" s="1" t="s">
        <v>184</v>
      </c>
      <c r="Q156" s="18" t="n">
        <v>1077</v>
      </c>
      <c r="R156" s="18" t="n">
        <v>1964</v>
      </c>
      <c r="X156" s="18" t="s">
        <v>503</v>
      </c>
      <c r="Y156" s="18" t="n">
        <v>61</v>
      </c>
      <c r="Z156" s="18" t="n">
        <v>42</v>
      </c>
      <c r="AB156" s="5" t="n">
        <f aca="false">Y156+(Z156/60)+(AA156/3600)</f>
        <v>61.7</v>
      </c>
      <c r="AC156" s="5" t="n">
        <f aca="false">AB156*-1</f>
        <v>-61.7</v>
      </c>
      <c r="AD156" s="18" t="s">
        <v>504</v>
      </c>
      <c r="AE156" s="18" t="n">
        <v>39</v>
      </c>
      <c r="AF156" s="18" t="n">
        <v>4</v>
      </c>
      <c r="AH156" s="18" t="n">
        <v>-1</v>
      </c>
      <c r="AI156" s="5" t="n">
        <f aca="false">AE156+(AF156/60)+(AG156/3600)</f>
        <v>39.0666666666667</v>
      </c>
      <c r="AJ156" s="5" t="n">
        <f aca="false">AI156*AH156</f>
        <v>-39.0666666666667</v>
      </c>
      <c r="AK156" s="18" t="n">
        <v>1254</v>
      </c>
      <c r="AM156" s="1" t="s">
        <v>268</v>
      </c>
    </row>
    <row r="157" customFormat="false" ht="12" hidden="false" customHeight="false" outlineLevel="0" collapsed="false">
      <c r="A157" s="1" t="n">
        <v>154</v>
      </c>
      <c r="B157" s="1" t="s">
        <v>36</v>
      </c>
      <c r="C157" s="1" t="s">
        <v>174</v>
      </c>
      <c r="D157" s="18" t="s">
        <v>175</v>
      </c>
      <c r="E157" s="18" t="s">
        <v>176</v>
      </c>
      <c r="F157" s="1" t="s">
        <v>177</v>
      </c>
      <c r="G157" s="1" t="s">
        <v>178</v>
      </c>
      <c r="H157" s="1" t="s">
        <v>179</v>
      </c>
      <c r="I157" s="1" t="s">
        <v>180</v>
      </c>
      <c r="J157" s="1" t="s">
        <v>181</v>
      </c>
      <c r="K157" s="1" t="s">
        <v>182</v>
      </c>
      <c r="L157" s="1" t="n">
        <v>1910</v>
      </c>
      <c r="M157" s="1" t="s">
        <v>183</v>
      </c>
      <c r="N157" s="1" t="s">
        <v>134</v>
      </c>
      <c r="O157" s="2" t="s">
        <v>138</v>
      </c>
      <c r="P157" s="1" t="s">
        <v>184</v>
      </c>
      <c r="Q157" s="18" t="n">
        <v>1106</v>
      </c>
      <c r="R157" s="18" t="n">
        <v>1964</v>
      </c>
      <c r="X157" s="18" t="s">
        <v>505</v>
      </c>
      <c r="Y157" s="18" t="n">
        <v>57</v>
      </c>
      <c r="Z157" s="18" t="n">
        <v>42</v>
      </c>
      <c r="AB157" s="5" t="n">
        <f aca="false">Y157+(Z157/60)+(AA157/3600)</f>
        <v>57.7</v>
      </c>
      <c r="AC157" s="5" t="n">
        <f aca="false">AB157*-1</f>
        <v>-57.7</v>
      </c>
      <c r="AD157" s="18" t="s">
        <v>506</v>
      </c>
      <c r="AE157" s="18" t="n">
        <v>90</v>
      </c>
      <c r="AF157" s="18" t="n">
        <v>28</v>
      </c>
      <c r="AH157" s="18" t="n">
        <v>-1</v>
      </c>
      <c r="AI157" s="5" t="n">
        <f aca="false">AE157+(AF157/60)+(AG157/3600)</f>
        <v>90.4666666666667</v>
      </c>
      <c r="AJ157" s="5" t="n">
        <f aca="false">AI157*AH157</f>
        <v>-90.4666666666667</v>
      </c>
      <c r="AK157" s="18" t="s">
        <v>507</v>
      </c>
      <c r="AM157" s="1" t="s">
        <v>268</v>
      </c>
    </row>
    <row r="158" customFormat="false" ht="12" hidden="false" customHeight="false" outlineLevel="0" collapsed="false">
      <c r="A158" s="1" t="n">
        <v>155</v>
      </c>
      <c r="B158" s="1" t="s">
        <v>36</v>
      </c>
      <c r="C158" s="1" t="s">
        <v>174</v>
      </c>
      <c r="D158" s="18" t="s">
        <v>175</v>
      </c>
      <c r="E158" s="18" t="s">
        <v>176</v>
      </c>
      <c r="F158" s="1" t="s">
        <v>177</v>
      </c>
      <c r="G158" s="1" t="s">
        <v>178</v>
      </c>
      <c r="H158" s="1" t="s">
        <v>179</v>
      </c>
      <c r="I158" s="1" t="s">
        <v>180</v>
      </c>
      <c r="J158" s="1" t="s">
        <v>181</v>
      </c>
      <c r="K158" s="1" t="s">
        <v>182</v>
      </c>
      <c r="L158" s="1" t="n">
        <v>1910</v>
      </c>
      <c r="M158" s="1" t="s">
        <v>183</v>
      </c>
      <c r="N158" s="1" t="s">
        <v>134</v>
      </c>
      <c r="O158" s="2" t="s">
        <v>138</v>
      </c>
      <c r="P158" s="1" t="s">
        <v>184</v>
      </c>
      <c r="Q158" s="18" t="n">
        <v>1114</v>
      </c>
      <c r="R158" s="18" t="n">
        <v>1964</v>
      </c>
      <c r="X158" s="18" t="s">
        <v>508</v>
      </c>
      <c r="Y158" s="18" t="n">
        <v>60</v>
      </c>
      <c r="Z158" s="18" t="n">
        <v>34</v>
      </c>
      <c r="AB158" s="5" t="n">
        <f aca="false">Y158+(Z158/60)+(AA158/3600)</f>
        <v>60.5666666666667</v>
      </c>
      <c r="AC158" s="5" t="n">
        <f aca="false">AB158*-1</f>
        <v>-60.5666666666667</v>
      </c>
      <c r="AD158" s="18" t="s">
        <v>509</v>
      </c>
      <c r="AE158" s="18" t="n">
        <v>89</v>
      </c>
      <c r="AF158" s="18" t="n">
        <v>30</v>
      </c>
      <c r="AH158" s="18" t="n">
        <v>-1</v>
      </c>
      <c r="AI158" s="5" t="n">
        <f aca="false">AE158+(AF158/60)+(AG158/3600)</f>
        <v>89.5</v>
      </c>
      <c r="AJ158" s="5" t="n">
        <f aca="false">AI158*AH158</f>
        <v>-89.5</v>
      </c>
      <c r="AK158" s="18" t="s">
        <v>510</v>
      </c>
      <c r="AM158" s="1" t="s">
        <v>268</v>
      </c>
    </row>
    <row r="159" customFormat="false" ht="12" hidden="false" customHeight="false" outlineLevel="0" collapsed="false">
      <c r="A159" s="1" t="n">
        <v>156</v>
      </c>
      <c r="B159" s="1" t="s">
        <v>36</v>
      </c>
      <c r="C159" s="1" t="s">
        <v>174</v>
      </c>
      <c r="D159" s="18" t="s">
        <v>175</v>
      </c>
      <c r="E159" s="18" t="s">
        <v>176</v>
      </c>
      <c r="F159" s="1" t="s">
        <v>177</v>
      </c>
      <c r="G159" s="1" t="s">
        <v>178</v>
      </c>
      <c r="H159" s="1" t="s">
        <v>179</v>
      </c>
      <c r="I159" s="1" t="s">
        <v>180</v>
      </c>
      <c r="J159" s="1" t="s">
        <v>181</v>
      </c>
      <c r="K159" s="1" t="s">
        <v>182</v>
      </c>
      <c r="L159" s="1" t="n">
        <v>1910</v>
      </c>
      <c r="M159" s="1" t="s">
        <v>183</v>
      </c>
      <c r="N159" s="1" t="s">
        <v>134</v>
      </c>
      <c r="O159" s="2" t="s">
        <v>138</v>
      </c>
      <c r="P159" s="1" t="s">
        <v>184</v>
      </c>
      <c r="Q159" s="18" t="n">
        <v>1119</v>
      </c>
      <c r="R159" s="18" t="n">
        <v>1964</v>
      </c>
      <c r="X159" s="18" t="s">
        <v>511</v>
      </c>
      <c r="Y159" s="18" t="n">
        <v>62</v>
      </c>
      <c r="Z159" s="18" t="n">
        <v>0</v>
      </c>
      <c r="AB159" s="5" t="n">
        <f aca="false">Y159+(Z159/60)+(AA159/3600)</f>
        <v>62</v>
      </c>
      <c r="AC159" s="5" t="n">
        <f aca="false">AB159*-1</f>
        <v>-62</v>
      </c>
      <c r="AD159" s="18" t="s">
        <v>512</v>
      </c>
      <c r="AE159" s="18" t="n">
        <v>89</v>
      </c>
      <c r="AF159" s="18" t="n">
        <v>57</v>
      </c>
      <c r="AH159" s="18" t="n">
        <v>-1</v>
      </c>
      <c r="AI159" s="5" t="n">
        <f aca="false">AE159+(AF159/60)+(AG159/3600)</f>
        <v>89.95</v>
      </c>
      <c r="AJ159" s="5" t="n">
        <f aca="false">AI159*AH159</f>
        <v>-89.95</v>
      </c>
      <c r="AK159" s="18" t="n">
        <v>298</v>
      </c>
      <c r="AM159" s="1" t="s">
        <v>268</v>
      </c>
    </row>
    <row r="160" customFormat="false" ht="12" hidden="false" customHeight="false" outlineLevel="0" collapsed="false">
      <c r="A160" s="1" t="n">
        <v>157</v>
      </c>
      <c r="B160" s="1" t="s">
        <v>36</v>
      </c>
      <c r="C160" s="1" t="s">
        <v>174</v>
      </c>
      <c r="D160" s="18" t="s">
        <v>175</v>
      </c>
      <c r="E160" s="18" t="s">
        <v>176</v>
      </c>
      <c r="F160" s="1" t="s">
        <v>177</v>
      </c>
      <c r="G160" s="1" t="s">
        <v>178</v>
      </c>
      <c r="H160" s="1" t="s">
        <v>179</v>
      </c>
      <c r="I160" s="1" t="s">
        <v>180</v>
      </c>
      <c r="J160" s="1" t="s">
        <v>181</v>
      </c>
      <c r="K160" s="1" t="s">
        <v>182</v>
      </c>
      <c r="L160" s="1" t="n">
        <v>1910</v>
      </c>
      <c r="M160" s="1" t="s">
        <v>183</v>
      </c>
      <c r="N160" s="1" t="s">
        <v>134</v>
      </c>
      <c r="O160" s="2" t="s">
        <v>138</v>
      </c>
      <c r="P160" s="1" t="s">
        <v>184</v>
      </c>
      <c r="Q160" s="18" t="n">
        <v>1120</v>
      </c>
      <c r="R160" s="18" t="n">
        <v>1964</v>
      </c>
      <c r="X160" s="18" t="s">
        <v>513</v>
      </c>
      <c r="Y160" s="18" t="n">
        <v>62</v>
      </c>
      <c r="Z160" s="18" t="n">
        <v>5</v>
      </c>
      <c r="AB160" s="5" t="n">
        <f aca="false">Y160+(Z160/60)+(AA160/3600)</f>
        <v>62.0833333333333</v>
      </c>
      <c r="AC160" s="5" t="n">
        <f aca="false">AB160*-1</f>
        <v>-62.0833333333333</v>
      </c>
      <c r="AD160" s="18" t="s">
        <v>514</v>
      </c>
      <c r="AE160" s="18" t="n">
        <v>89</v>
      </c>
      <c r="AF160" s="18" t="n">
        <v>56</v>
      </c>
      <c r="AH160" s="18" t="n">
        <v>-1</v>
      </c>
      <c r="AI160" s="5" t="n">
        <f aca="false">AE160+(AF160/60)+(AG160/3600)</f>
        <v>89.9333333333333</v>
      </c>
      <c r="AJ160" s="5" t="n">
        <f aca="false">AI160*AH160</f>
        <v>-89.9333333333333</v>
      </c>
      <c r="AK160" s="18" t="s">
        <v>515</v>
      </c>
      <c r="AM160" s="1" t="s">
        <v>268</v>
      </c>
    </row>
    <row r="161" customFormat="false" ht="12" hidden="false" customHeight="false" outlineLevel="0" collapsed="false">
      <c r="A161" s="1" t="n">
        <v>158</v>
      </c>
      <c r="B161" s="1" t="s">
        <v>36</v>
      </c>
      <c r="C161" s="1" t="s">
        <v>174</v>
      </c>
      <c r="D161" s="18" t="s">
        <v>175</v>
      </c>
      <c r="E161" s="18" t="s">
        <v>176</v>
      </c>
      <c r="F161" s="1" t="s">
        <v>177</v>
      </c>
      <c r="G161" s="1" t="s">
        <v>178</v>
      </c>
      <c r="H161" s="1" t="s">
        <v>179</v>
      </c>
      <c r="I161" s="1" t="s">
        <v>180</v>
      </c>
      <c r="J161" s="1" t="s">
        <v>181</v>
      </c>
      <c r="K161" s="1" t="s">
        <v>182</v>
      </c>
      <c r="L161" s="1" t="n">
        <v>1910</v>
      </c>
      <c r="M161" s="1" t="s">
        <v>183</v>
      </c>
      <c r="N161" s="1" t="s">
        <v>134</v>
      </c>
      <c r="O161" s="2" t="s">
        <v>138</v>
      </c>
      <c r="P161" s="1" t="s">
        <v>184</v>
      </c>
      <c r="Q161" s="18" t="n">
        <v>1121</v>
      </c>
      <c r="R161" s="18" t="n">
        <v>1964</v>
      </c>
      <c r="X161" s="18" t="s">
        <v>92</v>
      </c>
      <c r="Y161" s="18" t="n">
        <v>62</v>
      </c>
      <c r="Z161" s="18" t="n">
        <v>14</v>
      </c>
      <c r="AB161" s="5" t="n">
        <f aca="false">Y161+(Z161/60)+(AA161/3600)</f>
        <v>62.2333333333333</v>
      </c>
      <c r="AC161" s="5" t="n">
        <f aca="false">AB161*-1</f>
        <v>-62.2333333333333</v>
      </c>
      <c r="AD161" s="18" t="s">
        <v>516</v>
      </c>
      <c r="AE161" s="18" t="n">
        <v>89</v>
      </c>
      <c r="AF161" s="18" t="n">
        <v>55</v>
      </c>
      <c r="AH161" s="18" t="n">
        <v>-1</v>
      </c>
      <c r="AI161" s="5" t="n">
        <f aca="false">AE161+(AF161/60)+(AG161/3600)</f>
        <v>89.9166666666667</v>
      </c>
      <c r="AJ161" s="5" t="n">
        <f aca="false">AI161*AH161</f>
        <v>-89.9166666666667</v>
      </c>
      <c r="AK161" s="18" t="s">
        <v>517</v>
      </c>
      <c r="AM161" s="1" t="s">
        <v>268</v>
      </c>
    </row>
    <row r="162" customFormat="false" ht="12" hidden="false" customHeight="false" outlineLevel="0" collapsed="false">
      <c r="A162" s="1" t="n">
        <v>159</v>
      </c>
      <c r="B162" s="1" t="s">
        <v>36</v>
      </c>
      <c r="C162" s="1" t="s">
        <v>174</v>
      </c>
      <c r="D162" s="18" t="s">
        <v>175</v>
      </c>
      <c r="E162" s="18" t="s">
        <v>176</v>
      </c>
      <c r="F162" s="1" t="s">
        <v>177</v>
      </c>
      <c r="G162" s="1" t="s">
        <v>178</v>
      </c>
      <c r="H162" s="1" t="s">
        <v>179</v>
      </c>
      <c r="I162" s="1" t="s">
        <v>180</v>
      </c>
      <c r="J162" s="1" t="s">
        <v>181</v>
      </c>
      <c r="K162" s="1" t="s">
        <v>182</v>
      </c>
      <c r="L162" s="1" t="n">
        <v>1910</v>
      </c>
      <c r="M162" s="1" t="s">
        <v>183</v>
      </c>
      <c r="N162" s="1" t="s">
        <v>134</v>
      </c>
      <c r="O162" s="2" t="s">
        <v>138</v>
      </c>
      <c r="P162" s="1" t="s">
        <v>184</v>
      </c>
      <c r="Q162" s="18" t="n">
        <v>1122</v>
      </c>
      <c r="R162" s="18" t="n">
        <v>1964</v>
      </c>
      <c r="X162" s="18" t="s">
        <v>193</v>
      </c>
      <c r="Y162" s="18" t="n">
        <v>62</v>
      </c>
      <c r="Z162" s="18" t="n">
        <v>10</v>
      </c>
      <c r="AB162" s="5" t="n">
        <f aca="false">Y162+(Z162/60)+(AA162/3600)</f>
        <v>62.1666666666667</v>
      </c>
      <c r="AC162" s="5" t="n">
        <f aca="false">AB162*-1</f>
        <v>-62.1666666666667</v>
      </c>
      <c r="AD162" s="18" t="s">
        <v>518</v>
      </c>
      <c r="AE162" s="18" t="n">
        <v>90</v>
      </c>
      <c r="AF162" s="18" t="n">
        <v>0</v>
      </c>
      <c r="AH162" s="18" t="n">
        <v>-1</v>
      </c>
      <c r="AI162" s="5" t="n">
        <f aca="false">AE162+(AF162/60)+(AG162/3600)</f>
        <v>90</v>
      </c>
      <c r="AJ162" s="5" t="n">
        <f aca="false">AI162*AH162</f>
        <v>-90</v>
      </c>
      <c r="AK162" s="18" t="s">
        <v>519</v>
      </c>
      <c r="AM162" s="1" t="s">
        <v>520</v>
      </c>
    </row>
    <row r="163" customFormat="false" ht="12" hidden="false" customHeight="false" outlineLevel="0" collapsed="false">
      <c r="A163" s="1" t="n">
        <v>160</v>
      </c>
      <c r="B163" s="1" t="s">
        <v>36</v>
      </c>
      <c r="C163" s="1" t="s">
        <v>174</v>
      </c>
      <c r="D163" s="18" t="s">
        <v>175</v>
      </c>
      <c r="E163" s="18" t="s">
        <v>176</v>
      </c>
      <c r="F163" s="1" t="s">
        <v>177</v>
      </c>
      <c r="G163" s="1" t="s">
        <v>178</v>
      </c>
      <c r="H163" s="1" t="s">
        <v>179</v>
      </c>
      <c r="I163" s="1" t="s">
        <v>180</v>
      </c>
      <c r="J163" s="1" t="s">
        <v>181</v>
      </c>
      <c r="K163" s="1" t="s">
        <v>182</v>
      </c>
      <c r="L163" s="1" t="n">
        <v>1910</v>
      </c>
      <c r="M163" s="1" t="s">
        <v>183</v>
      </c>
      <c r="N163" s="1" t="s">
        <v>134</v>
      </c>
      <c r="O163" s="2" t="s">
        <v>138</v>
      </c>
      <c r="P163" s="1" t="s">
        <v>184</v>
      </c>
      <c r="Q163" s="18" t="n">
        <v>1129</v>
      </c>
      <c r="R163" s="18" t="n">
        <v>1964</v>
      </c>
      <c r="X163" s="18" t="s">
        <v>521</v>
      </c>
      <c r="Y163" s="18" t="n">
        <v>66</v>
      </c>
      <c r="Z163" s="18" t="n">
        <v>16</v>
      </c>
      <c r="AB163" s="5" t="n">
        <f aca="false">Y163+(Z163/60)+(AA163/3600)</f>
        <v>66.2666666666667</v>
      </c>
      <c r="AC163" s="5" t="n">
        <f aca="false">AB163*-1</f>
        <v>-66.2666666666667</v>
      </c>
      <c r="AD163" s="18" t="s">
        <v>522</v>
      </c>
      <c r="AE163" s="18" t="n">
        <v>93</v>
      </c>
      <c r="AF163" s="18" t="n">
        <v>4</v>
      </c>
      <c r="AH163" s="18" t="n">
        <v>-1</v>
      </c>
      <c r="AI163" s="5" t="n">
        <f aca="false">AE163+(AF163/60)+(AG163/3600)</f>
        <v>93.0666666666667</v>
      </c>
      <c r="AJ163" s="5" t="n">
        <f aca="false">AI163*AH163</f>
        <v>-93.0666666666667</v>
      </c>
      <c r="AK163" s="18" t="n">
        <v>201</v>
      </c>
      <c r="AM163" s="1" t="s">
        <v>268</v>
      </c>
    </row>
    <row r="164" customFormat="false" ht="12" hidden="false" customHeight="false" outlineLevel="0" collapsed="false">
      <c r="A164" s="1" t="n">
        <v>161</v>
      </c>
      <c r="B164" s="1" t="s">
        <v>36</v>
      </c>
      <c r="C164" s="1" t="s">
        <v>174</v>
      </c>
      <c r="D164" s="18" t="s">
        <v>175</v>
      </c>
      <c r="E164" s="18" t="s">
        <v>176</v>
      </c>
      <c r="F164" s="1" t="s">
        <v>177</v>
      </c>
      <c r="G164" s="1" t="s">
        <v>178</v>
      </c>
      <c r="H164" s="1" t="s">
        <v>179</v>
      </c>
      <c r="I164" s="1" t="s">
        <v>180</v>
      </c>
      <c r="J164" s="1" t="s">
        <v>181</v>
      </c>
      <c r="K164" s="1" t="s">
        <v>182</v>
      </c>
      <c r="L164" s="1" t="n">
        <v>1910</v>
      </c>
      <c r="M164" s="1" t="s">
        <v>183</v>
      </c>
      <c r="N164" s="1" t="s">
        <v>134</v>
      </c>
      <c r="O164" s="2" t="s">
        <v>138</v>
      </c>
      <c r="P164" s="1" t="s">
        <v>184</v>
      </c>
      <c r="Q164" s="18" t="n">
        <v>1132</v>
      </c>
      <c r="R164" s="18" t="n">
        <v>1964</v>
      </c>
      <c r="X164" s="18" t="s">
        <v>523</v>
      </c>
      <c r="Y164" s="18" t="n">
        <v>66</v>
      </c>
      <c r="Z164" s="18" t="n">
        <v>17</v>
      </c>
      <c r="AB164" s="5" t="n">
        <f aca="false">Y164+(Z164/60)+(AA164/3600)</f>
        <v>66.2833333333333</v>
      </c>
      <c r="AC164" s="5" t="n">
        <f aca="false">AB164*-1</f>
        <v>-66.2833333333333</v>
      </c>
      <c r="AD164" s="18" t="s">
        <v>524</v>
      </c>
      <c r="AE164" s="18" t="n">
        <v>93</v>
      </c>
      <c r="AF164" s="18" t="n">
        <v>2</v>
      </c>
      <c r="AH164" s="18" t="n">
        <v>-1</v>
      </c>
      <c r="AI164" s="5" t="n">
        <f aca="false">AE164+(AF164/60)+(AG164/3600)</f>
        <v>93.0333333333333</v>
      </c>
      <c r="AJ164" s="5" t="n">
        <f aca="false">AI164*AH164</f>
        <v>-93.0333333333333</v>
      </c>
      <c r="AK164" s="18" t="s">
        <v>525</v>
      </c>
      <c r="AM164" s="1" t="s">
        <v>268</v>
      </c>
    </row>
    <row r="165" customFormat="false" ht="12" hidden="false" customHeight="false" outlineLevel="0" collapsed="false">
      <c r="A165" s="1" t="n">
        <v>162</v>
      </c>
      <c r="B165" s="1" t="s">
        <v>36</v>
      </c>
      <c r="C165" s="1" t="s">
        <v>174</v>
      </c>
      <c r="D165" s="18" t="s">
        <v>175</v>
      </c>
      <c r="E165" s="18" t="s">
        <v>176</v>
      </c>
      <c r="F165" s="1" t="s">
        <v>177</v>
      </c>
      <c r="G165" s="1" t="s">
        <v>178</v>
      </c>
      <c r="H165" s="1" t="s">
        <v>179</v>
      </c>
      <c r="I165" s="1" t="s">
        <v>180</v>
      </c>
      <c r="J165" s="1" t="s">
        <v>181</v>
      </c>
      <c r="K165" s="1" t="s">
        <v>182</v>
      </c>
      <c r="L165" s="1" t="n">
        <v>1910</v>
      </c>
      <c r="M165" s="1" t="s">
        <v>183</v>
      </c>
      <c r="N165" s="1" t="s">
        <v>134</v>
      </c>
      <c r="O165" s="2" t="s">
        <v>138</v>
      </c>
      <c r="P165" s="1" t="s">
        <v>184</v>
      </c>
      <c r="Q165" s="18" t="n">
        <v>1133</v>
      </c>
      <c r="R165" s="18" t="n">
        <v>1964</v>
      </c>
      <c r="X165" s="18" t="s">
        <v>526</v>
      </c>
      <c r="Y165" s="18" t="n">
        <v>66</v>
      </c>
      <c r="Z165" s="18" t="n">
        <v>4</v>
      </c>
      <c r="AB165" s="5" t="n">
        <f aca="false">Y165+(Z165/60)+(AA165/3600)</f>
        <v>66.0666666666667</v>
      </c>
      <c r="AC165" s="5" t="n">
        <f aca="false">AB165*-1</f>
        <v>-66.0666666666667</v>
      </c>
      <c r="AD165" s="18" t="s">
        <v>527</v>
      </c>
      <c r="AE165" s="18" t="n">
        <v>92</v>
      </c>
      <c r="AF165" s="18" t="n">
        <v>38</v>
      </c>
      <c r="AH165" s="18" t="n">
        <v>-1</v>
      </c>
      <c r="AI165" s="5" t="n">
        <f aca="false">AE165+(AF165/60)+(AG165/3600)</f>
        <v>92.6333333333333</v>
      </c>
      <c r="AJ165" s="5" t="n">
        <f aca="false">AI165*AH165</f>
        <v>-92.6333333333333</v>
      </c>
      <c r="AK165" s="18" t="s">
        <v>528</v>
      </c>
      <c r="AM165" s="1" t="s">
        <v>268</v>
      </c>
    </row>
    <row r="166" customFormat="false" ht="12" hidden="false" customHeight="false" outlineLevel="0" collapsed="false">
      <c r="A166" s="1" t="n">
        <v>163</v>
      </c>
      <c r="B166" s="1" t="s">
        <v>36</v>
      </c>
      <c r="C166" s="1" t="s">
        <v>174</v>
      </c>
      <c r="D166" s="18" t="s">
        <v>175</v>
      </c>
      <c r="E166" s="18" t="s">
        <v>176</v>
      </c>
      <c r="F166" s="1" t="s">
        <v>177</v>
      </c>
      <c r="G166" s="1" t="s">
        <v>178</v>
      </c>
      <c r="H166" s="1" t="s">
        <v>179</v>
      </c>
      <c r="I166" s="1" t="s">
        <v>180</v>
      </c>
      <c r="J166" s="1" t="s">
        <v>181</v>
      </c>
      <c r="K166" s="1" t="s">
        <v>182</v>
      </c>
      <c r="L166" s="1" t="n">
        <v>1910</v>
      </c>
      <c r="M166" s="1" t="s">
        <v>183</v>
      </c>
      <c r="N166" s="1" t="s">
        <v>134</v>
      </c>
      <c r="O166" s="2" t="s">
        <v>138</v>
      </c>
      <c r="P166" s="1" t="s">
        <v>184</v>
      </c>
      <c r="Q166" s="18" t="n">
        <v>1137</v>
      </c>
      <c r="R166" s="18" t="n">
        <v>1964</v>
      </c>
      <c r="X166" s="18" t="s">
        <v>529</v>
      </c>
      <c r="Y166" s="18" t="n">
        <v>66</v>
      </c>
      <c r="Z166" s="18" t="n">
        <v>19</v>
      </c>
      <c r="AB166" s="5" t="n">
        <f aca="false">Y166+(Z166/60)+(AA166/3600)</f>
        <v>66.3166666666667</v>
      </c>
      <c r="AC166" s="5" t="n">
        <f aca="false">AB166*-1</f>
        <v>-66.3166666666667</v>
      </c>
      <c r="AD166" s="18" t="s">
        <v>530</v>
      </c>
      <c r="AE166" s="18" t="n">
        <v>98</v>
      </c>
      <c r="AF166" s="18" t="n">
        <v>38</v>
      </c>
      <c r="AH166" s="18" t="n">
        <v>-1</v>
      </c>
      <c r="AI166" s="5" t="n">
        <f aca="false">AE166+(AF166/60)+(AG166/3600)</f>
        <v>98.6333333333333</v>
      </c>
      <c r="AJ166" s="5" t="n">
        <f aca="false">AI166*AH166</f>
        <v>-98.6333333333333</v>
      </c>
      <c r="AK166" s="18" t="s">
        <v>481</v>
      </c>
      <c r="AM166" s="1" t="s">
        <v>268</v>
      </c>
    </row>
    <row r="167" customFormat="false" ht="12" hidden="false" customHeight="false" outlineLevel="0" collapsed="false">
      <c r="A167" s="1" t="n">
        <v>164</v>
      </c>
      <c r="B167" s="1" t="s">
        <v>36</v>
      </c>
      <c r="C167" s="1" t="s">
        <v>174</v>
      </c>
      <c r="D167" s="18" t="s">
        <v>175</v>
      </c>
      <c r="E167" s="18" t="s">
        <v>176</v>
      </c>
      <c r="F167" s="1" t="s">
        <v>177</v>
      </c>
      <c r="G167" s="1" t="s">
        <v>178</v>
      </c>
      <c r="H167" s="1" t="s">
        <v>179</v>
      </c>
      <c r="I167" s="1" t="s">
        <v>180</v>
      </c>
      <c r="J167" s="1" t="s">
        <v>181</v>
      </c>
      <c r="K167" s="1" t="s">
        <v>182</v>
      </c>
      <c r="L167" s="1" t="n">
        <v>1910</v>
      </c>
      <c r="M167" s="1" t="s">
        <v>183</v>
      </c>
      <c r="N167" s="1" t="s">
        <v>134</v>
      </c>
      <c r="O167" s="2" t="s">
        <v>138</v>
      </c>
      <c r="P167" s="1" t="s">
        <v>184</v>
      </c>
      <c r="Q167" s="18" t="n">
        <v>1141</v>
      </c>
      <c r="R167" s="18" t="n">
        <v>1964</v>
      </c>
      <c r="X167" s="18" t="s">
        <v>531</v>
      </c>
      <c r="Y167" s="18" t="n">
        <v>66</v>
      </c>
      <c r="Z167" s="18" t="n">
        <v>15</v>
      </c>
      <c r="AB167" s="5" t="n">
        <f aca="false">Y167+(Z167/60)+(AA167/3600)</f>
        <v>66.25</v>
      </c>
      <c r="AC167" s="5" t="n">
        <f aca="false">AB167*-1</f>
        <v>-66.25</v>
      </c>
      <c r="AD167" s="18" t="s">
        <v>532</v>
      </c>
      <c r="AE167" s="18" t="n">
        <v>102</v>
      </c>
      <c r="AF167" s="18" t="n">
        <v>37</v>
      </c>
      <c r="AH167" s="18" t="n">
        <v>-1</v>
      </c>
      <c r="AI167" s="5" t="n">
        <f aca="false">AE167+(AF167/60)+(AG167/3600)</f>
        <v>102.616666666667</v>
      </c>
      <c r="AJ167" s="5" t="n">
        <f aca="false">AI167*AH167</f>
        <v>-102.616666666667</v>
      </c>
      <c r="AK167" s="18" t="s">
        <v>533</v>
      </c>
      <c r="AM167" s="1" t="s">
        <v>268</v>
      </c>
    </row>
    <row r="168" customFormat="false" ht="12" hidden="false" customHeight="false" outlineLevel="0" collapsed="false">
      <c r="A168" s="1" t="n">
        <v>165</v>
      </c>
      <c r="B168" s="1" t="s">
        <v>36</v>
      </c>
      <c r="C168" s="1" t="s">
        <v>174</v>
      </c>
      <c r="D168" s="18" t="s">
        <v>175</v>
      </c>
      <c r="E168" s="18" t="s">
        <v>176</v>
      </c>
      <c r="F168" s="1" t="s">
        <v>177</v>
      </c>
      <c r="G168" s="1" t="s">
        <v>178</v>
      </c>
      <c r="H168" s="1" t="s">
        <v>179</v>
      </c>
      <c r="I168" s="1" t="s">
        <v>180</v>
      </c>
      <c r="J168" s="1" t="s">
        <v>181</v>
      </c>
      <c r="K168" s="1" t="s">
        <v>182</v>
      </c>
      <c r="L168" s="1" t="n">
        <v>1910</v>
      </c>
      <c r="M168" s="1" t="s">
        <v>183</v>
      </c>
      <c r="N168" s="1" t="s">
        <v>134</v>
      </c>
      <c r="O168" s="2" t="s">
        <v>138</v>
      </c>
      <c r="P168" s="1" t="s">
        <v>184</v>
      </c>
      <c r="Q168" s="18" t="n">
        <v>1142</v>
      </c>
      <c r="R168" s="18" t="n">
        <v>1964</v>
      </c>
      <c r="X168" s="18" t="s">
        <v>534</v>
      </c>
      <c r="Y168" s="18" t="n">
        <v>66</v>
      </c>
      <c r="Z168" s="18" t="n">
        <v>1</v>
      </c>
      <c r="AB168" s="5" t="n">
        <f aca="false">Y168+(Z168/60)+(AA168/3600)</f>
        <v>66.0166666666667</v>
      </c>
      <c r="AC168" s="5" t="n">
        <f aca="false">AB168*-1</f>
        <v>-66.0166666666667</v>
      </c>
      <c r="AD168" s="18" t="s">
        <v>535</v>
      </c>
      <c r="AE168" s="18" t="n">
        <v>103</v>
      </c>
      <c r="AF168" s="18" t="n">
        <v>8</v>
      </c>
      <c r="AH168" s="18" t="n">
        <v>-1</v>
      </c>
      <c r="AI168" s="5" t="n">
        <f aca="false">AE168+(AF168/60)+(AG168/3600)</f>
        <v>103.133333333333</v>
      </c>
      <c r="AJ168" s="5" t="n">
        <f aca="false">AI168*AH168</f>
        <v>-103.133333333333</v>
      </c>
      <c r="AK168" s="18" t="s">
        <v>536</v>
      </c>
      <c r="AM168" s="1" t="s">
        <v>268</v>
      </c>
    </row>
    <row r="169" customFormat="false" ht="12" hidden="false" customHeight="false" outlineLevel="0" collapsed="false">
      <c r="A169" s="1" t="n">
        <v>166</v>
      </c>
      <c r="B169" s="1" t="s">
        <v>36</v>
      </c>
      <c r="C169" s="1" t="s">
        <v>174</v>
      </c>
      <c r="D169" s="18" t="s">
        <v>175</v>
      </c>
      <c r="E169" s="18" t="s">
        <v>176</v>
      </c>
      <c r="F169" s="1" t="s">
        <v>177</v>
      </c>
      <c r="G169" s="1" t="s">
        <v>178</v>
      </c>
      <c r="H169" s="1" t="s">
        <v>179</v>
      </c>
      <c r="I169" s="1" t="s">
        <v>180</v>
      </c>
      <c r="J169" s="1" t="s">
        <v>181</v>
      </c>
      <c r="K169" s="1" t="s">
        <v>182</v>
      </c>
      <c r="L169" s="1" t="n">
        <v>1910</v>
      </c>
      <c r="M169" s="1" t="s">
        <v>183</v>
      </c>
      <c r="N169" s="1" t="s">
        <v>134</v>
      </c>
      <c r="O169" s="2" t="s">
        <v>138</v>
      </c>
      <c r="P169" s="1" t="s">
        <v>184</v>
      </c>
      <c r="Q169" s="18" t="n">
        <v>1162</v>
      </c>
      <c r="R169" s="18" t="n">
        <v>1964</v>
      </c>
      <c r="X169" s="18" t="s">
        <v>537</v>
      </c>
      <c r="Y169" s="18" t="n">
        <v>59</v>
      </c>
      <c r="Z169" s="18" t="n">
        <v>37</v>
      </c>
      <c r="AB169" s="5" t="n">
        <f aca="false">Y169+(Z169/60)+(AA169/3600)</f>
        <v>59.6166666666667</v>
      </c>
      <c r="AC169" s="5" t="n">
        <f aca="false">AB169*-1</f>
        <v>-59.6166666666667</v>
      </c>
      <c r="AD169" s="18" t="s">
        <v>538</v>
      </c>
      <c r="AE169" s="18" t="n">
        <v>130</v>
      </c>
      <c r="AF169" s="18" t="n">
        <v>19</v>
      </c>
      <c r="AH169" s="18" t="n">
        <v>-1</v>
      </c>
      <c r="AI169" s="5" t="n">
        <f aca="false">AE169+(AF169/60)+(AG169/3600)</f>
        <v>130.316666666667</v>
      </c>
      <c r="AJ169" s="5" t="n">
        <f aca="false">AI169*AH169</f>
        <v>-130.316666666667</v>
      </c>
      <c r="AK169" s="18" t="s">
        <v>539</v>
      </c>
      <c r="AM169" s="1" t="s">
        <v>268</v>
      </c>
    </row>
    <row r="170" customFormat="false" ht="12" hidden="false" customHeight="false" outlineLevel="0" collapsed="false">
      <c r="A170" s="1" t="n">
        <v>167</v>
      </c>
      <c r="B170" s="1" t="s">
        <v>36</v>
      </c>
      <c r="C170" s="1" t="s">
        <v>174</v>
      </c>
      <c r="D170" s="18" t="s">
        <v>175</v>
      </c>
      <c r="E170" s="18" t="s">
        <v>176</v>
      </c>
      <c r="F170" s="1" t="s">
        <v>177</v>
      </c>
      <c r="G170" s="1" t="s">
        <v>178</v>
      </c>
      <c r="H170" s="1" t="s">
        <v>179</v>
      </c>
      <c r="I170" s="1" t="s">
        <v>180</v>
      </c>
      <c r="J170" s="1" t="s">
        <v>181</v>
      </c>
      <c r="K170" s="1" t="s">
        <v>182</v>
      </c>
      <c r="L170" s="1" t="n">
        <v>1910</v>
      </c>
      <c r="M170" s="1" t="s">
        <v>183</v>
      </c>
      <c r="N170" s="1" t="s">
        <v>134</v>
      </c>
      <c r="O170" s="2" t="s">
        <v>138</v>
      </c>
      <c r="P170" s="1" t="s">
        <v>184</v>
      </c>
      <c r="Q170" s="18" t="n">
        <v>1167</v>
      </c>
      <c r="R170" s="18" t="n">
        <v>1964</v>
      </c>
      <c r="X170" s="18" t="s">
        <v>540</v>
      </c>
      <c r="Y170" s="18" t="n">
        <v>55</v>
      </c>
      <c r="Z170" s="18" t="n">
        <v>28</v>
      </c>
      <c r="AB170" s="5" t="n">
        <f aca="false">Y170+(Z170/60)+(AA170/3600)</f>
        <v>55.4666666666667</v>
      </c>
      <c r="AC170" s="5" t="n">
        <f aca="false">AB170*-1</f>
        <v>-55.4666666666667</v>
      </c>
      <c r="AD170" s="18" t="s">
        <v>541</v>
      </c>
      <c r="AE170" s="18" t="n">
        <v>129</v>
      </c>
      <c r="AF170" s="18" t="n">
        <v>45</v>
      </c>
      <c r="AH170" s="18" t="n">
        <v>-1</v>
      </c>
      <c r="AI170" s="5" t="n">
        <f aca="false">AE170+(AF170/60)+(AG170/3600)</f>
        <v>129.75</v>
      </c>
      <c r="AJ170" s="5" t="n">
        <f aca="false">AI170*AH170</f>
        <v>-129.75</v>
      </c>
      <c r="AK170" s="18" t="n">
        <v>1047</v>
      </c>
      <c r="AM170" s="1" t="s">
        <v>268</v>
      </c>
    </row>
    <row r="171" customFormat="false" ht="12" hidden="false" customHeight="false" outlineLevel="0" collapsed="false">
      <c r="A171" s="1" t="n">
        <v>168</v>
      </c>
      <c r="B171" s="1" t="s">
        <v>36</v>
      </c>
      <c r="C171" s="1" t="s">
        <v>174</v>
      </c>
      <c r="D171" s="18" t="s">
        <v>175</v>
      </c>
      <c r="E171" s="18" t="s">
        <v>176</v>
      </c>
      <c r="F171" s="1" t="s">
        <v>177</v>
      </c>
      <c r="G171" s="1" t="s">
        <v>178</v>
      </c>
      <c r="H171" s="1" t="s">
        <v>179</v>
      </c>
      <c r="I171" s="1" t="s">
        <v>180</v>
      </c>
      <c r="J171" s="1" t="s">
        <v>181</v>
      </c>
      <c r="K171" s="1" t="s">
        <v>182</v>
      </c>
      <c r="L171" s="1" t="n">
        <v>1910</v>
      </c>
      <c r="M171" s="1" t="s">
        <v>183</v>
      </c>
      <c r="N171" s="1" t="s">
        <v>134</v>
      </c>
      <c r="O171" s="2" t="s">
        <v>139</v>
      </c>
      <c r="P171" s="1" t="s">
        <v>184</v>
      </c>
      <c r="Q171" s="18" t="n">
        <v>1185</v>
      </c>
      <c r="R171" s="18" t="n">
        <v>1964</v>
      </c>
      <c r="X171" s="18" t="s">
        <v>542</v>
      </c>
      <c r="Y171" s="18" t="n">
        <v>52</v>
      </c>
      <c r="Z171" s="18" t="n">
        <v>0</v>
      </c>
      <c r="AB171" s="5" t="n">
        <f aca="false">Y171+(Z171/60)+(AA171/3600)</f>
        <v>52</v>
      </c>
      <c r="AC171" s="5" t="n">
        <f aca="false">AB171*-1</f>
        <v>-52</v>
      </c>
      <c r="AD171" s="18" t="s">
        <v>543</v>
      </c>
      <c r="AE171" s="18" t="n">
        <v>159</v>
      </c>
      <c r="AF171" s="18" t="n">
        <v>33</v>
      </c>
      <c r="AH171" s="18" t="n">
        <v>-1</v>
      </c>
      <c r="AI171" s="5" t="n">
        <f aca="false">AE171+(AF171/60)+(AG171/3600)</f>
        <v>159.55</v>
      </c>
      <c r="AJ171" s="5" t="n">
        <f aca="false">AI171*AH171</f>
        <v>-159.55</v>
      </c>
      <c r="AK171" s="18" t="s">
        <v>544</v>
      </c>
      <c r="AM171" s="1" t="s">
        <v>187</v>
      </c>
    </row>
    <row r="172" customFormat="false" ht="12" hidden="false" customHeight="false" outlineLevel="0" collapsed="false">
      <c r="A172" s="1" t="n">
        <v>169</v>
      </c>
      <c r="B172" s="1" t="s">
        <v>36</v>
      </c>
      <c r="C172" s="1" t="s">
        <v>174</v>
      </c>
      <c r="D172" s="18" t="s">
        <v>175</v>
      </c>
      <c r="E172" s="18" t="s">
        <v>176</v>
      </c>
      <c r="F172" s="1" t="s">
        <v>177</v>
      </c>
      <c r="G172" s="1" t="s">
        <v>178</v>
      </c>
      <c r="H172" s="1" t="s">
        <v>179</v>
      </c>
      <c r="I172" s="1" t="s">
        <v>180</v>
      </c>
      <c r="J172" s="1" t="s">
        <v>181</v>
      </c>
      <c r="K172" s="1" t="s">
        <v>182</v>
      </c>
      <c r="L172" s="1" t="n">
        <v>1910</v>
      </c>
      <c r="M172" s="1" t="s">
        <v>183</v>
      </c>
      <c r="N172" s="1" t="s">
        <v>134</v>
      </c>
      <c r="O172" s="2" t="s">
        <v>139</v>
      </c>
      <c r="P172" s="1" t="s">
        <v>184</v>
      </c>
      <c r="Q172" s="18" t="n">
        <v>1204</v>
      </c>
      <c r="R172" s="18" t="n">
        <v>1964</v>
      </c>
      <c r="X172" s="18" t="s">
        <v>545</v>
      </c>
      <c r="Y172" s="18" t="n">
        <v>55</v>
      </c>
      <c r="Z172" s="18" t="n">
        <v>57</v>
      </c>
      <c r="AB172" s="5" t="n">
        <f aca="false">Y172+(Z172/60)+(AA172/3600)</f>
        <v>55.95</v>
      </c>
      <c r="AC172" s="5" t="n">
        <f aca="false">AB172*-1</f>
        <v>-55.95</v>
      </c>
      <c r="AD172" s="18" t="s">
        <v>546</v>
      </c>
      <c r="AE172" s="18" t="n">
        <v>159</v>
      </c>
      <c r="AF172" s="18" t="n">
        <v>23</v>
      </c>
      <c r="AH172" s="18" t="n">
        <v>-1</v>
      </c>
      <c r="AI172" s="5" t="n">
        <f aca="false">AE172+(AF172/60)+(AG172/3600)</f>
        <v>159.383333333333</v>
      </c>
      <c r="AJ172" s="5" t="n">
        <f aca="false">AI172*AH172</f>
        <v>-159.383333333333</v>
      </c>
      <c r="AK172" s="18" t="s">
        <v>547</v>
      </c>
      <c r="AM172" s="1" t="s">
        <v>268</v>
      </c>
    </row>
    <row r="173" customFormat="false" ht="12" hidden="false" customHeight="false" outlineLevel="0" collapsed="false">
      <c r="A173" s="1" t="n">
        <v>170</v>
      </c>
      <c r="B173" s="1" t="s">
        <v>36</v>
      </c>
      <c r="C173" s="1" t="s">
        <v>174</v>
      </c>
      <c r="D173" s="18" t="s">
        <v>175</v>
      </c>
      <c r="E173" s="18" t="s">
        <v>176</v>
      </c>
      <c r="F173" s="1" t="s">
        <v>177</v>
      </c>
      <c r="G173" s="1" t="s">
        <v>178</v>
      </c>
      <c r="H173" s="1" t="s">
        <v>179</v>
      </c>
      <c r="I173" s="1" t="s">
        <v>180</v>
      </c>
      <c r="J173" s="1" t="s">
        <v>181</v>
      </c>
      <c r="K173" s="1" t="s">
        <v>182</v>
      </c>
      <c r="L173" s="1" t="n">
        <v>1910</v>
      </c>
      <c r="M173" s="1" t="s">
        <v>183</v>
      </c>
      <c r="N173" s="1" t="s">
        <v>134</v>
      </c>
      <c r="O173" s="2" t="s">
        <v>139</v>
      </c>
      <c r="P173" s="1" t="s">
        <v>184</v>
      </c>
      <c r="Q173" s="18" t="n">
        <v>1206</v>
      </c>
      <c r="R173" s="18" t="n">
        <v>1964</v>
      </c>
      <c r="X173" s="18" t="s">
        <v>548</v>
      </c>
      <c r="Y173" s="18" t="n">
        <v>58</v>
      </c>
      <c r="Z173" s="18" t="n">
        <v>14</v>
      </c>
      <c r="AB173" s="5" t="n">
        <f aca="false">Y173+(Z173/60)+(AA173/3600)</f>
        <v>58.2333333333333</v>
      </c>
      <c r="AC173" s="5" t="n">
        <f aca="false">AB173*-1</f>
        <v>-58.2333333333333</v>
      </c>
      <c r="AD173" s="18" t="s">
        <v>549</v>
      </c>
      <c r="AE173" s="18" t="n">
        <v>160</v>
      </c>
      <c r="AF173" s="18" t="n">
        <v>19</v>
      </c>
      <c r="AH173" s="18" t="n">
        <v>-1</v>
      </c>
      <c r="AI173" s="5" t="n">
        <f aca="false">AE173+(AF173/60)+(AG173/3600)</f>
        <v>160.316666666667</v>
      </c>
      <c r="AJ173" s="5" t="n">
        <f aca="false">AI173*AH173</f>
        <v>-160.316666666667</v>
      </c>
      <c r="AK173" s="18" t="s">
        <v>550</v>
      </c>
      <c r="AM173" s="1" t="s">
        <v>187</v>
      </c>
    </row>
    <row r="174" customFormat="false" ht="12" hidden="false" customHeight="false" outlineLevel="0" collapsed="false">
      <c r="A174" s="1" t="n">
        <v>171</v>
      </c>
      <c r="B174" s="1" t="s">
        <v>36</v>
      </c>
      <c r="C174" s="1" t="s">
        <v>174</v>
      </c>
      <c r="D174" s="18" t="s">
        <v>175</v>
      </c>
      <c r="E174" s="18" t="s">
        <v>176</v>
      </c>
      <c r="F174" s="1" t="s">
        <v>177</v>
      </c>
      <c r="G174" s="1" t="s">
        <v>178</v>
      </c>
      <c r="H174" s="1" t="s">
        <v>179</v>
      </c>
      <c r="I174" s="1" t="s">
        <v>180</v>
      </c>
      <c r="J174" s="1" t="s">
        <v>181</v>
      </c>
      <c r="K174" s="1" t="s">
        <v>182</v>
      </c>
      <c r="L174" s="1" t="n">
        <v>1910</v>
      </c>
      <c r="M174" s="1" t="s">
        <v>183</v>
      </c>
      <c r="N174" s="1" t="s">
        <v>134</v>
      </c>
      <c r="O174" s="2" t="s">
        <v>139</v>
      </c>
      <c r="P174" s="1" t="s">
        <v>184</v>
      </c>
      <c r="Q174" s="18" t="n">
        <v>1213</v>
      </c>
      <c r="R174" s="18" t="n">
        <v>1964</v>
      </c>
      <c r="X174" s="18" t="s">
        <v>90</v>
      </c>
      <c r="Y174" s="18" t="n">
        <v>59</v>
      </c>
      <c r="Z174" s="18" t="n">
        <v>4</v>
      </c>
      <c r="AB174" s="5" t="n">
        <f aca="false">Y174+(Z174/60)+(AA174/3600)</f>
        <v>59.0666666666667</v>
      </c>
      <c r="AC174" s="5" t="n">
        <f aca="false">AB174*-1</f>
        <v>-59.0666666666667</v>
      </c>
      <c r="AD174" s="18" t="s">
        <v>551</v>
      </c>
      <c r="AE174" s="18" t="n">
        <v>159</v>
      </c>
      <c r="AF174" s="18" t="n">
        <v>38</v>
      </c>
      <c r="AH174" s="18" t="n">
        <v>-1</v>
      </c>
      <c r="AI174" s="5" t="n">
        <f aca="false">AE174+(AF174/60)+(AG174/3600)</f>
        <v>159.633333333333</v>
      </c>
      <c r="AJ174" s="5" t="n">
        <f aca="false">AI174*AH174</f>
        <v>-159.633333333333</v>
      </c>
      <c r="AK174" s="18" t="s">
        <v>552</v>
      </c>
      <c r="AM174" s="1" t="s">
        <v>187</v>
      </c>
    </row>
    <row r="175" customFormat="false" ht="12" hidden="false" customHeight="false" outlineLevel="0" collapsed="false">
      <c r="A175" s="1" t="n">
        <v>172</v>
      </c>
      <c r="B175" s="1" t="s">
        <v>36</v>
      </c>
      <c r="C175" s="1" t="s">
        <v>174</v>
      </c>
      <c r="D175" s="18" t="s">
        <v>175</v>
      </c>
      <c r="E175" s="18" t="s">
        <v>176</v>
      </c>
      <c r="F175" s="1" t="s">
        <v>177</v>
      </c>
      <c r="G175" s="1" t="s">
        <v>178</v>
      </c>
      <c r="H175" s="1" t="s">
        <v>179</v>
      </c>
      <c r="I175" s="1" t="s">
        <v>180</v>
      </c>
      <c r="J175" s="1" t="s">
        <v>181</v>
      </c>
      <c r="K175" s="1" t="s">
        <v>182</v>
      </c>
      <c r="L175" s="1" t="n">
        <v>1910</v>
      </c>
      <c r="M175" s="1" t="s">
        <v>183</v>
      </c>
      <c r="N175" s="1" t="s">
        <v>134</v>
      </c>
      <c r="O175" s="2" t="s">
        <v>139</v>
      </c>
      <c r="P175" s="1" t="s">
        <v>184</v>
      </c>
      <c r="Q175" s="18" t="n">
        <v>1214</v>
      </c>
      <c r="R175" s="18" t="n">
        <v>1964</v>
      </c>
      <c r="X175" s="18" t="s">
        <v>498</v>
      </c>
      <c r="Y175" s="18" t="n">
        <v>59</v>
      </c>
      <c r="Z175" s="18" t="n">
        <v>17</v>
      </c>
      <c r="AB175" s="5" t="n">
        <f aca="false">Y175+(Z175/60)+(AA175/3600)</f>
        <v>59.2833333333333</v>
      </c>
      <c r="AC175" s="5" t="n">
        <f aca="false">AB175*-1</f>
        <v>-59.2833333333333</v>
      </c>
      <c r="AD175" s="18" t="s">
        <v>553</v>
      </c>
      <c r="AE175" s="18" t="n">
        <v>159</v>
      </c>
      <c r="AF175" s="18" t="n">
        <v>46</v>
      </c>
      <c r="AH175" s="18" t="n">
        <v>-1</v>
      </c>
      <c r="AI175" s="5" t="n">
        <f aca="false">AE175+(AF175/60)+(AG175/3600)</f>
        <v>159.766666666667</v>
      </c>
      <c r="AJ175" s="5" t="n">
        <f aca="false">AI175*AH175</f>
        <v>-159.766666666667</v>
      </c>
      <c r="AK175" s="18" t="n">
        <v>2200</v>
      </c>
      <c r="AM175" s="1" t="s">
        <v>187</v>
      </c>
    </row>
    <row r="176" customFormat="false" ht="12" hidden="false" customHeight="false" outlineLevel="0" collapsed="false">
      <c r="A176" s="1" t="n">
        <v>173</v>
      </c>
      <c r="B176" s="1" t="s">
        <v>36</v>
      </c>
      <c r="C176" s="1" t="s">
        <v>174</v>
      </c>
      <c r="D176" s="18" t="s">
        <v>175</v>
      </c>
      <c r="E176" s="18" t="s">
        <v>176</v>
      </c>
      <c r="F176" s="1" t="s">
        <v>177</v>
      </c>
      <c r="G176" s="1" t="s">
        <v>178</v>
      </c>
      <c r="H176" s="1" t="s">
        <v>179</v>
      </c>
      <c r="I176" s="1" t="s">
        <v>180</v>
      </c>
      <c r="J176" s="1" t="s">
        <v>181</v>
      </c>
      <c r="K176" s="1" t="s">
        <v>182</v>
      </c>
      <c r="L176" s="1" t="n">
        <v>1910</v>
      </c>
      <c r="M176" s="1" t="s">
        <v>183</v>
      </c>
      <c r="N176" s="1" t="s">
        <v>134</v>
      </c>
      <c r="O176" s="2" t="s">
        <v>139</v>
      </c>
      <c r="P176" s="1" t="s">
        <v>184</v>
      </c>
      <c r="Q176" s="18" t="n">
        <v>1215</v>
      </c>
      <c r="R176" s="18" t="n">
        <v>1964</v>
      </c>
      <c r="X176" s="18" t="s">
        <v>554</v>
      </c>
      <c r="Y176" s="18" t="n">
        <v>59</v>
      </c>
      <c r="Z176" s="18" t="n">
        <v>41</v>
      </c>
      <c r="AB176" s="5" t="n">
        <f aca="false">Y176+(Z176/60)+(AA176/3600)</f>
        <v>59.6833333333333</v>
      </c>
      <c r="AC176" s="5" t="n">
        <f aca="false">AB176*-1</f>
        <v>-59.6833333333333</v>
      </c>
      <c r="AD176" s="18" t="s">
        <v>555</v>
      </c>
      <c r="AE176" s="18" t="n">
        <v>160</v>
      </c>
      <c r="AF176" s="18" t="n">
        <v>22</v>
      </c>
      <c r="AH176" s="18" t="n">
        <v>-1</v>
      </c>
      <c r="AI176" s="5" t="n">
        <f aca="false">AE176+(AF176/60)+(AG176/3600)</f>
        <v>160.366666666667</v>
      </c>
      <c r="AJ176" s="5" t="n">
        <f aca="false">AI176*AH176</f>
        <v>-160.366666666667</v>
      </c>
      <c r="AK176" s="18" t="s">
        <v>556</v>
      </c>
      <c r="AM176" s="1" t="s">
        <v>314</v>
      </c>
    </row>
    <row r="177" customFormat="false" ht="12" hidden="false" customHeight="false" outlineLevel="0" collapsed="false">
      <c r="A177" s="1" t="n">
        <v>174</v>
      </c>
      <c r="B177" s="1" t="s">
        <v>36</v>
      </c>
      <c r="C177" s="1" t="s">
        <v>174</v>
      </c>
      <c r="D177" s="18" t="s">
        <v>175</v>
      </c>
      <c r="E177" s="18" t="s">
        <v>176</v>
      </c>
      <c r="F177" s="1" t="s">
        <v>177</v>
      </c>
      <c r="G177" s="1" t="s">
        <v>178</v>
      </c>
      <c r="H177" s="1" t="s">
        <v>179</v>
      </c>
      <c r="I177" s="1" t="s">
        <v>180</v>
      </c>
      <c r="J177" s="1" t="s">
        <v>181</v>
      </c>
      <c r="K177" s="1" t="s">
        <v>182</v>
      </c>
      <c r="L177" s="1" t="n">
        <v>1910</v>
      </c>
      <c r="M177" s="1" t="s">
        <v>183</v>
      </c>
      <c r="N177" s="1" t="s">
        <v>134</v>
      </c>
      <c r="O177" s="2" t="s">
        <v>139</v>
      </c>
      <c r="P177" s="1" t="s">
        <v>184</v>
      </c>
      <c r="Q177" s="18" t="n">
        <v>1220</v>
      </c>
      <c r="R177" s="18" t="n">
        <v>1964</v>
      </c>
      <c r="X177" s="18" t="s">
        <v>557</v>
      </c>
      <c r="Y177" s="18" t="n">
        <v>60</v>
      </c>
      <c r="Z177" s="18" t="n">
        <v>52</v>
      </c>
      <c r="AB177" s="5" t="n">
        <f aca="false">Y177+(Z177/60)+(AA177/3600)</f>
        <v>60.8666666666667</v>
      </c>
      <c r="AC177" s="5" t="n">
        <f aca="false">AB177*-1</f>
        <v>-60.8666666666667</v>
      </c>
      <c r="AD177" s="18" t="s">
        <v>558</v>
      </c>
      <c r="AE177" s="18" t="n">
        <v>160</v>
      </c>
      <c r="AF177" s="18" t="n">
        <v>40</v>
      </c>
      <c r="AH177" s="18" t="n">
        <v>-1</v>
      </c>
      <c r="AI177" s="5" t="n">
        <f aca="false">AE177+(AF177/60)+(AG177/3600)</f>
        <v>160.666666666667</v>
      </c>
      <c r="AJ177" s="5" t="n">
        <f aca="false">AI177*AH177</f>
        <v>-160.666666666667</v>
      </c>
      <c r="AK177" s="18" t="n">
        <v>275</v>
      </c>
      <c r="AM177" s="1" t="s">
        <v>268</v>
      </c>
    </row>
    <row r="178" customFormat="false" ht="12" hidden="false" customHeight="false" outlineLevel="0" collapsed="false">
      <c r="A178" s="1" t="n">
        <v>175</v>
      </c>
      <c r="B178" s="1" t="s">
        <v>36</v>
      </c>
      <c r="C178" s="1" t="s">
        <v>174</v>
      </c>
      <c r="D178" s="18" t="s">
        <v>175</v>
      </c>
      <c r="E178" s="18" t="s">
        <v>176</v>
      </c>
      <c r="F178" s="1" t="s">
        <v>177</v>
      </c>
      <c r="G178" s="1" t="s">
        <v>178</v>
      </c>
      <c r="H178" s="1" t="s">
        <v>179</v>
      </c>
      <c r="I178" s="1" t="s">
        <v>180</v>
      </c>
      <c r="J178" s="1" t="s">
        <v>181</v>
      </c>
      <c r="K178" s="1" t="s">
        <v>182</v>
      </c>
      <c r="L178" s="1" t="n">
        <v>1910</v>
      </c>
      <c r="M178" s="1" t="s">
        <v>183</v>
      </c>
      <c r="N178" s="1" t="s">
        <v>134</v>
      </c>
      <c r="O178" s="2" t="s">
        <v>139</v>
      </c>
      <c r="P178" s="1" t="s">
        <v>184</v>
      </c>
      <c r="Q178" s="18" t="n">
        <v>1225</v>
      </c>
      <c r="R178" s="18" t="n">
        <v>1964</v>
      </c>
      <c r="X178" s="18" t="s">
        <v>559</v>
      </c>
      <c r="Y178" s="18" t="n">
        <v>62</v>
      </c>
      <c r="Z178" s="18" t="n">
        <v>15</v>
      </c>
      <c r="AB178" s="5" t="n">
        <f aca="false">Y178+(Z178/60)+(AA178/3600)</f>
        <v>62.25</v>
      </c>
      <c r="AC178" s="5" t="n">
        <f aca="false">AB178*-1</f>
        <v>-62.25</v>
      </c>
      <c r="AD178" s="18" t="s">
        <v>560</v>
      </c>
      <c r="AE178" s="18" t="n">
        <v>160</v>
      </c>
      <c r="AF178" s="18" t="n">
        <v>6</v>
      </c>
      <c r="AH178" s="18" t="n">
        <v>-1</v>
      </c>
      <c r="AI178" s="5" t="n">
        <f aca="false">AE178+(AF178/60)+(AG178/3600)</f>
        <v>160.1</v>
      </c>
      <c r="AJ178" s="5" t="n">
        <f aca="false">AI178*AH178</f>
        <v>-160.1</v>
      </c>
      <c r="AK178" s="18" t="s">
        <v>561</v>
      </c>
      <c r="AM178" s="1" t="s">
        <v>187</v>
      </c>
    </row>
    <row r="179" customFormat="false" ht="12" hidden="false" customHeight="false" outlineLevel="0" collapsed="false">
      <c r="A179" s="1" t="n">
        <v>176</v>
      </c>
      <c r="B179" s="1" t="s">
        <v>36</v>
      </c>
      <c r="C179" s="1" t="s">
        <v>174</v>
      </c>
      <c r="D179" s="18" t="s">
        <v>175</v>
      </c>
      <c r="E179" s="18" t="s">
        <v>176</v>
      </c>
      <c r="F179" s="1" t="s">
        <v>177</v>
      </c>
      <c r="G179" s="1" t="s">
        <v>178</v>
      </c>
      <c r="H179" s="1" t="s">
        <v>179</v>
      </c>
      <c r="I179" s="1" t="s">
        <v>180</v>
      </c>
      <c r="J179" s="1" t="s">
        <v>181</v>
      </c>
      <c r="K179" s="1" t="s">
        <v>182</v>
      </c>
      <c r="L179" s="1" t="n">
        <v>1910</v>
      </c>
      <c r="M179" s="1" t="s">
        <v>183</v>
      </c>
      <c r="N179" s="1" t="s">
        <v>134</v>
      </c>
      <c r="O179" s="2" t="s">
        <v>139</v>
      </c>
      <c r="P179" s="1" t="s">
        <v>184</v>
      </c>
      <c r="Q179" s="18" t="n">
        <v>1234</v>
      </c>
      <c r="R179" s="18" t="n">
        <v>1964</v>
      </c>
      <c r="X179" s="18" t="s">
        <v>562</v>
      </c>
      <c r="Y179" s="18" t="n">
        <v>61</v>
      </c>
      <c r="Z179" s="18" t="n">
        <v>35</v>
      </c>
      <c r="AB179" s="5" t="n">
        <f aca="false">Y179+(Z179/60)+(AA179/3600)</f>
        <v>61.5833333333333</v>
      </c>
      <c r="AC179" s="5" t="n">
        <f aca="false">AB179*-1</f>
        <v>-61.5833333333333</v>
      </c>
      <c r="AD179" s="18" t="s">
        <v>563</v>
      </c>
      <c r="AE179" s="18" t="n">
        <v>152</v>
      </c>
      <c r="AF179" s="18" t="n">
        <v>15</v>
      </c>
      <c r="AH179" s="18" t="n">
        <v>-1</v>
      </c>
      <c r="AI179" s="5" t="n">
        <f aca="false">AE179+(AF179/60)+(AG179/3600)</f>
        <v>152.25</v>
      </c>
      <c r="AJ179" s="5" t="n">
        <f aca="false">AI179*AH179</f>
        <v>-152.25</v>
      </c>
      <c r="AK179" s="18" t="n">
        <v>1950</v>
      </c>
      <c r="AM179" s="1" t="s">
        <v>187</v>
      </c>
    </row>
    <row r="180" customFormat="false" ht="12" hidden="false" customHeight="false" outlineLevel="0" collapsed="false">
      <c r="A180" s="1" t="n">
        <v>177</v>
      </c>
      <c r="B180" s="1" t="s">
        <v>36</v>
      </c>
      <c r="C180" s="1" t="s">
        <v>174</v>
      </c>
      <c r="D180" s="18" t="s">
        <v>175</v>
      </c>
      <c r="E180" s="18" t="s">
        <v>176</v>
      </c>
      <c r="F180" s="1" t="s">
        <v>177</v>
      </c>
      <c r="G180" s="1" t="s">
        <v>178</v>
      </c>
      <c r="H180" s="1" t="s">
        <v>179</v>
      </c>
      <c r="I180" s="1" t="s">
        <v>180</v>
      </c>
      <c r="J180" s="1" t="s">
        <v>181</v>
      </c>
      <c r="K180" s="1" t="s">
        <v>182</v>
      </c>
      <c r="L180" s="1" t="n">
        <v>1910</v>
      </c>
      <c r="M180" s="1" t="s">
        <v>183</v>
      </c>
      <c r="N180" s="1" t="s">
        <v>134</v>
      </c>
      <c r="O180" s="2" t="s">
        <v>139</v>
      </c>
      <c r="P180" s="1" t="s">
        <v>184</v>
      </c>
      <c r="Q180" s="18" t="n">
        <v>1235</v>
      </c>
      <c r="R180" s="18" t="n">
        <v>1964</v>
      </c>
      <c r="X180" s="18" t="s">
        <v>564</v>
      </c>
      <c r="Y180" s="18" t="n">
        <v>59</v>
      </c>
      <c r="Z180" s="18" t="n">
        <v>52</v>
      </c>
      <c r="AB180" s="5" t="n">
        <f aca="false">Y180+(Z180/60)+(AA180/3600)</f>
        <v>59.8666666666667</v>
      </c>
      <c r="AC180" s="5" t="n">
        <f aca="false">AB180*-1</f>
        <v>-59.8666666666667</v>
      </c>
      <c r="AD180" s="18" t="s">
        <v>565</v>
      </c>
      <c r="AE180" s="18" t="n">
        <v>152</v>
      </c>
      <c r="AF180" s="18" t="n">
        <v>49</v>
      </c>
      <c r="AH180" s="18" t="n">
        <v>-1</v>
      </c>
      <c r="AI180" s="5" t="n">
        <f aca="false">AE180+(AF180/60)+(AG180/3600)</f>
        <v>152.816666666667</v>
      </c>
      <c r="AJ180" s="5" t="n">
        <f aca="false">AI180*AH180</f>
        <v>-152.816666666667</v>
      </c>
      <c r="AK180" s="18" t="n">
        <v>1700</v>
      </c>
      <c r="AM180" s="1" t="s">
        <v>187</v>
      </c>
    </row>
    <row r="181" customFormat="false" ht="12" hidden="false" customHeight="false" outlineLevel="0" collapsed="false">
      <c r="A181" s="1" t="n">
        <v>178</v>
      </c>
      <c r="B181" s="1" t="s">
        <v>36</v>
      </c>
      <c r="C181" s="1" t="s">
        <v>174</v>
      </c>
      <c r="D181" s="18" t="s">
        <v>175</v>
      </c>
      <c r="E181" s="18" t="s">
        <v>176</v>
      </c>
      <c r="F181" s="1" t="s">
        <v>177</v>
      </c>
      <c r="G181" s="1" t="s">
        <v>178</v>
      </c>
      <c r="H181" s="1" t="s">
        <v>179</v>
      </c>
      <c r="I181" s="1" t="s">
        <v>180</v>
      </c>
      <c r="J181" s="1" t="s">
        <v>181</v>
      </c>
      <c r="K181" s="1" t="s">
        <v>182</v>
      </c>
      <c r="L181" s="1" t="n">
        <v>1910</v>
      </c>
      <c r="M181" s="1" t="s">
        <v>183</v>
      </c>
      <c r="N181" s="1" t="s">
        <v>134</v>
      </c>
      <c r="O181" s="2" t="s">
        <v>139</v>
      </c>
      <c r="P181" s="1" t="s">
        <v>184</v>
      </c>
      <c r="Q181" s="18" t="n">
        <v>1238</v>
      </c>
      <c r="R181" s="18" t="n">
        <v>1964</v>
      </c>
      <c r="X181" s="18" t="s">
        <v>63</v>
      </c>
      <c r="Y181" s="18" t="n">
        <v>60</v>
      </c>
      <c r="Z181" s="18" t="n">
        <v>1</v>
      </c>
      <c r="AB181" s="5" t="n">
        <f aca="false">Y181+(Z181/60)+(AA181/3600)</f>
        <v>60.0166666666667</v>
      </c>
      <c r="AC181" s="5" t="n">
        <f aca="false">AB181*-1</f>
        <v>-60.0166666666667</v>
      </c>
      <c r="AD181" s="18" t="s">
        <v>566</v>
      </c>
      <c r="AE181" s="18" t="n">
        <v>148</v>
      </c>
      <c r="AF181" s="18" t="n">
        <v>57</v>
      </c>
      <c r="AH181" s="18" t="n">
        <v>-1</v>
      </c>
      <c r="AI181" s="5" t="n">
        <f aca="false">AE181+(AF181/60)+(AG181/3600)</f>
        <v>148.95</v>
      </c>
      <c r="AJ181" s="5" t="n">
        <f aca="false">AI181*AH181</f>
        <v>-148.95</v>
      </c>
      <c r="AK181" s="18" t="s">
        <v>567</v>
      </c>
      <c r="AM181" s="1" t="s">
        <v>187</v>
      </c>
    </row>
    <row r="182" customFormat="false" ht="12" hidden="false" customHeight="false" outlineLevel="0" collapsed="false">
      <c r="A182" s="1" t="n">
        <v>179</v>
      </c>
      <c r="B182" s="1" t="s">
        <v>36</v>
      </c>
      <c r="C182" s="1" t="s">
        <v>174</v>
      </c>
      <c r="D182" s="18" t="s">
        <v>175</v>
      </c>
      <c r="E182" s="18" t="s">
        <v>176</v>
      </c>
      <c r="F182" s="1" t="s">
        <v>177</v>
      </c>
      <c r="G182" s="1" t="s">
        <v>178</v>
      </c>
      <c r="H182" s="1" t="s">
        <v>179</v>
      </c>
      <c r="I182" s="1" t="s">
        <v>180</v>
      </c>
      <c r="J182" s="1" t="s">
        <v>181</v>
      </c>
      <c r="K182" s="1" t="s">
        <v>182</v>
      </c>
      <c r="L182" s="1" t="n">
        <v>1910</v>
      </c>
      <c r="M182" s="1" t="s">
        <v>183</v>
      </c>
      <c r="N182" s="1" t="s">
        <v>134</v>
      </c>
      <c r="O182" s="2" t="s">
        <v>139</v>
      </c>
      <c r="P182" s="1" t="s">
        <v>184</v>
      </c>
      <c r="Q182" s="18" t="n">
        <v>1241</v>
      </c>
      <c r="R182" s="18" t="n">
        <v>1964</v>
      </c>
      <c r="X182" s="18" t="s">
        <v>568</v>
      </c>
      <c r="Y182" s="18" t="n">
        <v>60</v>
      </c>
      <c r="Z182" s="18" t="n">
        <v>2</v>
      </c>
      <c r="AB182" s="5" t="n">
        <f aca="false">Y182+(Z182/60)+(AA182/3600)</f>
        <v>60.0333333333333</v>
      </c>
      <c r="AC182" s="5" t="n">
        <f aca="false">AB182*-1</f>
        <v>-60.0333333333333</v>
      </c>
      <c r="AD182" s="18" t="s">
        <v>569</v>
      </c>
      <c r="AE182" s="18" t="n">
        <v>145</v>
      </c>
      <c r="AF182" s="18" t="n">
        <v>2</v>
      </c>
      <c r="AH182" s="18" t="n">
        <v>-1</v>
      </c>
      <c r="AI182" s="5" t="n">
        <f aca="false">AE182+(AF182/60)+(AG182/3600)</f>
        <v>145.033333333333</v>
      </c>
      <c r="AJ182" s="5" t="n">
        <f aca="false">AI182*AH182</f>
        <v>-145.033333333333</v>
      </c>
      <c r="AK182" s="18" t="s">
        <v>570</v>
      </c>
      <c r="AM182" s="1" t="s">
        <v>187</v>
      </c>
    </row>
    <row r="183" customFormat="false" ht="12" hidden="false" customHeight="false" outlineLevel="0" collapsed="false">
      <c r="A183" s="1" t="n">
        <v>180</v>
      </c>
      <c r="B183" s="1" t="s">
        <v>36</v>
      </c>
      <c r="C183" s="1" t="s">
        <v>174</v>
      </c>
      <c r="D183" s="18" t="s">
        <v>175</v>
      </c>
      <c r="E183" s="18" t="s">
        <v>176</v>
      </c>
      <c r="F183" s="1" t="s">
        <v>177</v>
      </c>
      <c r="G183" s="1" t="s">
        <v>178</v>
      </c>
      <c r="H183" s="1" t="s">
        <v>179</v>
      </c>
      <c r="I183" s="1" t="s">
        <v>180</v>
      </c>
      <c r="J183" s="1" t="s">
        <v>181</v>
      </c>
      <c r="K183" s="1" t="s">
        <v>182</v>
      </c>
      <c r="L183" s="1" t="n">
        <v>1910</v>
      </c>
      <c r="M183" s="1" t="s">
        <v>183</v>
      </c>
      <c r="N183" s="1" t="s">
        <v>134</v>
      </c>
      <c r="O183" s="2" t="s">
        <v>139</v>
      </c>
      <c r="P183" s="1" t="s">
        <v>184</v>
      </c>
      <c r="Q183" s="18" t="n">
        <v>1247</v>
      </c>
      <c r="R183" s="18" t="n">
        <v>1964</v>
      </c>
      <c r="X183" s="18" t="s">
        <v>63</v>
      </c>
      <c r="Y183" s="18" t="n">
        <v>60</v>
      </c>
      <c r="Z183" s="18" t="n">
        <v>1</v>
      </c>
      <c r="AB183" s="5" t="n">
        <f aca="false">Y183+(Z183/60)+(AA183/3600)</f>
        <v>60.0166666666667</v>
      </c>
      <c r="AC183" s="5" t="n">
        <f aca="false">AB183*-1</f>
        <v>-60.0166666666667</v>
      </c>
      <c r="AD183" s="18" t="s">
        <v>571</v>
      </c>
      <c r="AE183" s="18" t="n">
        <v>136</v>
      </c>
      <c r="AF183" s="18" t="n">
        <v>51</v>
      </c>
      <c r="AH183" s="18" t="n">
        <v>-1</v>
      </c>
      <c r="AI183" s="5" t="n">
        <f aca="false">AE183+(AF183/60)+(AG183/3600)</f>
        <v>136.85</v>
      </c>
      <c r="AJ183" s="5" t="n">
        <f aca="false">AI183*AH183</f>
        <v>-136.85</v>
      </c>
      <c r="AK183" s="18" t="n">
        <v>284</v>
      </c>
      <c r="AM183" s="1" t="s">
        <v>187</v>
      </c>
    </row>
    <row r="184" customFormat="false" ht="12" hidden="false" customHeight="false" outlineLevel="0" collapsed="false">
      <c r="A184" s="1" t="n">
        <v>181</v>
      </c>
      <c r="B184" s="1" t="s">
        <v>36</v>
      </c>
      <c r="C184" s="1" t="s">
        <v>174</v>
      </c>
      <c r="D184" s="18" t="s">
        <v>175</v>
      </c>
      <c r="E184" s="18" t="s">
        <v>176</v>
      </c>
      <c r="F184" s="1" t="s">
        <v>177</v>
      </c>
      <c r="G184" s="1" t="s">
        <v>178</v>
      </c>
      <c r="H184" s="1" t="s">
        <v>179</v>
      </c>
      <c r="I184" s="1" t="s">
        <v>180</v>
      </c>
      <c r="J184" s="1" t="s">
        <v>181</v>
      </c>
      <c r="K184" s="1" t="s">
        <v>182</v>
      </c>
      <c r="L184" s="1" t="n">
        <v>1910</v>
      </c>
      <c r="M184" s="1" t="s">
        <v>183</v>
      </c>
      <c r="N184" s="1" t="s">
        <v>134</v>
      </c>
      <c r="O184" s="2" t="s">
        <v>139</v>
      </c>
      <c r="P184" s="1" t="s">
        <v>184</v>
      </c>
      <c r="Q184" s="18" t="n">
        <v>1270</v>
      </c>
      <c r="R184" s="18" t="n">
        <v>1964</v>
      </c>
      <c r="X184" s="18" t="s">
        <v>572</v>
      </c>
      <c r="Y184" s="18" t="n">
        <v>57</v>
      </c>
      <c r="Z184" s="18" t="n">
        <v>37</v>
      </c>
      <c r="AB184" s="5" t="n">
        <f aca="false">Y184+(Z184/60)+(AA184/3600)</f>
        <v>57.6166666666667</v>
      </c>
      <c r="AC184" s="5" t="n">
        <f aca="false">AB184*-1</f>
        <v>-57.6166666666667</v>
      </c>
      <c r="AD184" s="18" t="s">
        <v>573</v>
      </c>
      <c r="AE184" s="18" t="n">
        <v>124</v>
      </c>
      <c r="AF184" s="18" t="n">
        <v>57</v>
      </c>
      <c r="AH184" s="18" t="n">
        <v>-1</v>
      </c>
      <c r="AI184" s="5" t="n">
        <f aca="false">AE184+(AF184/60)+(AG184/3600)</f>
        <v>124.95</v>
      </c>
      <c r="AJ184" s="5" t="n">
        <f aca="false">AI184*AH184</f>
        <v>-124.95</v>
      </c>
      <c r="AK184" s="18" t="s">
        <v>574</v>
      </c>
      <c r="AM184" s="1" t="s">
        <v>187</v>
      </c>
    </row>
    <row r="185" customFormat="false" ht="12" hidden="false" customHeight="false" outlineLevel="0" collapsed="false">
      <c r="A185" s="1" t="n">
        <v>182</v>
      </c>
      <c r="B185" s="1" t="s">
        <v>36</v>
      </c>
      <c r="C185" s="1" t="s">
        <v>174</v>
      </c>
      <c r="D185" s="18" t="s">
        <v>175</v>
      </c>
      <c r="E185" s="18" t="s">
        <v>176</v>
      </c>
      <c r="F185" s="1" t="s">
        <v>177</v>
      </c>
      <c r="G185" s="1" t="s">
        <v>178</v>
      </c>
      <c r="H185" s="1" t="s">
        <v>179</v>
      </c>
      <c r="I185" s="1" t="s">
        <v>180</v>
      </c>
      <c r="J185" s="1" t="s">
        <v>181</v>
      </c>
      <c r="K185" s="1" t="s">
        <v>182</v>
      </c>
      <c r="L185" s="1" t="n">
        <v>1910</v>
      </c>
      <c r="M185" s="1" t="s">
        <v>183</v>
      </c>
      <c r="N185" s="1" t="s">
        <v>134</v>
      </c>
      <c r="O185" s="2" t="s">
        <v>140</v>
      </c>
      <c r="P185" s="1" t="s">
        <v>184</v>
      </c>
      <c r="Q185" s="18" t="n">
        <v>1304</v>
      </c>
      <c r="R185" s="18" t="n">
        <v>1964</v>
      </c>
      <c r="X185" s="18" t="s">
        <v>250</v>
      </c>
      <c r="Y185" s="18" t="n">
        <v>60</v>
      </c>
      <c r="Z185" s="18" t="n">
        <v>12</v>
      </c>
      <c r="AB185" s="5" t="n">
        <f aca="false">Y185+(Z185/60)+(AA185/3600)</f>
        <v>60.2</v>
      </c>
      <c r="AC185" s="5" t="n">
        <f aca="false">AB185*-1</f>
        <v>-60.2</v>
      </c>
      <c r="AD185" s="18" t="s">
        <v>575</v>
      </c>
      <c r="AE185" s="18" t="n">
        <v>101</v>
      </c>
      <c r="AF185" s="18" t="n">
        <v>16</v>
      </c>
      <c r="AH185" s="18" t="n">
        <v>-1</v>
      </c>
      <c r="AI185" s="5" t="n">
        <f aca="false">AE185+(AF185/60)+(AG185/3600)</f>
        <v>101.266666666667</v>
      </c>
      <c r="AJ185" s="5" t="n">
        <f aca="false">AI185*AH185</f>
        <v>-101.266666666667</v>
      </c>
      <c r="AK185" s="18" t="s">
        <v>576</v>
      </c>
      <c r="AM185" s="1" t="s">
        <v>268</v>
      </c>
    </row>
    <row r="186" customFormat="false" ht="12" hidden="false" customHeight="false" outlineLevel="0" collapsed="false">
      <c r="A186" s="1" t="n">
        <v>183</v>
      </c>
      <c r="B186" s="1" t="s">
        <v>36</v>
      </c>
      <c r="C186" s="1" t="s">
        <v>174</v>
      </c>
      <c r="D186" s="18" t="s">
        <v>175</v>
      </c>
      <c r="E186" s="18" t="s">
        <v>176</v>
      </c>
      <c r="F186" s="1" t="s">
        <v>177</v>
      </c>
      <c r="G186" s="1" t="s">
        <v>178</v>
      </c>
      <c r="H186" s="1" t="s">
        <v>179</v>
      </c>
      <c r="I186" s="1" t="s">
        <v>180</v>
      </c>
      <c r="J186" s="1" t="s">
        <v>181</v>
      </c>
      <c r="K186" s="1" t="s">
        <v>182</v>
      </c>
      <c r="L186" s="1" t="n">
        <v>1910</v>
      </c>
      <c r="M186" s="1" t="s">
        <v>183</v>
      </c>
      <c r="N186" s="1" t="s">
        <v>134</v>
      </c>
      <c r="O186" s="2" t="s">
        <v>140</v>
      </c>
      <c r="P186" s="1" t="s">
        <v>184</v>
      </c>
      <c r="Q186" s="18" t="n">
        <v>1306</v>
      </c>
      <c r="R186" s="18" t="n">
        <v>1964</v>
      </c>
      <c r="X186" s="18" t="s">
        <v>577</v>
      </c>
      <c r="Y186" s="18" t="n">
        <v>61</v>
      </c>
      <c r="Z186" s="18" t="n">
        <v>2</v>
      </c>
      <c r="AB186" s="5" t="n">
        <f aca="false">Y186+(Z186/60)+(AA186/3600)</f>
        <v>61.0333333333333</v>
      </c>
      <c r="AC186" s="5" t="n">
        <f aca="false">AB186*-1</f>
        <v>-61.0333333333333</v>
      </c>
      <c r="AD186" s="18" t="s">
        <v>578</v>
      </c>
      <c r="AE186" s="18" t="n">
        <v>100</v>
      </c>
      <c r="AF186" s="18" t="n">
        <v>3</v>
      </c>
      <c r="AH186" s="18" t="n">
        <v>-1</v>
      </c>
      <c r="AI186" s="5" t="n">
        <f aca="false">AE186+(AF186/60)+(AG186/3600)</f>
        <v>100.05</v>
      </c>
      <c r="AJ186" s="5" t="n">
        <f aca="false">AI186*AH186</f>
        <v>-100.05</v>
      </c>
      <c r="AK186" s="18" t="s">
        <v>579</v>
      </c>
      <c r="AM186" s="1" t="s">
        <v>268</v>
      </c>
    </row>
    <row r="187" customFormat="false" ht="12" hidden="false" customHeight="false" outlineLevel="0" collapsed="false">
      <c r="A187" s="1" t="n">
        <v>184</v>
      </c>
      <c r="B187" s="1" t="s">
        <v>36</v>
      </c>
      <c r="C187" s="1" t="s">
        <v>174</v>
      </c>
      <c r="D187" s="18" t="s">
        <v>175</v>
      </c>
      <c r="E187" s="18" t="s">
        <v>176</v>
      </c>
      <c r="F187" s="1" t="s">
        <v>177</v>
      </c>
      <c r="G187" s="1" t="s">
        <v>178</v>
      </c>
      <c r="H187" s="1" t="s">
        <v>179</v>
      </c>
      <c r="I187" s="1" t="s">
        <v>180</v>
      </c>
      <c r="J187" s="1" t="s">
        <v>181</v>
      </c>
      <c r="K187" s="1" t="s">
        <v>182</v>
      </c>
      <c r="L187" s="1" t="n">
        <v>1910</v>
      </c>
      <c r="M187" s="1" t="s">
        <v>183</v>
      </c>
      <c r="N187" s="1" t="s">
        <v>134</v>
      </c>
      <c r="O187" s="2" t="s">
        <v>140</v>
      </c>
      <c r="P187" s="1" t="s">
        <v>184</v>
      </c>
      <c r="Q187" s="18" t="n">
        <v>1309</v>
      </c>
      <c r="R187" s="18" t="n">
        <v>1964</v>
      </c>
      <c r="X187" s="18" t="s">
        <v>580</v>
      </c>
      <c r="Y187" s="18" t="n">
        <v>60</v>
      </c>
      <c r="Z187" s="18" t="n">
        <v>53</v>
      </c>
      <c r="AB187" s="5" t="n">
        <f aca="false">Y187+(Z187/60)+(AA187/3600)</f>
        <v>60.8833333333333</v>
      </c>
      <c r="AC187" s="5" t="n">
        <f aca="false">AB187*-1</f>
        <v>-60.8833333333333</v>
      </c>
      <c r="AD187" s="18" t="s">
        <v>581</v>
      </c>
      <c r="AE187" s="18" t="n">
        <v>104</v>
      </c>
      <c r="AF187" s="18" t="n">
        <v>46</v>
      </c>
      <c r="AH187" s="18" t="n">
        <v>-1</v>
      </c>
      <c r="AI187" s="5" t="n">
        <f aca="false">AE187+(AF187/60)+(AG187/3600)</f>
        <v>104.766666666667</v>
      </c>
      <c r="AJ187" s="5" t="n">
        <f aca="false">AI187*AH187</f>
        <v>-104.766666666667</v>
      </c>
      <c r="AK187" s="18" t="s">
        <v>582</v>
      </c>
      <c r="AM187" s="1" t="s">
        <v>268</v>
      </c>
    </row>
    <row r="188" customFormat="false" ht="12" hidden="false" customHeight="false" outlineLevel="0" collapsed="false">
      <c r="A188" s="1" t="n">
        <v>185</v>
      </c>
      <c r="B188" s="1" t="s">
        <v>36</v>
      </c>
      <c r="C188" s="1" t="s">
        <v>174</v>
      </c>
      <c r="D188" s="18" t="s">
        <v>175</v>
      </c>
      <c r="E188" s="18" t="s">
        <v>176</v>
      </c>
      <c r="F188" s="1" t="s">
        <v>177</v>
      </c>
      <c r="G188" s="1" t="s">
        <v>178</v>
      </c>
      <c r="H188" s="1" t="s">
        <v>179</v>
      </c>
      <c r="I188" s="1" t="s">
        <v>180</v>
      </c>
      <c r="J188" s="1" t="s">
        <v>181</v>
      </c>
      <c r="K188" s="1" t="s">
        <v>182</v>
      </c>
      <c r="L188" s="1" t="n">
        <v>1910</v>
      </c>
      <c r="M188" s="1" t="s">
        <v>183</v>
      </c>
      <c r="N188" s="1" t="s">
        <v>134</v>
      </c>
      <c r="O188" s="2" t="s">
        <v>140</v>
      </c>
      <c r="P188" s="1" t="s">
        <v>184</v>
      </c>
      <c r="Q188" s="18" t="n">
        <v>1313</v>
      </c>
      <c r="R188" s="18" t="n">
        <v>1964</v>
      </c>
      <c r="X188" s="18" t="s">
        <v>82</v>
      </c>
      <c r="Y188" s="18" t="n">
        <v>59</v>
      </c>
      <c r="Z188" s="18" t="n">
        <v>7</v>
      </c>
      <c r="AB188" s="5" t="n">
        <f aca="false">Y188+(Z188/60)+(AA188/3600)</f>
        <v>59.1166666666667</v>
      </c>
      <c r="AC188" s="5" t="n">
        <f aca="false">AB188*-1</f>
        <v>-59.1166666666667</v>
      </c>
      <c r="AD188" s="18" t="s">
        <v>583</v>
      </c>
      <c r="AE188" s="18" t="n">
        <v>104</v>
      </c>
      <c r="AF188" s="18" t="n">
        <v>52</v>
      </c>
      <c r="AH188" s="18" t="n">
        <v>-1</v>
      </c>
      <c r="AI188" s="5" t="n">
        <f aca="false">AE188+(AF188/60)+(AG188/3600)</f>
        <v>104.866666666667</v>
      </c>
      <c r="AJ188" s="5" t="n">
        <f aca="false">AI188*AH188</f>
        <v>-104.866666666667</v>
      </c>
      <c r="AK188" s="18" t="n">
        <v>51</v>
      </c>
      <c r="AM188" s="1" t="s">
        <v>268</v>
      </c>
    </row>
    <row r="189" customFormat="false" ht="12" hidden="false" customHeight="false" outlineLevel="0" collapsed="false">
      <c r="A189" s="1" t="n">
        <v>186</v>
      </c>
      <c r="B189" s="1" t="s">
        <v>36</v>
      </c>
      <c r="C189" s="1" t="s">
        <v>174</v>
      </c>
      <c r="D189" s="18" t="s">
        <v>175</v>
      </c>
      <c r="E189" s="18" t="s">
        <v>176</v>
      </c>
      <c r="F189" s="1" t="s">
        <v>177</v>
      </c>
      <c r="G189" s="1" t="s">
        <v>178</v>
      </c>
      <c r="H189" s="1" t="s">
        <v>179</v>
      </c>
      <c r="I189" s="1" t="s">
        <v>180</v>
      </c>
      <c r="J189" s="1" t="s">
        <v>181</v>
      </c>
      <c r="K189" s="1" t="s">
        <v>182</v>
      </c>
      <c r="L189" s="1" t="n">
        <v>1910</v>
      </c>
      <c r="M189" s="1" t="s">
        <v>183</v>
      </c>
      <c r="N189" s="1" t="s">
        <v>134</v>
      </c>
      <c r="O189" s="2" t="s">
        <v>140</v>
      </c>
      <c r="P189" s="1" t="s">
        <v>184</v>
      </c>
      <c r="Q189" s="18" t="n">
        <v>1316</v>
      </c>
      <c r="R189" s="18" t="n">
        <v>1964</v>
      </c>
      <c r="X189" s="18" t="s">
        <v>584</v>
      </c>
      <c r="Y189" s="18" t="n">
        <v>59</v>
      </c>
      <c r="Z189" s="18" t="n">
        <v>38</v>
      </c>
      <c r="AB189" s="5" t="n">
        <f aca="false">Y189+(Z189/60)+(AA189/3600)</f>
        <v>59.6333333333333</v>
      </c>
      <c r="AC189" s="5" t="n">
        <f aca="false">AB189*-1</f>
        <v>-59.6333333333333</v>
      </c>
      <c r="AD189" s="18" t="s">
        <v>585</v>
      </c>
      <c r="AE189" s="18" t="n">
        <v>107</v>
      </c>
      <c r="AF189" s="18" t="n">
        <v>12</v>
      </c>
      <c r="AH189" s="18" t="n">
        <v>-1</v>
      </c>
      <c r="AI189" s="5" t="n">
        <f aca="false">AE189+(AF189/60)+(AG189/3600)</f>
        <v>107.2</v>
      </c>
      <c r="AJ189" s="5" t="n">
        <f aca="false">AI189*AH189</f>
        <v>-107.2</v>
      </c>
      <c r="AK189" s="18" t="s">
        <v>586</v>
      </c>
      <c r="AM189" s="1" t="s">
        <v>268</v>
      </c>
    </row>
    <row r="190" customFormat="false" ht="12" hidden="false" customHeight="false" outlineLevel="0" collapsed="false">
      <c r="A190" s="1" t="n">
        <v>187</v>
      </c>
      <c r="B190" s="1" t="s">
        <v>36</v>
      </c>
      <c r="C190" s="1" t="s">
        <v>174</v>
      </c>
      <c r="D190" s="18" t="s">
        <v>175</v>
      </c>
      <c r="E190" s="18" t="s">
        <v>176</v>
      </c>
      <c r="F190" s="1" t="s">
        <v>177</v>
      </c>
      <c r="G190" s="1" t="s">
        <v>178</v>
      </c>
      <c r="H190" s="1" t="s">
        <v>179</v>
      </c>
      <c r="I190" s="1" t="s">
        <v>180</v>
      </c>
      <c r="J190" s="1" t="s">
        <v>181</v>
      </c>
      <c r="K190" s="1" t="s">
        <v>182</v>
      </c>
      <c r="L190" s="1" t="n">
        <v>1910</v>
      </c>
      <c r="M190" s="1" t="s">
        <v>183</v>
      </c>
      <c r="N190" s="1" t="s">
        <v>134</v>
      </c>
      <c r="O190" s="2" t="s">
        <v>140</v>
      </c>
      <c r="P190" s="1" t="s">
        <v>184</v>
      </c>
      <c r="Q190" s="18" t="n">
        <v>1323</v>
      </c>
      <c r="R190" s="18" t="n">
        <v>1964</v>
      </c>
      <c r="X190" s="18" t="s">
        <v>117</v>
      </c>
      <c r="Y190" s="18" t="n">
        <v>58</v>
      </c>
      <c r="Z190" s="18" t="n">
        <v>44</v>
      </c>
      <c r="AB190" s="5" t="n">
        <f aca="false">Y190+(Z190/60)+(AA190/3600)</f>
        <v>58.7333333333333</v>
      </c>
      <c r="AC190" s="5" t="n">
        <f aca="false">AB190*-1</f>
        <v>-58.7333333333333</v>
      </c>
      <c r="AD190" s="18" t="s">
        <v>587</v>
      </c>
      <c r="AE190" s="18" t="n">
        <v>108</v>
      </c>
      <c r="AF190" s="18" t="n">
        <v>40</v>
      </c>
      <c r="AH190" s="18" t="n">
        <v>-1</v>
      </c>
      <c r="AI190" s="5" t="n">
        <f aca="false">AE190+(AF190/60)+(AG190/3600)</f>
        <v>108.666666666667</v>
      </c>
      <c r="AJ190" s="5" t="n">
        <f aca="false">AI190*AH190</f>
        <v>-108.666666666667</v>
      </c>
      <c r="AK190" s="18" t="s">
        <v>588</v>
      </c>
      <c r="AM190" s="1" t="s">
        <v>268</v>
      </c>
    </row>
    <row r="191" customFormat="false" ht="12" hidden="false" customHeight="false" outlineLevel="0" collapsed="false">
      <c r="A191" s="1" t="n">
        <v>188</v>
      </c>
      <c r="B191" s="1" t="s">
        <v>36</v>
      </c>
      <c r="C191" s="1" t="s">
        <v>174</v>
      </c>
      <c r="D191" s="18" t="s">
        <v>175</v>
      </c>
      <c r="E191" s="18" t="s">
        <v>176</v>
      </c>
      <c r="F191" s="1" t="s">
        <v>177</v>
      </c>
      <c r="G191" s="1" t="s">
        <v>178</v>
      </c>
      <c r="H191" s="1" t="s">
        <v>179</v>
      </c>
      <c r="I191" s="1" t="s">
        <v>180</v>
      </c>
      <c r="J191" s="1" t="s">
        <v>181</v>
      </c>
      <c r="K191" s="1" t="s">
        <v>182</v>
      </c>
      <c r="L191" s="1" t="n">
        <v>1910</v>
      </c>
      <c r="M191" s="1" t="s">
        <v>183</v>
      </c>
      <c r="N191" s="1" t="s">
        <v>134</v>
      </c>
      <c r="O191" s="2" t="s">
        <v>140</v>
      </c>
      <c r="P191" s="1" t="s">
        <v>184</v>
      </c>
      <c r="Q191" s="18" t="n">
        <v>1324</v>
      </c>
      <c r="R191" s="18" t="n">
        <v>1964</v>
      </c>
      <c r="X191" s="18" t="s">
        <v>589</v>
      </c>
      <c r="Y191" s="18" t="n">
        <v>58</v>
      </c>
      <c r="Z191" s="18" t="n">
        <v>37</v>
      </c>
      <c r="AB191" s="5" t="n">
        <f aca="false">Y191+(Z191/60)+(AA191/3600)</f>
        <v>58.6166666666667</v>
      </c>
      <c r="AC191" s="5" t="n">
        <f aca="false">AB191*-1</f>
        <v>-58.6166666666667</v>
      </c>
      <c r="AD191" s="18" t="s">
        <v>590</v>
      </c>
      <c r="AE191" s="18" t="n">
        <v>108</v>
      </c>
      <c r="AF191" s="18" t="n">
        <v>50</v>
      </c>
      <c r="AH191" s="18" t="n">
        <v>-1</v>
      </c>
      <c r="AI191" s="5" t="n">
        <f aca="false">AE191+(AF191/60)+(AG191/3600)</f>
        <v>108.833333333333</v>
      </c>
      <c r="AJ191" s="5" t="n">
        <f aca="false">AI191*AH191</f>
        <v>-108.833333333333</v>
      </c>
      <c r="AK191" s="18" t="s">
        <v>591</v>
      </c>
      <c r="AM191" s="1" t="s">
        <v>268</v>
      </c>
    </row>
    <row r="192" customFormat="false" ht="12" hidden="false" customHeight="false" outlineLevel="0" collapsed="false">
      <c r="A192" s="1" t="n">
        <v>189</v>
      </c>
      <c r="B192" s="1" t="s">
        <v>36</v>
      </c>
      <c r="C192" s="1" t="s">
        <v>174</v>
      </c>
      <c r="D192" s="18" t="s">
        <v>175</v>
      </c>
      <c r="E192" s="18" t="s">
        <v>176</v>
      </c>
      <c r="F192" s="1" t="s">
        <v>177</v>
      </c>
      <c r="G192" s="1" t="s">
        <v>178</v>
      </c>
      <c r="H192" s="1" t="s">
        <v>179</v>
      </c>
      <c r="I192" s="1" t="s">
        <v>180</v>
      </c>
      <c r="J192" s="1" t="s">
        <v>181</v>
      </c>
      <c r="K192" s="1" t="s">
        <v>182</v>
      </c>
      <c r="L192" s="1" t="n">
        <v>1910</v>
      </c>
      <c r="M192" s="1" t="s">
        <v>183</v>
      </c>
      <c r="N192" s="1" t="s">
        <v>134</v>
      </c>
      <c r="O192" s="2" t="s">
        <v>140</v>
      </c>
      <c r="P192" s="1" t="s">
        <v>184</v>
      </c>
      <c r="Q192" s="18" t="n">
        <v>1328</v>
      </c>
      <c r="R192" s="18" t="n">
        <v>1964</v>
      </c>
      <c r="X192" s="18" t="s">
        <v>297</v>
      </c>
      <c r="Y192" s="18" t="n">
        <v>57</v>
      </c>
      <c r="Z192" s="18" t="n">
        <v>56</v>
      </c>
      <c r="AB192" s="5" t="n">
        <f aca="false">Y192+(Z192/60)+(AA192/3600)</f>
        <v>57.9333333333333</v>
      </c>
      <c r="AC192" s="5" t="n">
        <f aca="false">AB192*-1</f>
        <v>-57.9333333333333</v>
      </c>
      <c r="AD192" s="18" t="s">
        <v>592</v>
      </c>
      <c r="AE192" s="18" t="n">
        <v>109</v>
      </c>
      <c r="AF192" s="18" t="n">
        <v>16</v>
      </c>
      <c r="AH192" s="18" t="n">
        <v>-1</v>
      </c>
      <c r="AI192" s="5" t="n">
        <f aca="false">AE192+(AF192/60)+(AG192/3600)</f>
        <v>109.266666666667</v>
      </c>
      <c r="AJ192" s="5" t="n">
        <f aca="false">AI192*AH192</f>
        <v>-109.266666666667</v>
      </c>
      <c r="AK192" s="18" t="s">
        <v>593</v>
      </c>
      <c r="AM192" s="1" t="s">
        <v>268</v>
      </c>
    </row>
    <row r="193" customFormat="false" ht="12" hidden="false" customHeight="false" outlineLevel="0" collapsed="false">
      <c r="A193" s="1" t="n">
        <v>190</v>
      </c>
      <c r="B193" s="1" t="s">
        <v>36</v>
      </c>
      <c r="C193" s="1" t="s">
        <v>174</v>
      </c>
      <c r="D193" s="18" t="s">
        <v>175</v>
      </c>
      <c r="E193" s="18" t="s">
        <v>176</v>
      </c>
      <c r="F193" s="1" t="s">
        <v>177</v>
      </c>
      <c r="G193" s="1" t="s">
        <v>178</v>
      </c>
      <c r="H193" s="1" t="s">
        <v>179</v>
      </c>
      <c r="I193" s="1" t="s">
        <v>180</v>
      </c>
      <c r="J193" s="1" t="s">
        <v>181</v>
      </c>
      <c r="K193" s="1" t="s">
        <v>182</v>
      </c>
      <c r="L193" s="1" t="n">
        <v>1910</v>
      </c>
      <c r="M193" s="1" t="s">
        <v>183</v>
      </c>
      <c r="N193" s="1" t="s">
        <v>134</v>
      </c>
      <c r="O193" s="2" t="s">
        <v>140</v>
      </c>
      <c r="P193" s="1" t="s">
        <v>184</v>
      </c>
      <c r="Q193" s="18" t="n">
        <v>1332</v>
      </c>
      <c r="R193" s="18" t="n">
        <v>1964</v>
      </c>
      <c r="X193" s="18" t="s">
        <v>594</v>
      </c>
      <c r="Y193" s="18" t="n">
        <v>58</v>
      </c>
      <c r="Z193" s="18" t="n">
        <v>7</v>
      </c>
      <c r="AB193" s="5" t="n">
        <f aca="false">Y193+(Z193/60)+(AA193/3600)</f>
        <v>58.1166666666667</v>
      </c>
      <c r="AC193" s="5" t="n">
        <f aca="false">AB193*-1</f>
        <v>-58.1166666666667</v>
      </c>
      <c r="AD193" s="18" t="s">
        <v>595</v>
      </c>
      <c r="AE193" s="18" t="n">
        <v>120</v>
      </c>
      <c r="AF193" s="18" t="n">
        <v>19</v>
      </c>
      <c r="AH193" s="18" t="n">
        <v>-1</v>
      </c>
      <c r="AI193" s="5" t="n">
        <f aca="false">AE193+(AF193/60)+(AG193/3600)</f>
        <v>120.316666666667</v>
      </c>
      <c r="AJ193" s="5" t="n">
        <f aca="false">AI193*AH193</f>
        <v>-120.316666666667</v>
      </c>
      <c r="AK193" s="18" t="s">
        <v>405</v>
      </c>
      <c r="AM193" s="1" t="s">
        <v>268</v>
      </c>
    </row>
    <row r="194" customFormat="false" ht="12" hidden="false" customHeight="false" outlineLevel="0" collapsed="false">
      <c r="A194" s="1" t="n">
        <v>191</v>
      </c>
      <c r="B194" s="1" t="s">
        <v>36</v>
      </c>
      <c r="C194" s="1" t="s">
        <v>174</v>
      </c>
      <c r="D194" s="18" t="s">
        <v>175</v>
      </c>
      <c r="E194" s="18" t="s">
        <v>176</v>
      </c>
      <c r="F194" s="1" t="s">
        <v>177</v>
      </c>
      <c r="G194" s="1" t="s">
        <v>178</v>
      </c>
      <c r="H194" s="1" t="s">
        <v>179</v>
      </c>
      <c r="I194" s="1" t="s">
        <v>180</v>
      </c>
      <c r="J194" s="1" t="s">
        <v>181</v>
      </c>
      <c r="K194" s="1" t="s">
        <v>182</v>
      </c>
      <c r="L194" s="1" t="n">
        <v>1910</v>
      </c>
      <c r="M194" s="1" t="s">
        <v>183</v>
      </c>
      <c r="N194" s="1" t="s">
        <v>141</v>
      </c>
      <c r="O194" s="2" t="s">
        <v>142</v>
      </c>
      <c r="P194" s="1" t="s">
        <v>184</v>
      </c>
      <c r="Q194" s="18" t="n">
        <v>6</v>
      </c>
      <c r="R194" s="18" t="n">
        <v>1965</v>
      </c>
      <c r="X194" s="18" t="s">
        <v>471</v>
      </c>
      <c r="Y194" s="18" t="n">
        <v>60</v>
      </c>
      <c r="Z194" s="18" t="n">
        <v>54</v>
      </c>
      <c r="AB194" s="5" t="n">
        <f aca="false">Y194+(Z194/60)+(AA194/3600)</f>
        <v>60.9</v>
      </c>
      <c r="AC194" s="5" t="n">
        <f aca="false">AB194*-1</f>
        <v>-60.9</v>
      </c>
      <c r="AD194" s="18" t="s">
        <v>596</v>
      </c>
      <c r="AE194" s="18" t="n">
        <v>134</v>
      </c>
      <c r="AF194" s="18" t="n">
        <v>26</v>
      </c>
      <c r="AH194" s="18" t="n">
        <v>-1</v>
      </c>
      <c r="AI194" s="5" t="n">
        <f aca="false">AE194+(AF194/60)+(AG194/3600)</f>
        <v>134.433333333333</v>
      </c>
      <c r="AJ194" s="5" t="n">
        <f aca="false">AI194*AH194</f>
        <v>-134.433333333333</v>
      </c>
      <c r="AK194" s="18" t="s">
        <v>597</v>
      </c>
      <c r="AM194" s="1" t="s">
        <v>268</v>
      </c>
    </row>
    <row r="195" customFormat="false" ht="12" hidden="false" customHeight="false" outlineLevel="0" collapsed="false">
      <c r="A195" s="1" t="n">
        <v>192</v>
      </c>
      <c r="B195" s="1" t="s">
        <v>36</v>
      </c>
      <c r="C195" s="1" t="s">
        <v>174</v>
      </c>
      <c r="D195" s="18" t="s">
        <v>175</v>
      </c>
      <c r="E195" s="18" t="s">
        <v>176</v>
      </c>
      <c r="F195" s="1" t="s">
        <v>177</v>
      </c>
      <c r="G195" s="1" t="s">
        <v>178</v>
      </c>
      <c r="H195" s="1" t="s">
        <v>179</v>
      </c>
      <c r="I195" s="1" t="s">
        <v>180</v>
      </c>
      <c r="J195" s="1" t="s">
        <v>181</v>
      </c>
      <c r="K195" s="1" t="s">
        <v>182</v>
      </c>
      <c r="L195" s="1" t="n">
        <v>1910</v>
      </c>
      <c r="M195" s="1" t="s">
        <v>183</v>
      </c>
      <c r="N195" s="1" t="s">
        <v>141</v>
      </c>
      <c r="O195" s="2" t="s">
        <v>142</v>
      </c>
      <c r="P195" s="1" t="s">
        <v>184</v>
      </c>
      <c r="Q195" s="18" t="s">
        <v>598</v>
      </c>
      <c r="R195" s="18" t="n">
        <v>1965</v>
      </c>
      <c r="X195" s="18" t="s">
        <v>388</v>
      </c>
      <c r="Y195" s="18" t="n">
        <v>64</v>
      </c>
      <c r="Z195" s="18" t="n">
        <v>58</v>
      </c>
      <c r="AB195" s="5" t="n">
        <f aca="false">Y195+(Z195/60)+(AA195/3600)</f>
        <v>64.9666666666667</v>
      </c>
      <c r="AC195" s="5" t="n">
        <f aca="false">AB195*-1</f>
        <v>-64.9666666666667</v>
      </c>
      <c r="AD195" s="18" t="s">
        <v>599</v>
      </c>
      <c r="AE195" s="18" t="n">
        <v>135</v>
      </c>
      <c r="AF195" s="18" t="n">
        <v>0</v>
      </c>
      <c r="AH195" s="18" t="n">
        <v>-1</v>
      </c>
      <c r="AI195" s="5" t="n">
        <f aca="false">AE195+(AF195/60)+(AG195/3600)</f>
        <v>135</v>
      </c>
      <c r="AJ195" s="5" t="n">
        <f aca="false">AI195*AH195</f>
        <v>-135</v>
      </c>
      <c r="AK195" s="18" t="s">
        <v>600</v>
      </c>
      <c r="AM195" s="1" t="s">
        <v>268</v>
      </c>
    </row>
    <row r="196" customFormat="false" ht="12" hidden="false" customHeight="false" outlineLevel="0" collapsed="false">
      <c r="A196" s="1" t="n">
        <v>193</v>
      </c>
      <c r="B196" s="1" t="s">
        <v>36</v>
      </c>
      <c r="C196" s="1" t="s">
        <v>174</v>
      </c>
      <c r="D196" s="18" t="s">
        <v>175</v>
      </c>
      <c r="E196" s="18" t="s">
        <v>176</v>
      </c>
      <c r="F196" s="1" t="s">
        <v>177</v>
      </c>
      <c r="G196" s="1" t="s">
        <v>178</v>
      </c>
      <c r="H196" s="1" t="s">
        <v>179</v>
      </c>
      <c r="I196" s="1" t="s">
        <v>180</v>
      </c>
      <c r="J196" s="1" t="s">
        <v>181</v>
      </c>
      <c r="K196" s="1" t="s">
        <v>182</v>
      </c>
      <c r="L196" s="1" t="n">
        <v>1910</v>
      </c>
      <c r="M196" s="1" t="s">
        <v>183</v>
      </c>
      <c r="N196" s="1" t="s">
        <v>141</v>
      </c>
      <c r="O196" s="2" t="s">
        <v>142</v>
      </c>
      <c r="P196" s="1" t="s">
        <v>184</v>
      </c>
      <c r="Q196" s="18" t="n">
        <v>11</v>
      </c>
      <c r="R196" s="18" t="n">
        <v>1965</v>
      </c>
      <c r="X196" s="18" t="s">
        <v>601</v>
      </c>
      <c r="Y196" s="18" t="n">
        <v>65</v>
      </c>
      <c r="Z196" s="18" t="n">
        <v>57</v>
      </c>
      <c r="AB196" s="5" t="n">
        <f aca="false">Y196+(Z196/60)+(AA196/3600)</f>
        <v>65.95</v>
      </c>
      <c r="AC196" s="5" t="n">
        <f aca="false">AB196*-1</f>
        <v>-65.95</v>
      </c>
      <c r="AD196" s="18" t="s">
        <v>599</v>
      </c>
      <c r="AE196" s="18" t="n">
        <v>135</v>
      </c>
      <c r="AF196" s="18" t="n">
        <v>0</v>
      </c>
      <c r="AH196" s="18" t="n">
        <v>-1</v>
      </c>
      <c r="AI196" s="5" t="n">
        <f aca="false">AE196+(AF196/60)+(AG196/3600)</f>
        <v>135</v>
      </c>
      <c r="AJ196" s="5" t="n">
        <f aca="false">AI196*AH196</f>
        <v>-135</v>
      </c>
      <c r="AK196" s="18" t="n">
        <v>411</v>
      </c>
      <c r="AM196" s="1" t="s">
        <v>268</v>
      </c>
    </row>
    <row r="197" customFormat="false" ht="12" hidden="false" customHeight="false" outlineLevel="0" collapsed="false">
      <c r="A197" s="1" t="n">
        <v>194</v>
      </c>
      <c r="B197" s="1" t="s">
        <v>36</v>
      </c>
      <c r="C197" s="1" t="s">
        <v>174</v>
      </c>
      <c r="D197" s="18" t="s">
        <v>175</v>
      </c>
      <c r="E197" s="18" t="s">
        <v>176</v>
      </c>
      <c r="F197" s="1" t="s">
        <v>177</v>
      </c>
      <c r="G197" s="1" t="s">
        <v>178</v>
      </c>
      <c r="H197" s="1" t="s">
        <v>179</v>
      </c>
      <c r="I197" s="1" t="s">
        <v>180</v>
      </c>
      <c r="J197" s="1" t="s">
        <v>181</v>
      </c>
      <c r="K197" s="1" t="s">
        <v>182</v>
      </c>
      <c r="L197" s="1" t="n">
        <v>1910</v>
      </c>
      <c r="M197" s="1" t="s">
        <v>183</v>
      </c>
      <c r="N197" s="1" t="s">
        <v>141</v>
      </c>
      <c r="O197" s="2" t="s">
        <v>142</v>
      </c>
      <c r="P197" s="1" t="s">
        <v>184</v>
      </c>
      <c r="Q197" s="18" t="n">
        <v>14</v>
      </c>
      <c r="R197" s="18" t="n">
        <v>1965</v>
      </c>
      <c r="X197" s="18" t="s">
        <v>602</v>
      </c>
      <c r="Y197" s="18" t="n">
        <v>68</v>
      </c>
      <c r="Z197" s="18" t="n">
        <v>1</v>
      </c>
      <c r="AB197" s="5" t="n">
        <f aca="false">Y197+(Z197/60)+(AA197/3600)</f>
        <v>68.0166666666667</v>
      </c>
      <c r="AC197" s="5" t="n">
        <f aca="false">AB197*-1</f>
        <v>-68.0166666666667</v>
      </c>
      <c r="AD197" s="18" t="s">
        <v>603</v>
      </c>
      <c r="AE197" s="18" t="n">
        <v>130</v>
      </c>
      <c r="AF197" s="18" t="n">
        <v>58</v>
      </c>
      <c r="AH197" s="18" t="n">
        <v>-1</v>
      </c>
      <c r="AI197" s="5" t="n">
        <f aca="false">AE197+(AF197/60)+(AG197/3600)</f>
        <v>130.966666666667</v>
      </c>
      <c r="AJ197" s="5" t="n">
        <f aca="false">AI197*AH197</f>
        <v>-130.966666666667</v>
      </c>
      <c r="AK197" s="18" t="n">
        <v>625</v>
      </c>
      <c r="AM197" s="1" t="s">
        <v>268</v>
      </c>
    </row>
    <row r="198" customFormat="false" ht="12" hidden="false" customHeight="false" outlineLevel="0" collapsed="false">
      <c r="A198" s="1" t="n">
        <v>195</v>
      </c>
      <c r="B198" s="1" t="s">
        <v>36</v>
      </c>
      <c r="C198" s="1" t="s">
        <v>174</v>
      </c>
      <c r="D198" s="18" t="s">
        <v>175</v>
      </c>
      <c r="E198" s="18" t="s">
        <v>176</v>
      </c>
      <c r="F198" s="1" t="s">
        <v>177</v>
      </c>
      <c r="G198" s="1" t="s">
        <v>178</v>
      </c>
      <c r="H198" s="1" t="s">
        <v>179</v>
      </c>
      <c r="I198" s="1" t="s">
        <v>180</v>
      </c>
      <c r="J198" s="1" t="s">
        <v>181</v>
      </c>
      <c r="K198" s="1" t="s">
        <v>182</v>
      </c>
      <c r="L198" s="1" t="n">
        <v>1910</v>
      </c>
      <c r="M198" s="1" t="s">
        <v>183</v>
      </c>
      <c r="N198" s="1" t="s">
        <v>141</v>
      </c>
      <c r="O198" s="2" t="s">
        <v>142</v>
      </c>
      <c r="P198" s="1" t="s">
        <v>184</v>
      </c>
      <c r="Q198" s="18" t="n">
        <v>15</v>
      </c>
      <c r="R198" s="18" t="n">
        <v>1965</v>
      </c>
      <c r="X198" s="18" t="s">
        <v>83</v>
      </c>
      <c r="Y198" s="18" t="n">
        <v>68</v>
      </c>
      <c r="Z198" s="18" t="n">
        <v>3</v>
      </c>
      <c r="AB198" s="5" t="n">
        <f aca="false">Y198+(Z198/60)+(AA198/3600)</f>
        <v>68.05</v>
      </c>
      <c r="AC198" s="5" t="n">
        <f aca="false">AB198*-1</f>
        <v>-68.05</v>
      </c>
      <c r="AD198" s="18" t="s">
        <v>604</v>
      </c>
      <c r="AE198" s="18" t="n">
        <v>127</v>
      </c>
      <c r="AF198" s="18" t="n">
        <v>20</v>
      </c>
      <c r="AH198" s="18" t="n">
        <v>-1</v>
      </c>
      <c r="AI198" s="5" t="n">
        <f aca="false">AE198+(AF198/60)+(AG198/3600)</f>
        <v>127.333333333333</v>
      </c>
      <c r="AJ198" s="5" t="n">
        <f aca="false">AI198*AH198</f>
        <v>-127.333333333333</v>
      </c>
      <c r="AK198" s="18" t="n">
        <v>625</v>
      </c>
      <c r="AM198" s="1" t="s">
        <v>268</v>
      </c>
    </row>
    <row r="199" customFormat="false" ht="12" hidden="false" customHeight="false" outlineLevel="0" collapsed="false">
      <c r="A199" s="1" t="n">
        <v>196</v>
      </c>
      <c r="B199" s="1" t="s">
        <v>36</v>
      </c>
      <c r="C199" s="1" t="s">
        <v>174</v>
      </c>
      <c r="D199" s="18" t="s">
        <v>175</v>
      </c>
      <c r="E199" s="18" t="s">
        <v>176</v>
      </c>
      <c r="F199" s="1" t="s">
        <v>177</v>
      </c>
      <c r="G199" s="1" t="s">
        <v>178</v>
      </c>
      <c r="H199" s="1" t="s">
        <v>179</v>
      </c>
      <c r="I199" s="1" t="s">
        <v>180</v>
      </c>
      <c r="J199" s="1" t="s">
        <v>181</v>
      </c>
      <c r="K199" s="1" t="s">
        <v>182</v>
      </c>
      <c r="L199" s="1" t="n">
        <v>1910</v>
      </c>
      <c r="M199" s="1" t="s">
        <v>183</v>
      </c>
      <c r="N199" s="1" t="s">
        <v>141</v>
      </c>
      <c r="O199" s="2" t="s">
        <v>142</v>
      </c>
      <c r="P199" s="1" t="s">
        <v>184</v>
      </c>
      <c r="Q199" s="18" t="s">
        <v>605</v>
      </c>
      <c r="R199" s="18" t="n">
        <v>1965</v>
      </c>
      <c r="X199" s="18" t="s">
        <v>606</v>
      </c>
      <c r="Y199" s="18" t="n">
        <v>66</v>
      </c>
      <c r="Z199" s="18" t="n">
        <v>57</v>
      </c>
      <c r="AB199" s="5" t="n">
        <f aca="false">Y199+(Z199/60)+(AA199/3600)</f>
        <v>66.95</v>
      </c>
      <c r="AC199" s="5" t="n">
        <f aca="false">AB199*-1</f>
        <v>-66.95</v>
      </c>
      <c r="AD199" s="18" t="s">
        <v>607</v>
      </c>
      <c r="AE199" s="18" t="n">
        <v>120</v>
      </c>
      <c r="AF199" s="18" t="n">
        <v>10</v>
      </c>
      <c r="AH199" s="18" t="n">
        <v>-1</v>
      </c>
      <c r="AI199" s="5" t="n">
        <f aca="false">AE199+(AF199/60)+(AG199/3600)</f>
        <v>120.166666666667</v>
      </c>
      <c r="AJ199" s="5" t="n">
        <f aca="false">AI199*AH199</f>
        <v>-120.166666666667</v>
      </c>
      <c r="AK199" s="18" t="n">
        <v>457</v>
      </c>
      <c r="AM199" s="1" t="s">
        <v>268</v>
      </c>
    </row>
    <row r="200" customFormat="false" ht="12" hidden="false" customHeight="false" outlineLevel="0" collapsed="false">
      <c r="A200" s="1" t="n">
        <v>197</v>
      </c>
      <c r="B200" s="1" t="s">
        <v>36</v>
      </c>
      <c r="C200" s="1" t="s">
        <v>174</v>
      </c>
      <c r="D200" s="18" t="s">
        <v>175</v>
      </c>
      <c r="E200" s="18" t="s">
        <v>176</v>
      </c>
      <c r="F200" s="1" t="s">
        <v>177</v>
      </c>
      <c r="G200" s="1" t="s">
        <v>178</v>
      </c>
      <c r="H200" s="1" t="s">
        <v>179</v>
      </c>
      <c r="I200" s="1" t="s">
        <v>180</v>
      </c>
      <c r="J200" s="1" t="s">
        <v>181</v>
      </c>
      <c r="K200" s="1" t="s">
        <v>182</v>
      </c>
      <c r="L200" s="1" t="n">
        <v>1910</v>
      </c>
      <c r="M200" s="1" t="s">
        <v>183</v>
      </c>
      <c r="N200" s="1" t="s">
        <v>141</v>
      </c>
      <c r="O200" s="2" t="s">
        <v>142</v>
      </c>
      <c r="P200" s="1" t="s">
        <v>184</v>
      </c>
      <c r="Q200" s="18" t="s">
        <v>608</v>
      </c>
      <c r="R200" s="18" t="n">
        <v>1965</v>
      </c>
      <c r="X200" s="18" t="s">
        <v>609</v>
      </c>
      <c r="Y200" s="18" t="n">
        <v>67</v>
      </c>
      <c r="Z200" s="18" t="n">
        <v>14</v>
      </c>
      <c r="AB200" s="5" t="n">
        <f aca="false">Y200+(Z200/60)+(AA200/3600)</f>
        <v>67.2333333333333</v>
      </c>
      <c r="AC200" s="5" t="n">
        <f aca="false">AB200*-1</f>
        <v>-67.2333333333333</v>
      </c>
      <c r="AD200" s="18" t="s">
        <v>610</v>
      </c>
      <c r="AE200" s="18" t="n">
        <v>114</v>
      </c>
      <c r="AF200" s="18" t="n">
        <v>56</v>
      </c>
      <c r="AH200" s="18" t="n">
        <v>-1</v>
      </c>
      <c r="AI200" s="5" t="n">
        <f aca="false">AE200+(AF200/60)+(AG200/3600)</f>
        <v>114.933333333333</v>
      </c>
      <c r="AJ200" s="5" t="n">
        <f aca="false">AI200*AH200</f>
        <v>-114.933333333333</v>
      </c>
      <c r="AK200" s="18" t="n">
        <v>1830</v>
      </c>
      <c r="AM200" s="1" t="s">
        <v>268</v>
      </c>
    </row>
    <row r="201" customFormat="false" ht="12" hidden="false" customHeight="false" outlineLevel="0" collapsed="false">
      <c r="A201" s="1" t="n">
        <v>198</v>
      </c>
      <c r="B201" s="1" t="s">
        <v>36</v>
      </c>
      <c r="C201" s="1" t="s">
        <v>174</v>
      </c>
      <c r="D201" s="18" t="s">
        <v>175</v>
      </c>
      <c r="E201" s="18" t="s">
        <v>176</v>
      </c>
      <c r="F201" s="1" t="s">
        <v>177</v>
      </c>
      <c r="G201" s="1" t="s">
        <v>178</v>
      </c>
      <c r="H201" s="1" t="s">
        <v>179</v>
      </c>
      <c r="I201" s="1" t="s">
        <v>180</v>
      </c>
      <c r="J201" s="1" t="s">
        <v>181</v>
      </c>
      <c r="K201" s="1" t="s">
        <v>182</v>
      </c>
      <c r="L201" s="1" t="n">
        <v>1910</v>
      </c>
      <c r="M201" s="1" t="s">
        <v>183</v>
      </c>
      <c r="N201" s="1" t="s">
        <v>141</v>
      </c>
      <c r="O201" s="2" t="s">
        <v>142</v>
      </c>
      <c r="P201" s="1" t="s">
        <v>184</v>
      </c>
      <c r="Q201" s="18" t="n">
        <v>19</v>
      </c>
      <c r="R201" s="18" t="n">
        <v>1965</v>
      </c>
      <c r="X201" s="18" t="s">
        <v>601</v>
      </c>
      <c r="Y201" s="18" t="n">
        <v>65</v>
      </c>
      <c r="Z201" s="18" t="n">
        <v>57</v>
      </c>
      <c r="AB201" s="5" t="n">
        <f aca="false">Y201+(Z201/60)+(AA201/3600)</f>
        <v>65.95</v>
      </c>
      <c r="AC201" s="5" t="n">
        <f aca="false">AB201*-1</f>
        <v>-65.95</v>
      </c>
      <c r="AD201" s="18" t="s">
        <v>611</v>
      </c>
      <c r="AE201" s="18" t="n">
        <v>106</v>
      </c>
      <c r="AF201" s="18" t="n">
        <v>46</v>
      </c>
      <c r="AH201" s="18" t="n">
        <v>-1</v>
      </c>
      <c r="AI201" s="5" t="n">
        <f aca="false">AE201+(AF201/60)+(AG201/3600)</f>
        <v>106.766666666667</v>
      </c>
      <c r="AJ201" s="5" t="n">
        <f aca="false">AI201*AH201</f>
        <v>-106.766666666667</v>
      </c>
      <c r="AK201" s="18" t="s">
        <v>612</v>
      </c>
      <c r="AM201" s="1" t="s">
        <v>268</v>
      </c>
    </row>
    <row r="202" customFormat="false" ht="12" hidden="false" customHeight="false" outlineLevel="0" collapsed="false">
      <c r="A202" s="1" t="n">
        <v>199</v>
      </c>
      <c r="B202" s="1" t="s">
        <v>36</v>
      </c>
      <c r="C202" s="1" t="s">
        <v>174</v>
      </c>
      <c r="D202" s="18" t="s">
        <v>175</v>
      </c>
      <c r="E202" s="18" t="s">
        <v>176</v>
      </c>
      <c r="F202" s="1" t="s">
        <v>177</v>
      </c>
      <c r="G202" s="1" t="s">
        <v>178</v>
      </c>
      <c r="H202" s="1" t="s">
        <v>179</v>
      </c>
      <c r="I202" s="1" t="s">
        <v>180</v>
      </c>
      <c r="J202" s="1" t="s">
        <v>181</v>
      </c>
      <c r="K202" s="1" t="s">
        <v>182</v>
      </c>
      <c r="L202" s="1" t="n">
        <v>1910</v>
      </c>
      <c r="M202" s="1" t="s">
        <v>183</v>
      </c>
      <c r="N202" s="1" t="s">
        <v>141</v>
      </c>
      <c r="O202" s="2" t="s">
        <v>142</v>
      </c>
      <c r="P202" s="1" t="s">
        <v>184</v>
      </c>
      <c r="Q202" s="18" t="n">
        <v>20</v>
      </c>
      <c r="R202" s="18" t="n">
        <v>1965</v>
      </c>
      <c r="X202" s="18" t="s">
        <v>613</v>
      </c>
      <c r="Y202" s="18" t="n">
        <v>67</v>
      </c>
      <c r="Z202" s="18" t="n">
        <v>55</v>
      </c>
      <c r="AB202" s="5" t="n">
        <f aca="false">Y202+(Z202/60)+(AA202/3600)</f>
        <v>67.9166666666667</v>
      </c>
      <c r="AC202" s="5" t="n">
        <f aca="false">AB202*-1</f>
        <v>-67.9166666666667</v>
      </c>
      <c r="AD202" s="18" t="s">
        <v>614</v>
      </c>
      <c r="AE202" s="18" t="n">
        <v>103</v>
      </c>
      <c r="AF202" s="18" t="n">
        <v>13</v>
      </c>
      <c r="AH202" s="18" t="n">
        <v>-1</v>
      </c>
      <c r="AI202" s="5" t="n">
        <f aca="false">AE202+(AF202/60)+(AG202/3600)</f>
        <v>103.216666666667</v>
      </c>
      <c r="AJ202" s="5" t="n">
        <f aca="false">AI202*AH202</f>
        <v>-103.216666666667</v>
      </c>
      <c r="AK202" s="18" t="n">
        <v>1251</v>
      </c>
      <c r="AM202" s="1" t="s">
        <v>268</v>
      </c>
    </row>
    <row r="203" customFormat="false" ht="12" hidden="false" customHeight="false" outlineLevel="0" collapsed="false">
      <c r="A203" s="1" t="n">
        <v>200</v>
      </c>
      <c r="B203" s="1" t="s">
        <v>36</v>
      </c>
      <c r="C203" s="1" t="s">
        <v>174</v>
      </c>
      <c r="D203" s="18" t="s">
        <v>175</v>
      </c>
      <c r="E203" s="18" t="s">
        <v>176</v>
      </c>
      <c r="F203" s="1" t="s">
        <v>177</v>
      </c>
      <c r="G203" s="1" t="s">
        <v>178</v>
      </c>
      <c r="H203" s="1" t="s">
        <v>179</v>
      </c>
      <c r="I203" s="1" t="s">
        <v>180</v>
      </c>
      <c r="J203" s="1" t="s">
        <v>181</v>
      </c>
      <c r="K203" s="1" t="s">
        <v>182</v>
      </c>
      <c r="L203" s="1" t="n">
        <v>1910</v>
      </c>
      <c r="M203" s="1" t="s">
        <v>183</v>
      </c>
      <c r="N203" s="1" t="s">
        <v>141</v>
      </c>
      <c r="O203" s="2" t="s">
        <v>142</v>
      </c>
      <c r="P203" s="1" t="s">
        <v>184</v>
      </c>
      <c r="Q203" s="18" t="s">
        <v>615</v>
      </c>
      <c r="R203" s="18" t="n">
        <v>1965</v>
      </c>
      <c r="X203" s="18" t="s">
        <v>616</v>
      </c>
      <c r="Y203" s="18" t="n">
        <v>67</v>
      </c>
      <c r="Z203" s="18" t="n">
        <v>59</v>
      </c>
      <c r="AB203" s="5" t="n">
        <f aca="false">Y203+(Z203/60)+(AA203/3600)</f>
        <v>67.9833333333333</v>
      </c>
      <c r="AC203" s="5" t="n">
        <f aca="false">AB203*-1</f>
        <v>-67.9833333333333</v>
      </c>
      <c r="AD203" s="18" t="s">
        <v>617</v>
      </c>
      <c r="AE203" s="18" t="n">
        <v>99</v>
      </c>
      <c r="AF203" s="18" t="n">
        <v>43</v>
      </c>
      <c r="AH203" s="18" t="n">
        <v>-1</v>
      </c>
      <c r="AI203" s="5" t="n">
        <f aca="false">AE203+(AF203/60)+(AG203/3600)</f>
        <v>99.7166666666667</v>
      </c>
      <c r="AJ203" s="5" t="n">
        <f aca="false">AI203*AH203</f>
        <v>-99.7166666666667</v>
      </c>
      <c r="AK203" s="18" t="n">
        <v>1251</v>
      </c>
      <c r="AM203" s="1" t="s">
        <v>268</v>
      </c>
    </row>
    <row r="204" customFormat="false" ht="12" hidden="false" customHeight="false" outlineLevel="0" collapsed="false">
      <c r="A204" s="1" t="n">
        <v>201</v>
      </c>
      <c r="B204" s="1" t="s">
        <v>36</v>
      </c>
      <c r="C204" s="1" t="s">
        <v>174</v>
      </c>
      <c r="D204" s="18" t="s">
        <v>175</v>
      </c>
      <c r="E204" s="18" t="s">
        <v>176</v>
      </c>
      <c r="F204" s="1" t="s">
        <v>177</v>
      </c>
      <c r="G204" s="1" t="s">
        <v>178</v>
      </c>
      <c r="H204" s="1" t="s">
        <v>179</v>
      </c>
      <c r="I204" s="1" t="s">
        <v>180</v>
      </c>
      <c r="J204" s="1" t="s">
        <v>181</v>
      </c>
      <c r="K204" s="1" t="s">
        <v>182</v>
      </c>
      <c r="L204" s="1" t="n">
        <v>1910</v>
      </c>
      <c r="M204" s="1" t="s">
        <v>183</v>
      </c>
      <c r="N204" s="1" t="s">
        <v>141</v>
      </c>
      <c r="O204" s="2" t="s">
        <v>142</v>
      </c>
      <c r="P204" s="1" t="s">
        <v>184</v>
      </c>
      <c r="Q204" s="18" t="s">
        <v>618</v>
      </c>
      <c r="R204" s="18" t="n">
        <v>1965</v>
      </c>
      <c r="X204" s="18" t="s">
        <v>613</v>
      </c>
      <c r="Y204" s="18" t="n">
        <v>67</v>
      </c>
      <c r="Z204" s="18" t="n">
        <v>55</v>
      </c>
      <c r="AB204" s="5" t="n">
        <f aca="false">Y204+(Z204/60)+(AA204/3600)</f>
        <v>67.9166666666667</v>
      </c>
      <c r="AC204" s="5" t="n">
        <f aca="false">AB204*-1</f>
        <v>-67.9166666666667</v>
      </c>
      <c r="AD204" s="18" t="s">
        <v>619</v>
      </c>
      <c r="AE204" s="18" t="n">
        <v>98</v>
      </c>
      <c r="AF204" s="18" t="n">
        <v>53</v>
      </c>
      <c r="AH204" s="18" t="n">
        <v>-1</v>
      </c>
      <c r="AI204" s="5" t="n">
        <f aca="false">AE204+(AF204/60)+(AG204/3600)</f>
        <v>98.8833333333333</v>
      </c>
      <c r="AJ204" s="5" t="n">
        <f aca="false">AI204*AH204</f>
        <v>-98.8833333333333</v>
      </c>
      <c r="AK204" s="18" t="n">
        <v>91</v>
      </c>
      <c r="AM204" s="1" t="s">
        <v>187</v>
      </c>
    </row>
    <row r="205" customFormat="false" ht="12" hidden="false" customHeight="false" outlineLevel="0" collapsed="false">
      <c r="A205" s="1" t="n">
        <v>202</v>
      </c>
      <c r="B205" s="1" t="s">
        <v>36</v>
      </c>
      <c r="C205" s="1" t="s">
        <v>174</v>
      </c>
      <c r="D205" s="18" t="s">
        <v>175</v>
      </c>
      <c r="E205" s="18" t="s">
        <v>176</v>
      </c>
      <c r="F205" s="1" t="s">
        <v>177</v>
      </c>
      <c r="G205" s="1" t="s">
        <v>178</v>
      </c>
      <c r="H205" s="1" t="s">
        <v>179</v>
      </c>
      <c r="I205" s="1" t="s">
        <v>180</v>
      </c>
      <c r="J205" s="1" t="s">
        <v>181</v>
      </c>
      <c r="K205" s="1" t="s">
        <v>182</v>
      </c>
      <c r="L205" s="1" t="n">
        <v>1910</v>
      </c>
      <c r="M205" s="1" t="s">
        <v>183</v>
      </c>
      <c r="N205" s="1" t="s">
        <v>141</v>
      </c>
      <c r="O205" s="2" t="s">
        <v>142</v>
      </c>
      <c r="P205" s="1" t="s">
        <v>184</v>
      </c>
      <c r="Q205" s="18" t="n">
        <v>22</v>
      </c>
      <c r="R205" s="18" t="n">
        <v>1965</v>
      </c>
      <c r="X205" s="18" t="s">
        <v>620</v>
      </c>
      <c r="Y205" s="18" t="n">
        <v>68</v>
      </c>
      <c r="Z205" s="18" t="n">
        <v>40</v>
      </c>
      <c r="AB205" s="5" t="n">
        <f aca="false">Y205+(Z205/60)+(AA205/3600)</f>
        <v>68.6666666666667</v>
      </c>
      <c r="AC205" s="5" t="n">
        <f aca="false">AB205*-1</f>
        <v>-68.6666666666667</v>
      </c>
      <c r="AD205" s="18" t="s">
        <v>621</v>
      </c>
      <c r="AE205" s="18" t="n">
        <v>95</v>
      </c>
      <c r="AF205" s="18" t="n">
        <v>35</v>
      </c>
      <c r="AH205" s="18" t="n">
        <v>-1</v>
      </c>
      <c r="AI205" s="5" t="n">
        <f aca="false">AE205+(AF205/60)+(AG205/3600)</f>
        <v>95.5833333333333</v>
      </c>
      <c r="AJ205" s="5" t="n">
        <f aca="false">AI205*AH205</f>
        <v>-95.5833333333333</v>
      </c>
      <c r="AK205" s="18" t="n">
        <v>1251</v>
      </c>
      <c r="AM205" s="1" t="s">
        <v>268</v>
      </c>
    </row>
    <row r="206" customFormat="false" ht="12" hidden="false" customHeight="false" outlineLevel="0" collapsed="false">
      <c r="A206" s="1" t="n">
        <v>203</v>
      </c>
      <c r="B206" s="1" t="s">
        <v>36</v>
      </c>
      <c r="C206" s="1" t="s">
        <v>174</v>
      </c>
      <c r="D206" s="18" t="s">
        <v>175</v>
      </c>
      <c r="E206" s="18" t="s">
        <v>176</v>
      </c>
      <c r="F206" s="1" t="s">
        <v>177</v>
      </c>
      <c r="G206" s="1" t="s">
        <v>178</v>
      </c>
      <c r="H206" s="1" t="s">
        <v>179</v>
      </c>
      <c r="I206" s="1" t="s">
        <v>180</v>
      </c>
      <c r="J206" s="1" t="s">
        <v>181</v>
      </c>
      <c r="K206" s="1" t="s">
        <v>182</v>
      </c>
      <c r="L206" s="1" t="n">
        <v>1910</v>
      </c>
      <c r="M206" s="1" t="s">
        <v>183</v>
      </c>
      <c r="N206" s="1" t="s">
        <v>141</v>
      </c>
      <c r="O206" s="2" t="s">
        <v>142</v>
      </c>
      <c r="P206" s="1" t="s">
        <v>184</v>
      </c>
      <c r="Q206" s="18" t="n">
        <v>23</v>
      </c>
      <c r="R206" s="18" t="n">
        <v>1965</v>
      </c>
      <c r="X206" s="18" t="s">
        <v>622</v>
      </c>
      <c r="Y206" s="18" t="n">
        <v>68</v>
      </c>
      <c r="Z206" s="18" t="n">
        <v>5</v>
      </c>
      <c r="AB206" s="5" t="n">
        <f aca="false">Y206+(Z206/60)+(AA206/3600)</f>
        <v>68.0833333333333</v>
      </c>
      <c r="AC206" s="5" t="n">
        <f aca="false">AB206*-1</f>
        <v>-68.0833333333333</v>
      </c>
      <c r="AD206" s="18" t="s">
        <v>623</v>
      </c>
      <c r="AE206" s="18" t="n">
        <v>95</v>
      </c>
      <c r="AF206" s="18" t="n">
        <v>0</v>
      </c>
      <c r="AH206" s="18" t="n">
        <v>-1</v>
      </c>
      <c r="AI206" s="5" t="n">
        <f aca="false">AE206+(AF206/60)+(AG206/3600)</f>
        <v>95</v>
      </c>
      <c r="AJ206" s="5" t="n">
        <f aca="false">AI206*AH206</f>
        <v>-95</v>
      </c>
      <c r="AK206" s="18" t="n">
        <v>1251</v>
      </c>
      <c r="AM206" s="1" t="s">
        <v>268</v>
      </c>
    </row>
    <row r="207" customFormat="false" ht="12" hidden="false" customHeight="false" outlineLevel="0" collapsed="false">
      <c r="A207" s="1" t="n">
        <v>204</v>
      </c>
      <c r="B207" s="1" t="s">
        <v>36</v>
      </c>
      <c r="C207" s="1" t="s">
        <v>174</v>
      </c>
      <c r="D207" s="18" t="s">
        <v>175</v>
      </c>
      <c r="E207" s="18" t="s">
        <v>176</v>
      </c>
      <c r="F207" s="1" t="s">
        <v>177</v>
      </c>
      <c r="G207" s="1" t="s">
        <v>178</v>
      </c>
      <c r="H207" s="1" t="s">
        <v>179</v>
      </c>
      <c r="I207" s="1" t="s">
        <v>180</v>
      </c>
      <c r="J207" s="1" t="s">
        <v>181</v>
      </c>
      <c r="K207" s="1" t="s">
        <v>182</v>
      </c>
      <c r="L207" s="1" t="n">
        <v>1910</v>
      </c>
      <c r="M207" s="1" t="s">
        <v>183</v>
      </c>
      <c r="N207" s="1" t="s">
        <v>141</v>
      </c>
      <c r="O207" s="2" t="s">
        <v>142</v>
      </c>
      <c r="P207" s="1" t="s">
        <v>184</v>
      </c>
      <c r="Q207" s="18" t="n">
        <v>24</v>
      </c>
      <c r="R207" s="18" t="n">
        <v>1965</v>
      </c>
      <c r="X207" s="18" t="s">
        <v>624</v>
      </c>
      <c r="Y207" s="18" t="n">
        <v>67</v>
      </c>
      <c r="Z207" s="18" t="n">
        <v>1</v>
      </c>
      <c r="AB207" s="5" t="n">
        <f aca="false">Y207+(Z207/60)+(AA207/3600)</f>
        <v>67.0166666666667</v>
      </c>
      <c r="AC207" s="5" t="n">
        <f aca="false">AB207*-1</f>
        <v>-67.0166666666667</v>
      </c>
      <c r="AD207" s="18" t="s">
        <v>625</v>
      </c>
      <c r="AE207" s="18" t="n">
        <v>94</v>
      </c>
      <c r="AF207" s="18" t="n">
        <v>40</v>
      </c>
      <c r="AH207" s="18" t="n">
        <v>-1</v>
      </c>
      <c r="AI207" s="5" t="n">
        <f aca="false">AE207+(AF207/60)+(AG207/3600)</f>
        <v>94.6666666666667</v>
      </c>
      <c r="AJ207" s="5" t="n">
        <f aca="false">AI207*AH207</f>
        <v>-94.6666666666667</v>
      </c>
      <c r="AK207" s="18" t="n">
        <v>1251</v>
      </c>
      <c r="AM207" s="1" t="s">
        <v>268</v>
      </c>
    </row>
    <row r="208" customFormat="false" ht="12" hidden="false" customHeight="false" outlineLevel="0" collapsed="false">
      <c r="A208" s="1" t="n">
        <v>205</v>
      </c>
      <c r="B208" s="1" t="s">
        <v>36</v>
      </c>
      <c r="C208" s="1" t="s">
        <v>174</v>
      </c>
      <c r="D208" s="18" t="s">
        <v>175</v>
      </c>
      <c r="E208" s="18" t="s">
        <v>176</v>
      </c>
      <c r="F208" s="1" t="s">
        <v>177</v>
      </c>
      <c r="G208" s="1" t="s">
        <v>178</v>
      </c>
      <c r="H208" s="1" t="s">
        <v>179</v>
      </c>
      <c r="I208" s="1" t="s">
        <v>180</v>
      </c>
      <c r="J208" s="1" t="s">
        <v>181</v>
      </c>
      <c r="K208" s="1" t="s">
        <v>182</v>
      </c>
      <c r="L208" s="1" t="n">
        <v>1910</v>
      </c>
      <c r="M208" s="1" t="s">
        <v>183</v>
      </c>
      <c r="N208" s="1" t="s">
        <v>141</v>
      </c>
      <c r="O208" s="2" t="s">
        <v>142</v>
      </c>
      <c r="P208" s="1" t="s">
        <v>184</v>
      </c>
      <c r="Q208" s="18" t="n">
        <v>25</v>
      </c>
      <c r="R208" s="18" t="n">
        <v>1965</v>
      </c>
      <c r="X208" s="19" t="s">
        <v>339</v>
      </c>
      <c r="Y208" s="18" t="n">
        <v>66</v>
      </c>
      <c r="Z208" s="18" t="n">
        <v>8</v>
      </c>
      <c r="AB208" s="5" t="n">
        <f aca="false">Y208+(Z208/60)+(AA208/3600)</f>
        <v>66.1333333333333</v>
      </c>
      <c r="AC208" s="5" t="n">
        <f aca="false">AB208*-1</f>
        <v>-66.1333333333333</v>
      </c>
      <c r="AD208" s="18" t="s">
        <v>626</v>
      </c>
      <c r="AE208" s="18" t="n">
        <v>94</v>
      </c>
      <c r="AF208" s="18" t="n">
        <v>21</v>
      </c>
      <c r="AH208" s="18" t="n">
        <v>-1</v>
      </c>
      <c r="AI208" s="5" t="n">
        <f aca="false">AE208+(AF208/60)+(AG208/3600)</f>
        <v>94.35</v>
      </c>
      <c r="AJ208" s="5" t="n">
        <f aca="false">AI208*AH208</f>
        <v>-94.35</v>
      </c>
      <c r="AK208" s="18" t="n">
        <v>1251</v>
      </c>
      <c r="AM208" s="1" t="s">
        <v>268</v>
      </c>
    </row>
    <row r="209" customFormat="false" ht="12" hidden="false" customHeight="false" outlineLevel="0" collapsed="false">
      <c r="A209" s="1" t="n">
        <v>206</v>
      </c>
      <c r="B209" s="1" t="s">
        <v>36</v>
      </c>
      <c r="C209" s="1" t="s">
        <v>174</v>
      </c>
      <c r="D209" s="18" t="s">
        <v>175</v>
      </c>
      <c r="E209" s="18" t="s">
        <v>176</v>
      </c>
      <c r="F209" s="1" t="s">
        <v>177</v>
      </c>
      <c r="G209" s="1" t="s">
        <v>178</v>
      </c>
      <c r="H209" s="1" t="s">
        <v>179</v>
      </c>
      <c r="I209" s="1" t="s">
        <v>180</v>
      </c>
      <c r="J209" s="1" t="s">
        <v>181</v>
      </c>
      <c r="K209" s="1" t="s">
        <v>182</v>
      </c>
      <c r="L209" s="1" t="n">
        <v>1910</v>
      </c>
      <c r="M209" s="1" t="s">
        <v>183</v>
      </c>
      <c r="N209" s="1" t="s">
        <v>141</v>
      </c>
      <c r="O209" s="2" t="s">
        <v>142</v>
      </c>
      <c r="P209" s="1" t="s">
        <v>184</v>
      </c>
      <c r="Q209" s="18" t="n">
        <v>27</v>
      </c>
      <c r="R209" s="18" t="n">
        <v>1965</v>
      </c>
      <c r="X209" s="18" t="s">
        <v>627</v>
      </c>
      <c r="Y209" s="18" t="n">
        <v>64</v>
      </c>
      <c r="Z209" s="18" t="n">
        <v>13</v>
      </c>
      <c r="AB209" s="5" t="n">
        <f aca="false">Y209+(Z209/60)+(AA209/3600)</f>
        <v>64.2166666666667</v>
      </c>
      <c r="AC209" s="5" t="n">
        <f aca="false">AB209*-1</f>
        <v>-64.2166666666667</v>
      </c>
      <c r="AD209" s="18" t="s">
        <v>628</v>
      </c>
      <c r="AE209" s="18" t="n">
        <v>95</v>
      </c>
      <c r="AF209" s="18" t="n">
        <v>1</v>
      </c>
      <c r="AH209" s="18" t="n">
        <v>-1</v>
      </c>
      <c r="AI209" s="5" t="n">
        <f aca="false">AE209+(AF209/60)+(AG209/3600)</f>
        <v>95.0166666666667</v>
      </c>
      <c r="AJ209" s="5" t="n">
        <f aca="false">AI209*AH209</f>
        <v>-95.0166666666667</v>
      </c>
      <c r="AK209" s="18" t="n">
        <v>311</v>
      </c>
      <c r="AM209" s="1" t="s">
        <v>268</v>
      </c>
    </row>
    <row r="210" customFormat="false" ht="12" hidden="false" customHeight="false" outlineLevel="0" collapsed="false">
      <c r="A210" s="1" t="n">
        <v>207</v>
      </c>
      <c r="B210" s="1" t="s">
        <v>36</v>
      </c>
      <c r="C210" s="1" t="s">
        <v>174</v>
      </c>
      <c r="D210" s="18" t="s">
        <v>175</v>
      </c>
      <c r="E210" s="18" t="s">
        <v>176</v>
      </c>
      <c r="F210" s="1" t="s">
        <v>177</v>
      </c>
      <c r="G210" s="1" t="s">
        <v>178</v>
      </c>
      <c r="H210" s="1" t="s">
        <v>179</v>
      </c>
      <c r="I210" s="1" t="s">
        <v>180</v>
      </c>
      <c r="J210" s="1" t="s">
        <v>181</v>
      </c>
      <c r="K210" s="1" t="s">
        <v>182</v>
      </c>
      <c r="L210" s="1" t="n">
        <v>1910</v>
      </c>
      <c r="M210" s="1" t="s">
        <v>183</v>
      </c>
      <c r="N210" s="1" t="s">
        <v>141</v>
      </c>
      <c r="O210" s="2" t="s">
        <v>142</v>
      </c>
      <c r="P210" s="1" t="s">
        <v>184</v>
      </c>
      <c r="Q210" s="18" t="s">
        <v>629</v>
      </c>
      <c r="R210" s="18" t="n">
        <v>1965</v>
      </c>
      <c r="X210" s="18" t="s">
        <v>630</v>
      </c>
      <c r="Y210" s="18" t="n">
        <v>62</v>
      </c>
      <c r="Z210" s="18" t="n">
        <v>56</v>
      </c>
      <c r="AB210" s="5" t="n">
        <f aca="false">Y210+(Z210/60)+(AA210/3600)</f>
        <v>62.9333333333333</v>
      </c>
      <c r="AC210" s="5" t="n">
        <f aca="false">AB210*-1</f>
        <v>-62.9333333333333</v>
      </c>
      <c r="AD210" s="18" t="s">
        <v>631</v>
      </c>
      <c r="AE210" s="18" t="n">
        <v>95</v>
      </c>
      <c r="AF210" s="18" t="n">
        <v>15</v>
      </c>
      <c r="AH210" s="18" t="n">
        <v>-1</v>
      </c>
      <c r="AI210" s="5" t="n">
        <f aca="false">AE210+(AF210/60)+(AG210/3600)</f>
        <v>95.25</v>
      </c>
      <c r="AJ210" s="5" t="n">
        <f aca="false">AI210*AH210</f>
        <v>-95.25</v>
      </c>
      <c r="AK210" s="18" t="n">
        <v>3146</v>
      </c>
      <c r="AM210" s="1" t="s">
        <v>268</v>
      </c>
    </row>
    <row r="211" customFormat="false" ht="12" hidden="false" customHeight="false" outlineLevel="0" collapsed="false">
      <c r="A211" s="1" t="n">
        <v>208</v>
      </c>
      <c r="B211" s="1" t="s">
        <v>36</v>
      </c>
      <c r="C211" s="1" t="s">
        <v>174</v>
      </c>
      <c r="D211" s="18" t="s">
        <v>175</v>
      </c>
      <c r="E211" s="18" t="s">
        <v>176</v>
      </c>
      <c r="F211" s="1" t="s">
        <v>177</v>
      </c>
      <c r="G211" s="1" t="s">
        <v>178</v>
      </c>
      <c r="H211" s="1" t="s">
        <v>179</v>
      </c>
      <c r="I211" s="1" t="s">
        <v>180</v>
      </c>
      <c r="J211" s="1" t="s">
        <v>181</v>
      </c>
      <c r="K211" s="1" t="s">
        <v>182</v>
      </c>
      <c r="L211" s="1" t="n">
        <v>1910</v>
      </c>
      <c r="M211" s="1" t="s">
        <v>183</v>
      </c>
      <c r="N211" s="1" t="s">
        <v>141</v>
      </c>
      <c r="O211" s="2" t="s">
        <v>142</v>
      </c>
      <c r="P211" s="1" t="s">
        <v>184</v>
      </c>
      <c r="Q211" s="18" t="s">
        <v>632</v>
      </c>
      <c r="R211" s="18" t="n">
        <v>1965</v>
      </c>
      <c r="X211" s="18" t="s">
        <v>52</v>
      </c>
      <c r="Y211" s="18" t="n">
        <v>63</v>
      </c>
      <c r="Z211" s="18" t="n">
        <v>0</v>
      </c>
      <c r="AB211" s="5" t="n">
        <f aca="false">Y211+(Z211/60)+(AA211/3600)</f>
        <v>63</v>
      </c>
      <c r="AC211" s="5" t="n">
        <f aca="false">AB211*-1</f>
        <v>-63</v>
      </c>
      <c r="AD211" s="18" t="s">
        <v>633</v>
      </c>
      <c r="AE211" s="18" t="n">
        <v>95</v>
      </c>
      <c r="AF211" s="18" t="n">
        <v>5</v>
      </c>
      <c r="AH211" s="18" t="n">
        <v>-1</v>
      </c>
      <c r="AI211" s="5" t="n">
        <f aca="false">AE211+(AF211/60)+(AG211/3600)</f>
        <v>95.0833333333333</v>
      </c>
      <c r="AJ211" s="5" t="n">
        <f aca="false">AI211*AH211</f>
        <v>-95.0833333333333</v>
      </c>
      <c r="AK211" s="18" t="s">
        <v>634</v>
      </c>
      <c r="AM211" s="1" t="s">
        <v>187</v>
      </c>
    </row>
    <row r="212" customFormat="false" ht="12" hidden="false" customHeight="false" outlineLevel="0" collapsed="false">
      <c r="A212" s="1" t="n">
        <v>209</v>
      </c>
      <c r="B212" s="1" t="s">
        <v>36</v>
      </c>
      <c r="C212" s="1" t="s">
        <v>174</v>
      </c>
      <c r="D212" s="18" t="s">
        <v>175</v>
      </c>
      <c r="E212" s="18" t="s">
        <v>176</v>
      </c>
      <c r="F212" s="1" t="s">
        <v>177</v>
      </c>
      <c r="G212" s="1" t="s">
        <v>178</v>
      </c>
      <c r="H212" s="1" t="s">
        <v>179</v>
      </c>
      <c r="I212" s="1" t="s">
        <v>180</v>
      </c>
      <c r="J212" s="1" t="s">
        <v>181</v>
      </c>
      <c r="K212" s="1" t="s">
        <v>182</v>
      </c>
      <c r="L212" s="1" t="n">
        <v>1910</v>
      </c>
      <c r="M212" s="1" t="s">
        <v>183</v>
      </c>
      <c r="N212" s="1" t="s">
        <v>141</v>
      </c>
      <c r="O212" s="2" t="s">
        <v>142</v>
      </c>
      <c r="P212" s="1" t="s">
        <v>184</v>
      </c>
      <c r="Q212" s="18" t="n">
        <v>29</v>
      </c>
      <c r="R212" s="18" t="n">
        <v>1965</v>
      </c>
      <c r="X212" s="19" t="s">
        <v>635</v>
      </c>
      <c r="Y212" s="18" t="n">
        <v>62</v>
      </c>
      <c r="Z212" s="18" t="n">
        <v>6</v>
      </c>
      <c r="AB212" s="5" t="n">
        <f aca="false">Y212+(Z212/60)+(AA212/3600)</f>
        <v>62.1</v>
      </c>
      <c r="AC212" s="5" t="n">
        <f aca="false">AB212*-1</f>
        <v>-62.1</v>
      </c>
      <c r="AD212" s="18" t="s">
        <v>636</v>
      </c>
      <c r="AE212" s="18" t="n">
        <v>94</v>
      </c>
      <c r="AF212" s="18" t="n">
        <v>44</v>
      </c>
      <c r="AH212" s="18" t="n">
        <v>-1</v>
      </c>
      <c r="AI212" s="5" t="n">
        <f aca="false">AE212+(AF212/60)+(AG212/3600)</f>
        <v>94.7333333333333</v>
      </c>
      <c r="AJ212" s="5" t="n">
        <f aca="false">AI212*AH212</f>
        <v>-94.7333333333333</v>
      </c>
      <c r="AK212" s="18" t="s">
        <v>637</v>
      </c>
      <c r="AM212" s="1" t="s">
        <v>268</v>
      </c>
    </row>
    <row r="213" customFormat="false" ht="12" hidden="false" customHeight="false" outlineLevel="0" collapsed="false">
      <c r="A213" s="1" t="n">
        <v>210</v>
      </c>
      <c r="B213" s="1" t="s">
        <v>36</v>
      </c>
      <c r="C213" s="1" t="s">
        <v>174</v>
      </c>
      <c r="D213" s="18" t="s">
        <v>175</v>
      </c>
      <c r="E213" s="18" t="s">
        <v>176</v>
      </c>
      <c r="F213" s="1" t="s">
        <v>177</v>
      </c>
      <c r="G213" s="1" t="s">
        <v>178</v>
      </c>
      <c r="H213" s="1" t="s">
        <v>179</v>
      </c>
      <c r="I213" s="1" t="s">
        <v>180</v>
      </c>
      <c r="J213" s="1" t="s">
        <v>181</v>
      </c>
      <c r="K213" s="1" t="s">
        <v>182</v>
      </c>
      <c r="L213" s="1" t="n">
        <v>1910</v>
      </c>
      <c r="M213" s="1" t="s">
        <v>183</v>
      </c>
      <c r="N213" s="1" t="s">
        <v>141</v>
      </c>
      <c r="O213" s="2" t="s">
        <v>142</v>
      </c>
      <c r="P213" s="1" t="s">
        <v>184</v>
      </c>
      <c r="Q213" s="18" t="n">
        <v>30</v>
      </c>
      <c r="R213" s="18" t="n">
        <v>1965</v>
      </c>
      <c r="X213" s="18" t="s">
        <v>638</v>
      </c>
      <c r="Y213" s="18" t="n">
        <v>61</v>
      </c>
      <c r="Z213" s="18" t="n">
        <v>7</v>
      </c>
      <c r="AB213" s="5" t="n">
        <f aca="false">Y213+(Z213/60)+(AA213/3600)</f>
        <v>61.1166666666667</v>
      </c>
      <c r="AC213" s="5" t="n">
        <f aca="false">AB213*-1</f>
        <v>-61.1166666666667</v>
      </c>
      <c r="AD213" s="18" t="s">
        <v>639</v>
      </c>
      <c r="AE213" s="18" t="n">
        <v>94</v>
      </c>
      <c r="AF213" s="18" t="n">
        <v>59</v>
      </c>
      <c r="AH213" s="18" t="n">
        <v>-1</v>
      </c>
      <c r="AI213" s="5" t="n">
        <f aca="false">AE213+(AF213/60)+(AG213/3600)</f>
        <v>94.9833333333333</v>
      </c>
      <c r="AJ213" s="5" t="n">
        <f aca="false">AI213*AH213</f>
        <v>-94.9833333333333</v>
      </c>
      <c r="AK213" s="18" t="n">
        <v>91</v>
      </c>
      <c r="AM213" s="1" t="s">
        <v>268</v>
      </c>
    </row>
    <row r="214" customFormat="false" ht="12" hidden="false" customHeight="false" outlineLevel="0" collapsed="false">
      <c r="A214" s="1" t="n">
        <v>211</v>
      </c>
      <c r="B214" s="1" t="s">
        <v>36</v>
      </c>
      <c r="C214" s="1" t="s">
        <v>174</v>
      </c>
      <c r="D214" s="18" t="s">
        <v>175</v>
      </c>
      <c r="E214" s="18" t="s">
        <v>176</v>
      </c>
      <c r="F214" s="1" t="s">
        <v>177</v>
      </c>
      <c r="G214" s="1" t="s">
        <v>178</v>
      </c>
      <c r="H214" s="1" t="s">
        <v>179</v>
      </c>
      <c r="I214" s="1" t="s">
        <v>180</v>
      </c>
      <c r="J214" s="1" t="s">
        <v>181</v>
      </c>
      <c r="K214" s="1" t="s">
        <v>182</v>
      </c>
      <c r="L214" s="1" t="n">
        <v>1910</v>
      </c>
      <c r="M214" s="1" t="s">
        <v>183</v>
      </c>
      <c r="N214" s="1" t="s">
        <v>147</v>
      </c>
      <c r="O214" s="2" t="s">
        <v>149</v>
      </c>
      <c r="P214" s="1" t="s">
        <v>184</v>
      </c>
      <c r="Q214" s="18" t="s">
        <v>640</v>
      </c>
      <c r="R214" s="18" t="n">
        <v>1966</v>
      </c>
      <c r="X214" s="18" t="s">
        <v>641</v>
      </c>
      <c r="Y214" s="18" t="n">
        <v>62</v>
      </c>
      <c r="Z214" s="18" t="n">
        <v>25</v>
      </c>
      <c r="AB214" s="5" t="n">
        <f aca="false">Y214+(Z214/60)+(AA214/3600)</f>
        <v>62.4166666666667</v>
      </c>
      <c r="AC214" s="5" t="n">
        <f aca="false">AB214*-1</f>
        <v>-62.4166666666667</v>
      </c>
      <c r="AD214" s="18" t="s">
        <v>642</v>
      </c>
      <c r="AE214" s="18" t="n">
        <v>101</v>
      </c>
      <c r="AF214" s="18" t="n">
        <v>24</v>
      </c>
      <c r="AH214" s="18" t="n">
        <v>-1</v>
      </c>
      <c r="AI214" s="5" t="n">
        <f aca="false">AE214+(AF214/60)+(AG214/3600)</f>
        <v>101.4</v>
      </c>
      <c r="AJ214" s="5" t="n">
        <f aca="false">AI214*AH214</f>
        <v>-101.4</v>
      </c>
      <c r="AK214" s="18" t="s">
        <v>643</v>
      </c>
      <c r="AM214" s="18" t="s">
        <v>644</v>
      </c>
    </row>
    <row r="215" s="20" customFormat="true" ht="12" hidden="false" customHeight="false" outlineLevel="0" collapsed="false">
      <c r="A215" s="20" t="n">
        <v>212</v>
      </c>
      <c r="B215" s="20" t="s">
        <v>36</v>
      </c>
      <c r="C215" s="20" t="s">
        <v>174</v>
      </c>
      <c r="D215" s="20" t="s">
        <v>645</v>
      </c>
      <c r="E215" s="20" t="s">
        <v>646</v>
      </c>
      <c r="H215" s="20" t="s">
        <v>647</v>
      </c>
      <c r="I215" s="20" t="s">
        <v>648</v>
      </c>
      <c r="J215" s="20" t="s">
        <v>649</v>
      </c>
      <c r="K215" s="20" t="s">
        <v>650</v>
      </c>
      <c r="L215" s="20" t="n">
        <v>1893</v>
      </c>
      <c r="N215" s="20" t="s">
        <v>43</v>
      </c>
      <c r="O215" s="21" t="s">
        <v>44</v>
      </c>
      <c r="P215" s="20" t="s">
        <v>184</v>
      </c>
      <c r="Q215" s="20" t="n">
        <v>123</v>
      </c>
      <c r="R215" s="20" t="n">
        <v>1962</v>
      </c>
      <c r="X215" s="20" t="s">
        <v>651</v>
      </c>
      <c r="Y215" s="20" t="n">
        <v>57</v>
      </c>
      <c r="Z215" s="20" t="n">
        <v>9</v>
      </c>
      <c r="AB215" s="22" t="n">
        <f aca="false">Y215+(Z215/60)+(AA215/3600)</f>
        <v>57.15</v>
      </c>
      <c r="AC215" s="22" t="n">
        <f aca="false">AB215*-1</f>
        <v>-57.15</v>
      </c>
      <c r="AD215" s="20" t="s">
        <v>110</v>
      </c>
      <c r="AE215" s="20" t="n">
        <v>63</v>
      </c>
      <c r="AF215" s="20" t="n">
        <v>43</v>
      </c>
      <c r="AH215" s="20" t="n">
        <v>-1</v>
      </c>
      <c r="AI215" s="5" t="n">
        <f aca="false">AE215+(AF215/60)+(AG215/3600)</f>
        <v>63.7166666666667</v>
      </c>
      <c r="AJ215" s="5" t="n">
        <f aca="false">AI215*AH215</f>
        <v>-63.7166666666667</v>
      </c>
      <c r="AK215" s="20" t="n">
        <v>2439</v>
      </c>
      <c r="AM215" s="20" t="s">
        <v>187</v>
      </c>
    </row>
    <row r="216" customFormat="false" ht="12" hidden="false" customHeight="false" outlineLevel="0" collapsed="false">
      <c r="A216" s="1" t="n">
        <v>213</v>
      </c>
      <c r="B216" s="18" t="s">
        <v>36</v>
      </c>
      <c r="C216" s="18" t="s">
        <v>174</v>
      </c>
      <c r="D216" s="18" t="s">
        <v>645</v>
      </c>
      <c r="E216" s="18" t="s">
        <v>646</v>
      </c>
      <c r="H216" s="18" t="s">
        <v>647</v>
      </c>
      <c r="I216" s="18" t="s">
        <v>648</v>
      </c>
      <c r="J216" s="18" t="s">
        <v>649</v>
      </c>
      <c r="K216" s="18" t="s">
        <v>650</v>
      </c>
      <c r="L216" s="18" t="n">
        <v>1893</v>
      </c>
      <c r="N216" s="1" t="s">
        <v>43</v>
      </c>
      <c r="O216" s="2" t="s">
        <v>44</v>
      </c>
      <c r="P216" s="1" t="s">
        <v>184</v>
      </c>
      <c r="Q216" s="18" t="n">
        <v>137</v>
      </c>
      <c r="R216" s="18" t="n">
        <v>1962</v>
      </c>
      <c r="X216" s="18" t="s">
        <v>196</v>
      </c>
      <c r="Y216" s="18" t="n">
        <v>61</v>
      </c>
      <c r="Z216" s="18" t="n">
        <v>11</v>
      </c>
      <c r="AB216" s="5" t="n">
        <f aca="false">Y216+(Z216/60)+(AA216/3600)</f>
        <v>61.1833333333333</v>
      </c>
      <c r="AC216" s="5" t="n">
        <f aca="false">AB216*-1</f>
        <v>-61.1833333333333</v>
      </c>
      <c r="AD216" s="18" t="s">
        <v>197</v>
      </c>
      <c r="AE216" s="18" t="n">
        <v>63</v>
      </c>
      <c r="AF216" s="18" t="n">
        <v>45</v>
      </c>
      <c r="AH216" s="18" t="n">
        <v>-1</v>
      </c>
      <c r="AI216" s="5" t="n">
        <f aca="false">AE216+(AF216/60)+(AG216/3600)</f>
        <v>63.75</v>
      </c>
      <c r="AJ216" s="5" t="n">
        <f aca="false">AI216*AH216</f>
        <v>-63.75</v>
      </c>
      <c r="AK216" s="18" t="n">
        <v>1556</v>
      </c>
      <c r="AM216" s="18" t="s">
        <v>187</v>
      </c>
    </row>
    <row r="217" customFormat="false" ht="12" hidden="false" customHeight="false" outlineLevel="0" collapsed="false">
      <c r="A217" s="1" t="n">
        <v>214</v>
      </c>
      <c r="B217" s="18" t="s">
        <v>36</v>
      </c>
      <c r="C217" s="18" t="s">
        <v>174</v>
      </c>
      <c r="D217" s="18" t="s">
        <v>645</v>
      </c>
      <c r="E217" s="18" t="s">
        <v>646</v>
      </c>
      <c r="H217" s="18" t="s">
        <v>647</v>
      </c>
      <c r="I217" s="18" t="s">
        <v>648</v>
      </c>
      <c r="J217" s="18" t="s">
        <v>649</v>
      </c>
      <c r="K217" s="18" t="s">
        <v>650</v>
      </c>
      <c r="L217" s="18" t="n">
        <v>1893</v>
      </c>
      <c r="N217" s="1" t="s">
        <v>43</v>
      </c>
      <c r="O217" s="2" t="s">
        <v>44</v>
      </c>
      <c r="P217" s="1" t="s">
        <v>184</v>
      </c>
      <c r="Q217" s="18" t="n">
        <v>141</v>
      </c>
      <c r="R217" s="18" t="n">
        <v>1962</v>
      </c>
      <c r="X217" s="18" t="s">
        <v>198</v>
      </c>
      <c r="Y217" s="18" t="n">
        <v>59</v>
      </c>
      <c r="Z217" s="18" t="n">
        <v>56</v>
      </c>
      <c r="AB217" s="5" t="n">
        <f aca="false">Y217+(Z217/60)+(AA217/3600)</f>
        <v>59.9333333333333</v>
      </c>
      <c r="AC217" s="5" t="n">
        <f aca="false">AB217*-1</f>
        <v>-59.9333333333333</v>
      </c>
      <c r="AD217" s="18" t="s">
        <v>199</v>
      </c>
      <c r="AE217" s="18" t="n">
        <v>65</v>
      </c>
      <c r="AF217" s="18" t="n">
        <v>15</v>
      </c>
      <c r="AH217" s="18" t="n">
        <v>-1</v>
      </c>
      <c r="AI217" s="5" t="n">
        <f aca="false">AE217+(AF217/60)+(AG217/3600)</f>
        <v>65.25</v>
      </c>
      <c r="AJ217" s="5" t="n">
        <f aca="false">AI217*AH217</f>
        <v>-65.25</v>
      </c>
      <c r="AK217" s="18" t="n">
        <v>915</v>
      </c>
      <c r="AM217" s="18" t="s">
        <v>187</v>
      </c>
    </row>
    <row r="218" customFormat="false" ht="12" hidden="false" customHeight="false" outlineLevel="0" collapsed="false">
      <c r="A218" s="1" t="n">
        <v>215</v>
      </c>
      <c r="B218" s="18" t="s">
        <v>36</v>
      </c>
      <c r="C218" s="18" t="s">
        <v>174</v>
      </c>
      <c r="D218" s="18" t="s">
        <v>645</v>
      </c>
      <c r="E218" s="18" t="s">
        <v>646</v>
      </c>
      <c r="H218" s="18" t="s">
        <v>647</v>
      </c>
      <c r="I218" s="18" t="s">
        <v>648</v>
      </c>
      <c r="J218" s="18" t="s">
        <v>649</v>
      </c>
      <c r="K218" s="18" t="s">
        <v>650</v>
      </c>
      <c r="L218" s="18" t="n">
        <v>1893</v>
      </c>
      <c r="N218" s="1" t="s">
        <v>43</v>
      </c>
      <c r="O218" s="2" t="s">
        <v>44</v>
      </c>
      <c r="P218" s="1" t="s">
        <v>184</v>
      </c>
      <c r="Q218" s="18" t="n">
        <v>142</v>
      </c>
      <c r="R218" s="18" t="n">
        <v>1962</v>
      </c>
      <c r="X218" s="18" t="s">
        <v>63</v>
      </c>
      <c r="Y218" s="18" t="n">
        <v>60</v>
      </c>
      <c r="Z218" s="18" t="n">
        <v>1</v>
      </c>
      <c r="AB218" s="5" t="n">
        <f aca="false">Y218+(Z218/60)+(AA218/3600)</f>
        <v>60.0166666666667</v>
      </c>
      <c r="AC218" s="5" t="n">
        <f aca="false">AB218*-1</f>
        <v>-60.0166666666667</v>
      </c>
      <c r="AD218" s="18" t="s">
        <v>200</v>
      </c>
      <c r="AE218" s="18" t="n">
        <v>65</v>
      </c>
      <c r="AF218" s="18" t="n">
        <v>25</v>
      </c>
      <c r="AH218" s="18" t="n">
        <v>-1</v>
      </c>
      <c r="AI218" s="5" t="n">
        <f aca="false">AE218+(AF218/60)+(AG218/3600)</f>
        <v>65.4166666666667</v>
      </c>
      <c r="AJ218" s="5" t="n">
        <f aca="false">AI218*AH218</f>
        <v>-65.4166666666667</v>
      </c>
      <c r="AK218" s="18" t="n">
        <v>1830</v>
      </c>
      <c r="AM218" s="18" t="s">
        <v>187</v>
      </c>
    </row>
    <row r="219" customFormat="false" ht="12" hidden="false" customHeight="false" outlineLevel="0" collapsed="false">
      <c r="A219" s="1" t="n">
        <v>216</v>
      </c>
      <c r="B219" s="18" t="s">
        <v>36</v>
      </c>
      <c r="C219" s="18" t="s">
        <v>174</v>
      </c>
      <c r="D219" s="18" t="s">
        <v>645</v>
      </c>
      <c r="E219" s="18" t="s">
        <v>646</v>
      </c>
      <c r="H219" s="18" t="s">
        <v>647</v>
      </c>
      <c r="I219" s="18" t="s">
        <v>648</v>
      </c>
      <c r="J219" s="18" t="s">
        <v>649</v>
      </c>
      <c r="K219" s="18" t="s">
        <v>650</v>
      </c>
      <c r="L219" s="18" t="n">
        <v>1893</v>
      </c>
      <c r="N219" s="1" t="s">
        <v>43</v>
      </c>
      <c r="O219" s="2" t="s">
        <v>44</v>
      </c>
      <c r="P219" s="1" t="s">
        <v>184</v>
      </c>
      <c r="Q219" s="18" t="n">
        <v>148</v>
      </c>
      <c r="R219" s="18" t="n">
        <v>1962</v>
      </c>
      <c r="X219" s="18" t="s">
        <v>117</v>
      </c>
      <c r="Y219" s="18" t="n">
        <v>58</v>
      </c>
      <c r="Z219" s="18" t="n">
        <v>44</v>
      </c>
      <c r="AB219" s="5" t="n">
        <f aca="false">Y219+(Z219/60)+(AA219/3600)</f>
        <v>58.7333333333333</v>
      </c>
      <c r="AC219" s="5" t="n">
        <f aca="false">AB219*-1</f>
        <v>-58.7333333333333</v>
      </c>
      <c r="AD219" s="18" t="s">
        <v>199</v>
      </c>
      <c r="AE219" s="18" t="n">
        <v>65</v>
      </c>
      <c r="AF219" s="18" t="n">
        <v>15</v>
      </c>
      <c r="AH219" s="18" t="n">
        <v>-1</v>
      </c>
      <c r="AI219" s="5" t="n">
        <f aca="false">AE219+(AF219/60)+(AG219/3600)</f>
        <v>65.25</v>
      </c>
      <c r="AJ219" s="5" t="n">
        <f aca="false">AI219*AH219</f>
        <v>-65.25</v>
      </c>
      <c r="AK219" s="18" t="s">
        <v>652</v>
      </c>
      <c r="AM219" s="18" t="s">
        <v>187</v>
      </c>
    </row>
    <row r="220" customFormat="false" ht="12" hidden="false" customHeight="false" outlineLevel="0" collapsed="false">
      <c r="A220" s="1" t="n">
        <v>217</v>
      </c>
      <c r="B220" s="18" t="s">
        <v>36</v>
      </c>
      <c r="C220" s="18" t="s">
        <v>174</v>
      </c>
      <c r="D220" s="18" t="s">
        <v>645</v>
      </c>
      <c r="E220" s="18" t="s">
        <v>646</v>
      </c>
      <c r="H220" s="18" t="s">
        <v>647</v>
      </c>
      <c r="I220" s="18" t="s">
        <v>648</v>
      </c>
      <c r="J220" s="18" t="s">
        <v>649</v>
      </c>
      <c r="K220" s="18" t="s">
        <v>650</v>
      </c>
      <c r="L220" s="18" t="n">
        <v>1893</v>
      </c>
      <c r="N220" s="1" t="s">
        <v>43</v>
      </c>
      <c r="O220" s="2" t="s">
        <v>44</v>
      </c>
      <c r="P220" s="1" t="s">
        <v>184</v>
      </c>
      <c r="Q220" s="18" t="n">
        <v>149</v>
      </c>
      <c r="R220" s="18" t="n">
        <v>1962</v>
      </c>
      <c r="X220" s="18" t="s">
        <v>202</v>
      </c>
      <c r="Y220" s="18" t="n">
        <v>58</v>
      </c>
      <c r="Z220" s="18" t="n">
        <v>31</v>
      </c>
      <c r="AB220" s="5" t="n">
        <f aca="false">Y220+(Z220/60)+(AA220/3600)</f>
        <v>58.5166666666667</v>
      </c>
      <c r="AC220" s="5" t="n">
        <f aca="false">AB220*-1</f>
        <v>-58.5166666666667</v>
      </c>
      <c r="AD220" s="18" t="s">
        <v>203</v>
      </c>
      <c r="AE220" s="18" t="n">
        <v>65</v>
      </c>
      <c r="AF220" s="18" t="n">
        <v>17</v>
      </c>
      <c r="AH220" s="18" t="n">
        <v>-1</v>
      </c>
      <c r="AI220" s="5" t="n">
        <f aca="false">AE220+(AF220/60)+(AG220/3600)</f>
        <v>65.2833333333333</v>
      </c>
      <c r="AJ220" s="5" t="n">
        <f aca="false">AI220*AH220</f>
        <v>-65.2833333333333</v>
      </c>
      <c r="AK220" s="18" t="n">
        <v>2105</v>
      </c>
      <c r="AM220" s="18" t="s">
        <v>187</v>
      </c>
    </row>
    <row r="221" customFormat="false" ht="12" hidden="false" customHeight="false" outlineLevel="0" collapsed="false">
      <c r="A221" s="1" t="n">
        <v>218</v>
      </c>
      <c r="B221" s="18" t="s">
        <v>36</v>
      </c>
      <c r="C221" s="18" t="s">
        <v>174</v>
      </c>
      <c r="D221" s="18" t="s">
        <v>645</v>
      </c>
      <c r="E221" s="18" t="s">
        <v>646</v>
      </c>
      <c r="H221" s="18" t="s">
        <v>647</v>
      </c>
      <c r="I221" s="18" t="s">
        <v>648</v>
      </c>
      <c r="J221" s="18" t="s">
        <v>649</v>
      </c>
      <c r="K221" s="18" t="s">
        <v>650</v>
      </c>
      <c r="L221" s="18" t="n">
        <v>1893</v>
      </c>
      <c r="N221" s="1" t="s">
        <v>43</v>
      </c>
      <c r="O221" s="2" t="s">
        <v>44</v>
      </c>
      <c r="P221" s="1" t="s">
        <v>184</v>
      </c>
      <c r="Q221" s="18" t="n">
        <v>152</v>
      </c>
      <c r="R221" s="18" t="n">
        <v>1962</v>
      </c>
      <c r="X221" s="18" t="s">
        <v>653</v>
      </c>
      <c r="Y221" s="18" t="n">
        <v>56</v>
      </c>
      <c r="Z221" s="18" t="n">
        <v>10</v>
      </c>
      <c r="AB221" s="5" t="n">
        <f aca="false">Y221+(Z221/60)+(AA221/3600)</f>
        <v>56.1666666666667</v>
      </c>
      <c r="AC221" s="5" t="n">
        <f aca="false">AB221*-1</f>
        <v>-56.1666666666667</v>
      </c>
      <c r="AD221" s="18" t="s">
        <v>654</v>
      </c>
      <c r="AE221" s="18" t="n">
        <v>63</v>
      </c>
      <c r="AF221" s="18" t="n">
        <v>51</v>
      </c>
      <c r="AH221" s="18" t="n">
        <v>-1</v>
      </c>
      <c r="AI221" s="5" t="n">
        <f aca="false">AE221+(AF221/60)+(AG221/3600)</f>
        <v>63.85</v>
      </c>
      <c r="AJ221" s="5" t="n">
        <f aca="false">AI221*AH221</f>
        <v>-63.85</v>
      </c>
      <c r="AK221" s="18" t="s">
        <v>655</v>
      </c>
      <c r="AM221" s="18" t="s">
        <v>520</v>
      </c>
    </row>
    <row r="222" customFormat="false" ht="12" hidden="false" customHeight="false" outlineLevel="0" collapsed="false">
      <c r="A222" s="1" t="n">
        <v>219</v>
      </c>
      <c r="B222" s="18" t="s">
        <v>36</v>
      </c>
      <c r="C222" s="18" t="s">
        <v>174</v>
      </c>
      <c r="D222" s="18" t="s">
        <v>645</v>
      </c>
      <c r="E222" s="18" t="s">
        <v>646</v>
      </c>
      <c r="H222" s="18" t="s">
        <v>647</v>
      </c>
      <c r="I222" s="18" t="s">
        <v>648</v>
      </c>
      <c r="J222" s="18" t="s">
        <v>649</v>
      </c>
      <c r="K222" s="18" t="s">
        <v>650</v>
      </c>
      <c r="L222" s="18" t="n">
        <v>1893</v>
      </c>
      <c r="N222" s="1" t="s">
        <v>43</v>
      </c>
      <c r="O222" s="2" t="s">
        <v>44</v>
      </c>
      <c r="P222" s="1" t="s">
        <v>184</v>
      </c>
      <c r="Q222" s="18" t="n">
        <v>153</v>
      </c>
      <c r="R222" s="18" t="n">
        <v>1962</v>
      </c>
      <c r="X222" s="18" t="s">
        <v>653</v>
      </c>
      <c r="Y222" s="18" t="n">
        <v>56</v>
      </c>
      <c r="Z222" s="18" t="n">
        <v>10</v>
      </c>
      <c r="AB222" s="5" t="n">
        <f aca="false">Y222+(Z222/60)+(AA222/3600)</f>
        <v>56.1666666666667</v>
      </c>
      <c r="AC222" s="5" t="n">
        <f aca="false">AB222*-1</f>
        <v>-56.1666666666667</v>
      </c>
      <c r="AD222" s="18" t="s">
        <v>656</v>
      </c>
      <c r="AE222" s="18" t="n">
        <v>63</v>
      </c>
      <c r="AF222" s="18" t="n">
        <v>49</v>
      </c>
      <c r="AH222" s="18" t="n">
        <v>-1</v>
      </c>
      <c r="AI222" s="5" t="n">
        <f aca="false">AE222+(AF222/60)+(AG222/3600)</f>
        <v>63.8166666666667</v>
      </c>
      <c r="AJ222" s="5" t="n">
        <f aca="false">AI222*AH222</f>
        <v>-63.8166666666667</v>
      </c>
      <c r="AK222" s="18" t="s">
        <v>657</v>
      </c>
      <c r="AM222" s="18" t="s">
        <v>520</v>
      </c>
    </row>
    <row r="223" customFormat="false" ht="12" hidden="false" customHeight="false" outlineLevel="0" collapsed="false">
      <c r="A223" s="1" t="n">
        <v>220</v>
      </c>
      <c r="B223" s="18" t="s">
        <v>36</v>
      </c>
      <c r="C223" s="18" t="s">
        <v>174</v>
      </c>
      <c r="D223" s="18" t="s">
        <v>645</v>
      </c>
      <c r="E223" s="18" t="s">
        <v>646</v>
      </c>
      <c r="H223" s="18" t="s">
        <v>647</v>
      </c>
      <c r="I223" s="18" t="s">
        <v>648</v>
      </c>
      <c r="J223" s="18" t="s">
        <v>649</v>
      </c>
      <c r="K223" s="18" t="s">
        <v>650</v>
      </c>
      <c r="L223" s="18" t="n">
        <v>1893</v>
      </c>
      <c r="N223" s="1" t="s">
        <v>43</v>
      </c>
      <c r="O223" s="2" t="s">
        <v>44</v>
      </c>
      <c r="P223" s="1" t="s">
        <v>184</v>
      </c>
      <c r="Q223" s="18" t="n">
        <v>154</v>
      </c>
      <c r="R223" s="18" t="n">
        <v>1962</v>
      </c>
      <c r="X223" s="18" t="s">
        <v>71</v>
      </c>
      <c r="Y223" s="18" t="n">
        <v>56</v>
      </c>
      <c r="Z223" s="18" t="n">
        <v>36</v>
      </c>
      <c r="AB223" s="5" t="n">
        <f aca="false">Y223+(Z223/60)+(AA223/3600)</f>
        <v>56.6</v>
      </c>
      <c r="AC223" s="5" t="n">
        <f aca="false">AB223*-1</f>
        <v>-56.6</v>
      </c>
      <c r="AD223" s="18" t="s">
        <v>204</v>
      </c>
      <c r="AE223" s="18" t="n">
        <v>64</v>
      </c>
      <c r="AF223" s="18" t="n">
        <v>28</v>
      </c>
      <c r="AH223" s="18" t="n">
        <v>-1</v>
      </c>
      <c r="AI223" s="5" t="n">
        <f aca="false">AE223+(AF223/60)+(AG223/3600)</f>
        <v>64.4666666666667</v>
      </c>
      <c r="AJ223" s="5" t="n">
        <f aca="false">AI223*AH223</f>
        <v>-64.4666666666667</v>
      </c>
      <c r="AK223" s="18" t="n">
        <v>2105</v>
      </c>
      <c r="AM223" s="18" t="s">
        <v>187</v>
      </c>
    </row>
    <row r="224" customFormat="false" ht="12" hidden="false" customHeight="false" outlineLevel="0" collapsed="false">
      <c r="A224" s="1" t="n">
        <v>221</v>
      </c>
      <c r="B224" s="18" t="s">
        <v>36</v>
      </c>
      <c r="C224" s="18" t="s">
        <v>174</v>
      </c>
      <c r="D224" s="18" t="s">
        <v>645</v>
      </c>
      <c r="E224" s="18" t="s">
        <v>646</v>
      </c>
      <c r="H224" s="18" t="s">
        <v>647</v>
      </c>
      <c r="I224" s="18" t="s">
        <v>648</v>
      </c>
      <c r="J224" s="18" t="s">
        <v>649</v>
      </c>
      <c r="K224" s="18" t="s">
        <v>650</v>
      </c>
      <c r="L224" s="18" t="n">
        <v>1893</v>
      </c>
      <c r="N224" s="1" t="s">
        <v>43</v>
      </c>
      <c r="O224" s="2" t="s">
        <v>44</v>
      </c>
      <c r="P224" s="1" t="s">
        <v>184</v>
      </c>
      <c r="Q224" s="18" t="n">
        <v>165</v>
      </c>
      <c r="R224" s="18" t="n">
        <v>1962</v>
      </c>
      <c r="X224" s="18" t="s">
        <v>205</v>
      </c>
      <c r="Y224" s="18" t="n">
        <v>47</v>
      </c>
      <c r="Z224" s="18" t="n">
        <v>26</v>
      </c>
      <c r="AB224" s="5" t="n">
        <f aca="false">Y224+(Z224/60)+(AA224/3600)</f>
        <v>47.4333333333333</v>
      </c>
      <c r="AC224" s="5" t="n">
        <f aca="false">AB224*-1</f>
        <v>-47.4333333333333</v>
      </c>
      <c r="AD224" s="18" t="s">
        <v>206</v>
      </c>
      <c r="AE224" s="18" t="n">
        <v>76</v>
      </c>
      <c r="AF224" s="18" t="n">
        <v>40</v>
      </c>
      <c r="AH224" s="18" t="n">
        <v>-1</v>
      </c>
      <c r="AI224" s="5" t="n">
        <f aca="false">AE224+(AF224/60)+(AG224/3600)</f>
        <v>76.6666666666667</v>
      </c>
      <c r="AJ224" s="5" t="n">
        <f aca="false">AI224*AH224</f>
        <v>-76.6666666666667</v>
      </c>
      <c r="AK224" s="18" t="n">
        <v>732</v>
      </c>
      <c r="AM224" s="18" t="s">
        <v>187</v>
      </c>
    </row>
    <row r="225" customFormat="false" ht="12" hidden="false" customHeight="false" outlineLevel="0" collapsed="false">
      <c r="A225" s="1" t="n">
        <v>222</v>
      </c>
      <c r="B225" s="18" t="s">
        <v>36</v>
      </c>
      <c r="C225" s="18" t="s">
        <v>174</v>
      </c>
      <c r="D225" s="18" t="s">
        <v>645</v>
      </c>
      <c r="E225" s="18" t="s">
        <v>646</v>
      </c>
      <c r="H225" s="18" t="s">
        <v>647</v>
      </c>
      <c r="I225" s="18" t="s">
        <v>648</v>
      </c>
      <c r="J225" s="18" t="s">
        <v>649</v>
      </c>
      <c r="K225" s="18" t="s">
        <v>650</v>
      </c>
      <c r="L225" s="18" t="n">
        <v>1893</v>
      </c>
      <c r="N225" s="1" t="s">
        <v>43</v>
      </c>
      <c r="O225" s="2" t="s">
        <v>44</v>
      </c>
      <c r="P225" s="1" t="s">
        <v>184</v>
      </c>
      <c r="Q225" s="18" t="n">
        <v>175</v>
      </c>
      <c r="R225" s="18" t="n">
        <v>1962</v>
      </c>
      <c r="X225" s="18" t="s">
        <v>658</v>
      </c>
      <c r="Y225" s="18" t="n">
        <v>40</v>
      </c>
      <c r="Z225" s="18" t="n">
        <v>46</v>
      </c>
      <c r="AB225" s="5" t="n">
        <f aca="false">Y225+(Z225/60)+(AA225/3600)</f>
        <v>40.7666666666667</v>
      </c>
      <c r="AC225" s="5" t="n">
        <f aca="false">AB225*-1</f>
        <v>-40.7666666666667</v>
      </c>
      <c r="AD225" s="18" t="s">
        <v>659</v>
      </c>
      <c r="AE225" s="18" t="n">
        <v>76</v>
      </c>
      <c r="AF225" s="18" t="n">
        <v>48</v>
      </c>
      <c r="AH225" s="18" t="n">
        <v>-1</v>
      </c>
      <c r="AI225" s="5" t="n">
        <f aca="false">AE225+(AF225/60)+(AG225/3600)</f>
        <v>76.8</v>
      </c>
      <c r="AJ225" s="5" t="n">
        <f aca="false">AI225*AH225</f>
        <v>-76.8</v>
      </c>
      <c r="AK225" s="18" t="n">
        <v>2893</v>
      </c>
      <c r="AM225" s="18" t="s">
        <v>187</v>
      </c>
    </row>
    <row r="226" customFormat="false" ht="12" hidden="false" customHeight="false" outlineLevel="0" collapsed="false">
      <c r="A226" s="1" t="n">
        <v>223</v>
      </c>
      <c r="B226" s="18" t="s">
        <v>36</v>
      </c>
      <c r="C226" s="18" t="s">
        <v>174</v>
      </c>
      <c r="D226" s="18" t="s">
        <v>645</v>
      </c>
      <c r="E226" s="18" t="s">
        <v>646</v>
      </c>
      <c r="H226" s="18" t="s">
        <v>647</v>
      </c>
      <c r="I226" s="18" t="s">
        <v>648</v>
      </c>
      <c r="J226" s="18" t="s">
        <v>649</v>
      </c>
      <c r="K226" s="18" t="s">
        <v>650</v>
      </c>
      <c r="L226" s="18" t="n">
        <v>1893</v>
      </c>
      <c r="N226" s="1" t="s">
        <v>43</v>
      </c>
      <c r="O226" s="2" t="s">
        <v>44</v>
      </c>
      <c r="P226" s="1" t="s">
        <v>184</v>
      </c>
      <c r="Q226" s="18" t="n">
        <v>190</v>
      </c>
      <c r="R226" s="18" t="n">
        <v>1962</v>
      </c>
      <c r="X226" s="18" t="s">
        <v>660</v>
      </c>
      <c r="Y226" s="18" t="n">
        <v>34</v>
      </c>
      <c r="Z226" s="18" t="n">
        <v>46</v>
      </c>
      <c r="AB226" s="5" t="n">
        <f aca="false">Y226+(Z226/60)+(AA226/3600)</f>
        <v>34.7666666666667</v>
      </c>
      <c r="AC226" s="5" t="n">
        <f aca="false">AB226*-1</f>
        <v>-34.7666666666667</v>
      </c>
      <c r="AD226" s="18" t="s">
        <v>661</v>
      </c>
      <c r="AE226" s="18" t="n">
        <v>74</v>
      </c>
      <c r="AF226" s="18" t="n">
        <v>53</v>
      </c>
      <c r="AH226" s="18" t="n">
        <v>-1</v>
      </c>
      <c r="AI226" s="5" t="n">
        <f aca="false">AE226+(AF226/60)+(AG226/3600)</f>
        <v>74.8833333333333</v>
      </c>
      <c r="AJ226" s="5" t="n">
        <f aca="false">AI226*AH226</f>
        <v>-74.8833333333333</v>
      </c>
      <c r="AK226" s="18" t="n">
        <v>2891</v>
      </c>
      <c r="AM226" s="18" t="s">
        <v>187</v>
      </c>
    </row>
    <row r="227" customFormat="false" ht="12" hidden="false" customHeight="false" outlineLevel="0" collapsed="false">
      <c r="A227" s="1" t="n">
        <v>224</v>
      </c>
      <c r="B227" s="18" t="s">
        <v>36</v>
      </c>
      <c r="C227" s="18" t="s">
        <v>174</v>
      </c>
      <c r="D227" s="18" t="s">
        <v>645</v>
      </c>
      <c r="E227" s="18" t="s">
        <v>646</v>
      </c>
      <c r="H227" s="18" t="s">
        <v>647</v>
      </c>
      <c r="I227" s="18" t="s">
        <v>648</v>
      </c>
      <c r="J227" s="18" t="s">
        <v>649</v>
      </c>
      <c r="K227" s="18" t="s">
        <v>650</v>
      </c>
      <c r="L227" s="18" t="n">
        <v>1893</v>
      </c>
      <c r="N227" s="1" t="s">
        <v>43</v>
      </c>
      <c r="O227" s="2" t="s">
        <v>79</v>
      </c>
      <c r="P227" s="1" t="s">
        <v>184</v>
      </c>
      <c r="Q227" s="18" t="n">
        <v>215</v>
      </c>
      <c r="R227" s="18" t="n">
        <v>1962</v>
      </c>
      <c r="X227" s="18" t="s">
        <v>662</v>
      </c>
      <c r="Y227" s="18" t="n">
        <v>45</v>
      </c>
      <c r="Z227" s="18" t="n">
        <v>1</v>
      </c>
      <c r="AB227" s="5" t="n">
        <f aca="false">Y227+(Z227/60)+(AA227/3600)</f>
        <v>45.0166666666667</v>
      </c>
      <c r="AC227" s="5" t="n">
        <f aca="false">AB227*-1</f>
        <v>-45.0166666666667</v>
      </c>
      <c r="AD227" s="18" t="s">
        <v>663</v>
      </c>
      <c r="AE227" s="18" t="n">
        <v>76</v>
      </c>
      <c r="AF227" s="18" t="n">
        <v>33</v>
      </c>
      <c r="AH227" s="18" t="n">
        <v>-1</v>
      </c>
      <c r="AI227" s="5" t="n">
        <f aca="false">AE227+(AF227/60)+(AG227/3600)</f>
        <v>76.55</v>
      </c>
      <c r="AJ227" s="5" t="n">
        <f aca="false">AI227*AH227</f>
        <v>-76.55</v>
      </c>
      <c r="AK227" s="18" t="n">
        <v>1219</v>
      </c>
      <c r="AM227" s="18" t="s">
        <v>187</v>
      </c>
    </row>
    <row r="228" customFormat="false" ht="12" hidden="false" customHeight="false" outlineLevel="0" collapsed="false">
      <c r="A228" s="1" t="n">
        <v>225</v>
      </c>
      <c r="B228" s="18" t="s">
        <v>36</v>
      </c>
      <c r="C228" s="18" t="s">
        <v>174</v>
      </c>
      <c r="D228" s="18" t="s">
        <v>645</v>
      </c>
      <c r="E228" s="18" t="s">
        <v>646</v>
      </c>
      <c r="H228" s="18" t="s">
        <v>647</v>
      </c>
      <c r="I228" s="18" t="s">
        <v>648</v>
      </c>
      <c r="J228" s="18" t="s">
        <v>649</v>
      </c>
      <c r="K228" s="18" t="s">
        <v>650</v>
      </c>
      <c r="L228" s="18" t="n">
        <v>1893</v>
      </c>
      <c r="N228" s="1" t="s">
        <v>43</v>
      </c>
      <c r="O228" s="2" t="s">
        <v>79</v>
      </c>
      <c r="P228" s="1" t="s">
        <v>184</v>
      </c>
      <c r="Q228" s="18" t="n">
        <v>230</v>
      </c>
      <c r="R228" s="18" t="n">
        <v>1962</v>
      </c>
      <c r="X228" s="18" t="s">
        <v>664</v>
      </c>
      <c r="Y228" s="18" t="n">
        <v>57</v>
      </c>
      <c r="Z228" s="18" t="n">
        <v>7</v>
      </c>
      <c r="AB228" s="5" t="n">
        <f aca="false">Y228+(Z228/60)+(AA228/3600)</f>
        <v>57.1166666666667</v>
      </c>
      <c r="AC228" s="5" t="n">
        <f aca="false">AB228*-1</f>
        <v>-57.1166666666667</v>
      </c>
      <c r="AD228" s="18" t="s">
        <v>665</v>
      </c>
      <c r="AE228" s="18" t="n">
        <v>69</v>
      </c>
      <c r="AF228" s="18" t="n">
        <v>17</v>
      </c>
      <c r="AH228" s="18" t="n">
        <v>-1</v>
      </c>
      <c r="AI228" s="5" t="n">
        <f aca="false">AE228+(AF228/60)+(AG228/3600)</f>
        <v>69.2833333333333</v>
      </c>
      <c r="AJ228" s="5" t="n">
        <f aca="false">AI228*AH228</f>
        <v>-69.2833333333333</v>
      </c>
      <c r="AK228" s="18" t="s">
        <v>666</v>
      </c>
      <c r="AM228" s="18" t="s">
        <v>215</v>
      </c>
    </row>
    <row r="229" customFormat="false" ht="12" hidden="false" customHeight="false" outlineLevel="0" collapsed="false">
      <c r="A229" s="1" t="n">
        <v>226</v>
      </c>
      <c r="B229" s="18" t="s">
        <v>36</v>
      </c>
      <c r="C229" s="18" t="s">
        <v>174</v>
      </c>
      <c r="D229" s="18" t="s">
        <v>645</v>
      </c>
      <c r="E229" s="18" t="s">
        <v>646</v>
      </c>
      <c r="H229" s="18" t="s">
        <v>647</v>
      </c>
      <c r="I229" s="18" t="s">
        <v>648</v>
      </c>
      <c r="J229" s="18" t="s">
        <v>649</v>
      </c>
      <c r="K229" s="18" t="s">
        <v>650</v>
      </c>
      <c r="L229" s="18" t="n">
        <v>1893</v>
      </c>
      <c r="N229" s="1" t="s">
        <v>43</v>
      </c>
      <c r="O229" s="2" t="s">
        <v>79</v>
      </c>
      <c r="P229" s="1" t="s">
        <v>184</v>
      </c>
      <c r="Q229" s="18" t="n">
        <v>232</v>
      </c>
      <c r="R229" s="18" t="n">
        <v>1962</v>
      </c>
      <c r="X229" s="18" t="s">
        <v>667</v>
      </c>
      <c r="Y229" s="18" t="n">
        <v>56</v>
      </c>
      <c r="Z229" s="18" t="n">
        <v>57</v>
      </c>
      <c r="AB229" s="5" t="n">
        <f aca="false">Y229+(Z229/60)+(AA229/3600)</f>
        <v>56.95</v>
      </c>
      <c r="AC229" s="5" t="n">
        <f aca="false">AB229*-1</f>
        <v>-56.95</v>
      </c>
      <c r="AD229" s="18" t="s">
        <v>668</v>
      </c>
      <c r="AE229" s="18" t="n">
        <v>68</v>
      </c>
      <c r="AF229" s="18" t="n">
        <v>56</v>
      </c>
      <c r="AH229" s="18" t="n">
        <v>-1</v>
      </c>
      <c r="AI229" s="5" t="n">
        <f aca="false">AE229+(AF229/60)+(AG229/3600)</f>
        <v>68.9333333333333</v>
      </c>
      <c r="AJ229" s="5" t="n">
        <f aca="false">AI229*AH229</f>
        <v>-68.9333333333333</v>
      </c>
      <c r="AK229" s="18" t="s">
        <v>669</v>
      </c>
      <c r="AM229" s="18" t="s">
        <v>520</v>
      </c>
    </row>
    <row r="230" customFormat="false" ht="12" hidden="false" customHeight="false" outlineLevel="0" collapsed="false">
      <c r="A230" s="1" t="n">
        <v>227</v>
      </c>
      <c r="B230" s="18" t="s">
        <v>36</v>
      </c>
      <c r="C230" s="18" t="s">
        <v>174</v>
      </c>
      <c r="D230" s="18" t="s">
        <v>645</v>
      </c>
      <c r="E230" s="18" t="s">
        <v>646</v>
      </c>
      <c r="H230" s="18" t="s">
        <v>647</v>
      </c>
      <c r="I230" s="18" t="s">
        <v>648</v>
      </c>
      <c r="J230" s="18" t="s">
        <v>649</v>
      </c>
      <c r="K230" s="18" t="s">
        <v>650</v>
      </c>
      <c r="L230" s="18" t="n">
        <v>1893</v>
      </c>
      <c r="N230" s="1" t="s">
        <v>43</v>
      </c>
      <c r="O230" s="2" t="s">
        <v>79</v>
      </c>
      <c r="P230" s="1" t="s">
        <v>184</v>
      </c>
      <c r="Q230" s="18" t="n">
        <v>235</v>
      </c>
      <c r="R230" s="18" t="n">
        <v>1962</v>
      </c>
      <c r="X230" s="18" t="s">
        <v>222</v>
      </c>
      <c r="Y230" s="18" t="n">
        <v>59</v>
      </c>
      <c r="Z230" s="18" t="n">
        <v>6</v>
      </c>
      <c r="AB230" s="5" t="n">
        <f aca="false">Y230+(Z230/60)+(AA230/3600)</f>
        <v>59.1</v>
      </c>
      <c r="AC230" s="5" t="n">
        <f aca="false">AB230*-1</f>
        <v>-59.1</v>
      </c>
      <c r="AD230" s="18" t="s">
        <v>616</v>
      </c>
      <c r="AE230" s="18" t="n">
        <v>67</v>
      </c>
      <c r="AF230" s="18" t="n">
        <v>59</v>
      </c>
      <c r="AH230" s="18" t="n">
        <v>-1</v>
      </c>
      <c r="AI230" s="5" t="n">
        <f aca="false">AE230+(AF230/60)+(AG230/3600)</f>
        <v>67.9833333333333</v>
      </c>
      <c r="AJ230" s="5" t="n">
        <f aca="false">AI230*AH230</f>
        <v>-67.9833333333333</v>
      </c>
      <c r="AK230" s="18" t="n">
        <v>1830</v>
      </c>
      <c r="AM230" s="18" t="s">
        <v>520</v>
      </c>
    </row>
    <row r="231" customFormat="false" ht="12" hidden="false" customHeight="false" outlineLevel="0" collapsed="false">
      <c r="A231" s="1" t="n">
        <v>228</v>
      </c>
      <c r="B231" s="18" t="s">
        <v>36</v>
      </c>
      <c r="C231" s="18" t="s">
        <v>174</v>
      </c>
      <c r="D231" s="18" t="s">
        <v>645</v>
      </c>
      <c r="E231" s="18" t="s">
        <v>646</v>
      </c>
      <c r="H231" s="18" t="s">
        <v>647</v>
      </c>
      <c r="I231" s="18" t="s">
        <v>648</v>
      </c>
      <c r="J231" s="18" t="s">
        <v>649</v>
      </c>
      <c r="K231" s="18" t="s">
        <v>650</v>
      </c>
      <c r="L231" s="18" t="n">
        <v>1893</v>
      </c>
      <c r="N231" s="1" t="s">
        <v>43</v>
      </c>
      <c r="O231" s="2" t="s">
        <v>79</v>
      </c>
      <c r="P231" s="1" t="s">
        <v>184</v>
      </c>
      <c r="Q231" s="18" t="n">
        <v>246</v>
      </c>
      <c r="R231" s="18" t="n">
        <v>1962</v>
      </c>
      <c r="X231" s="18" t="s">
        <v>82</v>
      </c>
      <c r="Y231" s="18" t="n">
        <v>59</v>
      </c>
      <c r="Z231" s="18" t="n">
        <v>7</v>
      </c>
      <c r="AB231" s="5" t="n">
        <f aca="false">Y231+(Z231/60)+(AA231/3600)</f>
        <v>59.1166666666667</v>
      </c>
      <c r="AC231" s="5" t="n">
        <f aca="false">AB231*-1</f>
        <v>-59.1166666666667</v>
      </c>
      <c r="AD231" s="18" t="s">
        <v>207</v>
      </c>
      <c r="AE231" s="18" t="n">
        <v>66</v>
      </c>
      <c r="AF231" s="18" t="n">
        <v>58</v>
      </c>
      <c r="AH231" s="18" t="n">
        <v>-1</v>
      </c>
      <c r="AI231" s="5" t="n">
        <f aca="false">AE231+(AF231/60)+(AG231/3600)</f>
        <v>66.9666666666667</v>
      </c>
      <c r="AJ231" s="5" t="n">
        <f aca="false">AI231*AH231</f>
        <v>-66.9666666666667</v>
      </c>
      <c r="AK231" s="18" t="n">
        <v>275</v>
      </c>
      <c r="AM231" s="18" t="s">
        <v>187</v>
      </c>
    </row>
    <row r="232" customFormat="false" ht="12" hidden="false" customHeight="false" outlineLevel="0" collapsed="false">
      <c r="A232" s="1" t="n">
        <v>229</v>
      </c>
      <c r="B232" s="18" t="s">
        <v>36</v>
      </c>
      <c r="C232" s="18" t="s">
        <v>174</v>
      </c>
      <c r="D232" s="18" t="s">
        <v>645</v>
      </c>
      <c r="E232" s="18" t="s">
        <v>646</v>
      </c>
      <c r="H232" s="18" t="s">
        <v>647</v>
      </c>
      <c r="I232" s="18" t="s">
        <v>648</v>
      </c>
      <c r="J232" s="18" t="s">
        <v>649</v>
      </c>
      <c r="K232" s="18" t="s">
        <v>650</v>
      </c>
      <c r="L232" s="18" t="n">
        <v>1893</v>
      </c>
      <c r="N232" s="1" t="s">
        <v>43</v>
      </c>
      <c r="O232" s="2" t="s">
        <v>79</v>
      </c>
      <c r="P232" s="1" t="s">
        <v>184</v>
      </c>
      <c r="Q232" s="18" t="n">
        <v>247</v>
      </c>
      <c r="R232" s="18" t="n">
        <v>1962</v>
      </c>
      <c r="X232" s="18" t="s">
        <v>670</v>
      </c>
      <c r="Y232" s="18" t="n">
        <v>59</v>
      </c>
      <c r="Z232" s="18" t="n">
        <v>29</v>
      </c>
      <c r="AB232" s="5" t="n">
        <f aca="false">Y232+(Z232/60)+(AA232/3600)</f>
        <v>59.4833333333333</v>
      </c>
      <c r="AC232" s="5" t="n">
        <f aca="false">AB232*-1</f>
        <v>-59.4833333333333</v>
      </c>
      <c r="AD232" s="18" t="s">
        <v>602</v>
      </c>
      <c r="AE232" s="18" t="n">
        <v>68</v>
      </c>
      <c r="AF232" s="18" t="n">
        <v>1</v>
      </c>
      <c r="AH232" s="18" t="n">
        <v>-1</v>
      </c>
      <c r="AI232" s="5" t="n">
        <f aca="false">AE232+(AF232/60)+(AG232/3600)</f>
        <v>68.0166666666667</v>
      </c>
      <c r="AJ232" s="5" t="n">
        <f aca="false">AI232*AH232</f>
        <v>-68.0166666666667</v>
      </c>
      <c r="AK232" s="18" t="n">
        <v>1830</v>
      </c>
      <c r="AM232" s="18" t="s">
        <v>187</v>
      </c>
    </row>
    <row r="233" customFormat="false" ht="12" hidden="false" customHeight="false" outlineLevel="0" collapsed="false">
      <c r="A233" s="1" t="n">
        <v>230</v>
      </c>
      <c r="B233" s="18" t="s">
        <v>36</v>
      </c>
      <c r="C233" s="18" t="s">
        <v>174</v>
      </c>
      <c r="D233" s="18" t="s">
        <v>645</v>
      </c>
      <c r="E233" s="18" t="s">
        <v>646</v>
      </c>
      <c r="H233" s="18" t="s">
        <v>647</v>
      </c>
      <c r="I233" s="18" t="s">
        <v>648</v>
      </c>
      <c r="J233" s="18" t="s">
        <v>649</v>
      </c>
      <c r="K233" s="18" t="s">
        <v>650</v>
      </c>
      <c r="L233" s="18" t="n">
        <v>1893</v>
      </c>
      <c r="N233" s="1" t="s">
        <v>43</v>
      </c>
      <c r="O233" s="2" t="s">
        <v>79</v>
      </c>
      <c r="P233" s="1" t="s">
        <v>184</v>
      </c>
      <c r="Q233" s="18" t="n">
        <v>248</v>
      </c>
      <c r="R233" s="18" t="n">
        <v>1962</v>
      </c>
      <c r="X233" s="18" t="s">
        <v>198</v>
      </c>
      <c r="Y233" s="18" t="n">
        <v>59</v>
      </c>
      <c r="Z233" s="18" t="n">
        <v>56</v>
      </c>
      <c r="AB233" s="5" t="n">
        <f aca="false">Y233+(Z233/60)+(AA233/3600)</f>
        <v>59.9333333333333</v>
      </c>
      <c r="AC233" s="5" t="n">
        <f aca="false">AB233*-1</f>
        <v>-59.9333333333333</v>
      </c>
      <c r="AD233" s="18" t="s">
        <v>671</v>
      </c>
      <c r="AE233" s="18" t="n">
        <v>69</v>
      </c>
      <c r="AF233" s="18" t="n">
        <v>0</v>
      </c>
      <c r="AH233" s="18" t="n">
        <v>-1</v>
      </c>
      <c r="AI233" s="5" t="n">
        <f aca="false">AE233+(AF233/60)+(AG233/3600)</f>
        <v>69</v>
      </c>
      <c r="AJ233" s="5" t="n">
        <f aca="false">AI233*AH233</f>
        <v>-69</v>
      </c>
      <c r="AK233" s="18" t="n">
        <v>1373</v>
      </c>
      <c r="AM233" s="18" t="s">
        <v>187</v>
      </c>
    </row>
    <row r="234" customFormat="false" ht="12" hidden="false" customHeight="false" outlineLevel="0" collapsed="false">
      <c r="A234" s="1" t="n">
        <v>231</v>
      </c>
      <c r="B234" s="18" t="s">
        <v>36</v>
      </c>
      <c r="C234" s="18" t="s">
        <v>174</v>
      </c>
      <c r="D234" s="18" t="s">
        <v>645</v>
      </c>
      <c r="E234" s="18" t="s">
        <v>646</v>
      </c>
      <c r="H234" s="18" t="s">
        <v>647</v>
      </c>
      <c r="I234" s="18" t="s">
        <v>648</v>
      </c>
      <c r="J234" s="18" t="s">
        <v>649</v>
      </c>
      <c r="K234" s="18" t="s">
        <v>650</v>
      </c>
      <c r="L234" s="18" t="n">
        <v>1893</v>
      </c>
      <c r="N234" s="1" t="s">
        <v>43</v>
      </c>
      <c r="O234" s="2" t="s">
        <v>79</v>
      </c>
      <c r="P234" s="1" t="s">
        <v>184</v>
      </c>
      <c r="Q234" s="18" t="n">
        <v>252</v>
      </c>
      <c r="R234" s="18" t="n">
        <v>1962</v>
      </c>
      <c r="X234" s="18" t="s">
        <v>672</v>
      </c>
      <c r="Y234" s="18" t="n">
        <v>59</v>
      </c>
      <c r="Z234" s="18" t="n">
        <v>10</v>
      </c>
      <c r="AB234" s="5" t="n">
        <f aca="false">Y234+(Z234/60)+(AA234/3600)</f>
        <v>59.1666666666667</v>
      </c>
      <c r="AC234" s="5" t="n">
        <f aca="false">AB234*-1</f>
        <v>-59.1666666666667</v>
      </c>
      <c r="AD234" s="18" t="s">
        <v>673</v>
      </c>
      <c r="AE234" s="18" t="n">
        <v>69</v>
      </c>
      <c r="AF234" s="18" t="n">
        <v>1</v>
      </c>
      <c r="AH234" s="18" t="n">
        <v>-1</v>
      </c>
      <c r="AI234" s="5" t="n">
        <f aca="false">AE234+(AF234/60)+(AG234/3600)</f>
        <v>69.0166666666667</v>
      </c>
      <c r="AJ234" s="5" t="n">
        <f aca="false">AI234*AH234</f>
        <v>-69.0166666666667</v>
      </c>
      <c r="AK234" s="18" t="n">
        <v>1579</v>
      </c>
      <c r="AM234" s="18" t="s">
        <v>187</v>
      </c>
    </row>
    <row r="235" customFormat="false" ht="12" hidden="false" customHeight="false" outlineLevel="0" collapsed="false">
      <c r="A235" s="1" t="n">
        <v>232</v>
      </c>
      <c r="B235" s="18" t="s">
        <v>36</v>
      </c>
      <c r="C235" s="18" t="s">
        <v>174</v>
      </c>
      <c r="D235" s="18" t="s">
        <v>645</v>
      </c>
      <c r="E235" s="18" t="s">
        <v>646</v>
      </c>
      <c r="H235" s="18" t="s">
        <v>647</v>
      </c>
      <c r="I235" s="18" t="s">
        <v>648</v>
      </c>
      <c r="J235" s="18" t="s">
        <v>649</v>
      </c>
      <c r="K235" s="18" t="s">
        <v>650</v>
      </c>
      <c r="L235" s="18" t="n">
        <v>1893</v>
      </c>
      <c r="N235" s="1" t="s">
        <v>43</v>
      </c>
      <c r="O235" s="2" t="s">
        <v>79</v>
      </c>
      <c r="P235" s="1" t="s">
        <v>184</v>
      </c>
      <c r="Q235" s="18" t="n">
        <v>253</v>
      </c>
      <c r="R235" s="18" t="n">
        <v>1962</v>
      </c>
      <c r="X235" s="18" t="s">
        <v>88</v>
      </c>
      <c r="Y235" s="18" t="n">
        <v>59</v>
      </c>
      <c r="Z235" s="18" t="n">
        <v>5</v>
      </c>
      <c r="AB235" s="5" t="n">
        <f aca="false">Y235+(Z235/60)+(AA235/3600)</f>
        <v>59.0833333333333</v>
      </c>
      <c r="AC235" s="5" t="n">
        <f aca="false">AB235*-1</f>
        <v>-59.0833333333333</v>
      </c>
      <c r="AD235" s="18" t="s">
        <v>89</v>
      </c>
      <c r="AE235" s="18" t="n">
        <v>69</v>
      </c>
      <c r="AF235" s="18" t="n">
        <v>28</v>
      </c>
      <c r="AH235" s="18" t="n">
        <v>-1</v>
      </c>
      <c r="AI235" s="5" t="n">
        <f aca="false">AE235+(AF235/60)+(AG235/3600)</f>
        <v>69.4666666666667</v>
      </c>
      <c r="AJ235" s="5" t="n">
        <f aca="false">AI235*AH235</f>
        <v>-69.4666666666667</v>
      </c>
      <c r="AK235" s="18" t="n">
        <v>961</v>
      </c>
      <c r="AM235" s="18" t="s">
        <v>187</v>
      </c>
    </row>
    <row r="236" customFormat="false" ht="12" hidden="false" customHeight="false" outlineLevel="0" collapsed="false">
      <c r="A236" s="1" t="n">
        <v>233</v>
      </c>
      <c r="B236" s="18" t="s">
        <v>36</v>
      </c>
      <c r="C236" s="18" t="s">
        <v>174</v>
      </c>
      <c r="D236" s="18" t="s">
        <v>645</v>
      </c>
      <c r="E236" s="18" t="s">
        <v>646</v>
      </c>
      <c r="H236" s="18" t="s">
        <v>647</v>
      </c>
      <c r="I236" s="18" t="s">
        <v>648</v>
      </c>
      <c r="J236" s="18" t="s">
        <v>649</v>
      </c>
      <c r="K236" s="18" t="s">
        <v>650</v>
      </c>
      <c r="L236" s="18" t="n">
        <v>1893</v>
      </c>
      <c r="N236" s="1" t="s">
        <v>43</v>
      </c>
      <c r="O236" s="2" t="s">
        <v>79</v>
      </c>
      <c r="P236" s="1" t="s">
        <v>184</v>
      </c>
      <c r="Q236" s="18" t="n">
        <v>259</v>
      </c>
      <c r="R236" s="18" t="n">
        <v>1962</v>
      </c>
      <c r="X236" s="18" t="s">
        <v>208</v>
      </c>
      <c r="Y236" s="18" t="n">
        <v>62</v>
      </c>
      <c r="Z236" s="18" t="n">
        <v>0</v>
      </c>
      <c r="AB236" s="5" t="n">
        <f aca="false">Y236+(Z236/60)+(AA236/3600)</f>
        <v>62</v>
      </c>
      <c r="AC236" s="5" t="n">
        <f aca="false">AB236*-1</f>
        <v>-62</v>
      </c>
      <c r="AD236" s="18" t="s">
        <v>602</v>
      </c>
      <c r="AE236" s="18" t="n">
        <v>68</v>
      </c>
      <c r="AF236" s="18" t="n">
        <v>1</v>
      </c>
      <c r="AH236" s="18" t="n">
        <v>-1</v>
      </c>
      <c r="AI236" s="5" t="n">
        <f aca="false">AE236+(AF236/60)+(AG236/3600)</f>
        <v>68.0166666666667</v>
      </c>
      <c r="AJ236" s="5" t="n">
        <f aca="false">AI236*AH236</f>
        <v>-68.0166666666667</v>
      </c>
      <c r="AK236" s="18" t="n">
        <v>2615</v>
      </c>
      <c r="AM236" s="18" t="s">
        <v>187</v>
      </c>
    </row>
    <row r="237" customFormat="false" ht="12" hidden="false" customHeight="false" outlineLevel="0" collapsed="false">
      <c r="A237" s="1" t="n">
        <v>234</v>
      </c>
      <c r="B237" s="18" t="s">
        <v>36</v>
      </c>
      <c r="C237" s="18" t="s">
        <v>174</v>
      </c>
      <c r="D237" s="18" t="s">
        <v>645</v>
      </c>
      <c r="E237" s="18" t="s">
        <v>646</v>
      </c>
      <c r="H237" s="18" t="s">
        <v>647</v>
      </c>
      <c r="I237" s="18" t="s">
        <v>648</v>
      </c>
      <c r="J237" s="18" t="s">
        <v>649</v>
      </c>
      <c r="K237" s="18" t="s">
        <v>650</v>
      </c>
      <c r="L237" s="18" t="n">
        <v>1893</v>
      </c>
      <c r="N237" s="1" t="s">
        <v>43</v>
      </c>
      <c r="O237" s="2" t="s">
        <v>79</v>
      </c>
      <c r="P237" s="1" t="s">
        <v>184</v>
      </c>
      <c r="Q237" s="18" t="n">
        <v>262</v>
      </c>
      <c r="R237" s="18" t="n">
        <v>1962</v>
      </c>
      <c r="X237" s="18" t="s">
        <v>58</v>
      </c>
      <c r="Y237" s="18" t="n">
        <v>62</v>
      </c>
      <c r="Z237" s="18" t="n">
        <v>26</v>
      </c>
      <c r="AB237" s="5" t="n">
        <f aca="false">Y237+(Z237/60)+(AA237/3600)</f>
        <v>62.4333333333333</v>
      </c>
      <c r="AC237" s="5" t="n">
        <f aca="false">AB237*-1</f>
        <v>-62.4333333333333</v>
      </c>
      <c r="AD237" s="18" t="s">
        <v>674</v>
      </c>
      <c r="AE237" s="18" t="n">
        <v>67</v>
      </c>
      <c r="AF237" s="18" t="n">
        <v>45</v>
      </c>
      <c r="AH237" s="18" t="n">
        <v>-1</v>
      </c>
      <c r="AI237" s="5" t="n">
        <f aca="false">AE237+(AF237/60)+(AG237/3600)</f>
        <v>67.75</v>
      </c>
      <c r="AJ237" s="5" t="n">
        <f aca="false">AI237*AH237</f>
        <v>-67.75</v>
      </c>
      <c r="AK237" s="18" t="n">
        <v>2428</v>
      </c>
      <c r="AM237" s="18" t="s">
        <v>187</v>
      </c>
    </row>
    <row r="238" customFormat="false" ht="12" hidden="false" customHeight="false" outlineLevel="0" collapsed="false">
      <c r="A238" s="1" t="n">
        <v>235</v>
      </c>
      <c r="B238" s="18" t="s">
        <v>36</v>
      </c>
      <c r="C238" s="18" t="s">
        <v>174</v>
      </c>
      <c r="D238" s="18" t="s">
        <v>645</v>
      </c>
      <c r="E238" s="18" t="s">
        <v>646</v>
      </c>
      <c r="H238" s="18" t="s">
        <v>647</v>
      </c>
      <c r="I238" s="18" t="s">
        <v>648</v>
      </c>
      <c r="J238" s="18" t="s">
        <v>649</v>
      </c>
      <c r="K238" s="18" t="s">
        <v>650</v>
      </c>
      <c r="L238" s="18" t="n">
        <v>1893</v>
      </c>
      <c r="N238" s="1" t="s">
        <v>43</v>
      </c>
      <c r="O238" s="2" t="s">
        <v>79</v>
      </c>
      <c r="P238" s="1" t="s">
        <v>184</v>
      </c>
      <c r="Q238" s="18" t="n">
        <v>265</v>
      </c>
      <c r="R238" s="18" t="n">
        <v>1962</v>
      </c>
      <c r="X238" s="18" t="s">
        <v>675</v>
      </c>
      <c r="Y238" s="18" t="n">
        <v>62</v>
      </c>
      <c r="Z238" s="18" t="n">
        <v>59</v>
      </c>
      <c r="AB238" s="5" t="n">
        <f aca="false">Y238+(Z238/60)+(AA238/3600)</f>
        <v>62.9833333333333</v>
      </c>
      <c r="AC238" s="5" t="n">
        <f aca="false">AB238*-1</f>
        <v>-62.9833333333333</v>
      </c>
      <c r="AD238" s="18" t="s">
        <v>209</v>
      </c>
      <c r="AE238" s="18" t="n">
        <v>67</v>
      </c>
      <c r="AF238" s="18" t="n">
        <v>45</v>
      </c>
      <c r="AH238" s="18" t="n">
        <v>-1</v>
      </c>
      <c r="AI238" s="5" t="n">
        <f aca="false">AE238+(AF238/60)+(AG238/3600)</f>
        <v>67.75</v>
      </c>
      <c r="AJ238" s="5" t="n">
        <f aca="false">AI238*AH238</f>
        <v>-67.75</v>
      </c>
      <c r="AK238" s="18" t="s">
        <v>676</v>
      </c>
      <c r="AM238" s="18" t="s">
        <v>215</v>
      </c>
    </row>
    <row r="239" customFormat="false" ht="12" hidden="false" customHeight="false" outlineLevel="0" collapsed="false">
      <c r="A239" s="1" t="n">
        <v>236</v>
      </c>
      <c r="B239" s="18" t="s">
        <v>36</v>
      </c>
      <c r="C239" s="18" t="s">
        <v>174</v>
      </c>
      <c r="D239" s="18" t="s">
        <v>645</v>
      </c>
      <c r="E239" s="18" t="s">
        <v>646</v>
      </c>
      <c r="H239" s="18" t="s">
        <v>647</v>
      </c>
      <c r="I239" s="18" t="s">
        <v>648</v>
      </c>
      <c r="J239" s="18" t="s">
        <v>649</v>
      </c>
      <c r="K239" s="18" t="s">
        <v>650</v>
      </c>
      <c r="L239" s="18" t="n">
        <v>1893</v>
      </c>
      <c r="N239" s="1" t="s">
        <v>43</v>
      </c>
      <c r="O239" s="2" t="s">
        <v>79</v>
      </c>
      <c r="P239" s="1" t="s">
        <v>184</v>
      </c>
      <c r="Q239" s="18" t="n">
        <v>274</v>
      </c>
      <c r="R239" s="18" t="n">
        <v>1962</v>
      </c>
      <c r="X239" s="18" t="s">
        <v>210</v>
      </c>
      <c r="Y239" s="18" t="n">
        <v>66</v>
      </c>
      <c r="Z239" s="18" t="n">
        <v>22</v>
      </c>
      <c r="AB239" s="5" t="n">
        <f aca="false">Y239+(Z239/60)+(AA239/3600)</f>
        <v>66.3666666666667</v>
      </c>
      <c r="AC239" s="5" t="n">
        <f aca="false">AB239*-1</f>
        <v>-66.3666666666667</v>
      </c>
      <c r="AD239" s="18" t="s">
        <v>211</v>
      </c>
      <c r="AE239" s="18" t="n">
        <v>71</v>
      </c>
      <c r="AF239" s="18" t="n">
        <v>48</v>
      </c>
      <c r="AH239" s="18" t="n">
        <v>-1</v>
      </c>
      <c r="AI239" s="5" t="n">
        <f aca="false">AE239+(AF239/60)+(AG239/3600)</f>
        <v>71.8</v>
      </c>
      <c r="AJ239" s="5" t="n">
        <f aca="false">AI239*AH239</f>
        <v>-71.8</v>
      </c>
      <c r="AK239" s="18" t="n">
        <v>1876</v>
      </c>
      <c r="AM239" s="18" t="s">
        <v>187</v>
      </c>
    </row>
    <row r="240" customFormat="false" ht="12" hidden="false" customHeight="false" outlineLevel="0" collapsed="false">
      <c r="A240" s="1" t="n">
        <v>237</v>
      </c>
      <c r="B240" s="18" t="s">
        <v>36</v>
      </c>
      <c r="C240" s="18" t="s">
        <v>174</v>
      </c>
      <c r="D240" s="18" t="s">
        <v>645</v>
      </c>
      <c r="E240" s="18" t="s">
        <v>646</v>
      </c>
      <c r="H240" s="18" t="s">
        <v>647</v>
      </c>
      <c r="I240" s="18" t="s">
        <v>648</v>
      </c>
      <c r="J240" s="18" t="s">
        <v>649</v>
      </c>
      <c r="K240" s="18" t="s">
        <v>650</v>
      </c>
      <c r="L240" s="18" t="n">
        <v>1893</v>
      </c>
      <c r="N240" s="1" t="s">
        <v>43</v>
      </c>
      <c r="O240" s="2" t="s">
        <v>79</v>
      </c>
      <c r="P240" s="1" t="s">
        <v>184</v>
      </c>
      <c r="Q240" s="18" t="n">
        <v>275</v>
      </c>
      <c r="R240" s="18" t="n">
        <v>1962</v>
      </c>
      <c r="X240" s="18" t="s">
        <v>96</v>
      </c>
      <c r="Y240" s="18" t="n">
        <v>66</v>
      </c>
      <c r="Z240" s="18" t="n">
        <v>28</v>
      </c>
      <c r="AB240" s="5" t="n">
        <f aca="false">Y240+(Z240/60)+(AA240/3600)</f>
        <v>66.4666666666667</v>
      </c>
      <c r="AC240" s="5" t="n">
        <f aca="false">AB240*-1</f>
        <v>-66.4666666666667</v>
      </c>
      <c r="AD240" s="18" t="s">
        <v>212</v>
      </c>
      <c r="AE240" s="18" t="n">
        <v>72</v>
      </c>
      <c r="AF240" s="18" t="n">
        <v>37</v>
      </c>
      <c r="AH240" s="18" t="n">
        <v>-1</v>
      </c>
      <c r="AI240" s="5" t="n">
        <f aca="false">AE240+(AF240/60)+(AG240/3600)</f>
        <v>72.6166666666667</v>
      </c>
      <c r="AJ240" s="5" t="n">
        <f aca="false">AI240*AH240</f>
        <v>-72.6166666666667</v>
      </c>
      <c r="AK240" s="18" t="n">
        <v>1885</v>
      </c>
      <c r="AM240" s="18" t="s">
        <v>187</v>
      </c>
    </row>
    <row r="241" customFormat="false" ht="12" hidden="false" customHeight="false" outlineLevel="0" collapsed="false">
      <c r="A241" s="1" t="n">
        <v>238</v>
      </c>
      <c r="B241" s="18" t="s">
        <v>36</v>
      </c>
      <c r="C241" s="18" t="s">
        <v>174</v>
      </c>
      <c r="D241" s="18" t="s">
        <v>645</v>
      </c>
      <c r="E241" s="18" t="s">
        <v>646</v>
      </c>
      <c r="H241" s="18" t="s">
        <v>647</v>
      </c>
      <c r="I241" s="18" t="s">
        <v>648</v>
      </c>
      <c r="J241" s="18" t="s">
        <v>649</v>
      </c>
      <c r="K241" s="18" t="s">
        <v>650</v>
      </c>
      <c r="L241" s="18" t="n">
        <v>1893</v>
      </c>
      <c r="N241" s="1" t="s">
        <v>43</v>
      </c>
      <c r="O241" s="2" t="s">
        <v>79</v>
      </c>
      <c r="P241" s="1" t="s">
        <v>184</v>
      </c>
      <c r="Q241" s="18" t="n">
        <v>276</v>
      </c>
      <c r="R241" s="18" t="n">
        <v>1962</v>
      </c>
      <c r="X241" s="18" t="s">
        <v>207</v>
      </c>
      <c r="Y241" s="18" t="n">
        <v>66</v>
      </c>
      <c r="Z241" s="18" t="n">
        <v>58</v>
      </c>
      <c r="AB241" s="5" t="n">
        <f aca="false">Y241+(Z241/60)+(AA241/3600)</f>
        <v>66.9666666666667</v>
      </c>
      <c r="AC241" s="5" t="n">
        <f aca="false">AB241*-1</f>
        <v>-66.9666666666667</v>
      </c>
      <c r="AD241" s="18" t="s">
        <v>213</v>
      </c>
      <c r="AE241" s="18" t="n">
        <v>74</v>
      </c>
      <c r="AF241" s="18" t="n">
        <v>58</v>
      </c>
      <c r="AH241" s="18" t="n">
        <v>-1</v>
      </c>
      <c r="AI241" s="5" t="n">
        <f aca="false">AE241+(AF241/60)+(AG241/3600)</f>
        <v>74.9666666666667</v>
      </c>
      <c r="AJ241" s="5" t="n">
        <f aca="false">AI241*AH241</f>
        <v>-74.9666666666667</v>
      </c>
      <c r="AK241" s="18" t="s">
        <v>214</v>
      </c>
      <c r="AM241" s="18" t="s">
        <v>215</v>
      </c>
    </row>
    <row r="242" customFormat="false" ht="12" hidden="false" customHeight="false" outlineLevel="0" collapsed="false">
      <c r="A242" s="1" t="n">
        <v>239</v>
      </c>
      <c r="B242" s="18" t="s">
        <v>36</v>
      </c>
      <c r="C242" s="18" t="s">
        <v>174</v>
      </c>
      <c r="D242" s="18" t="s">
        <v>645</v>
      </c>
      <c r="E242" s="18" t="s">
        <v>646</v>
      </c>
      <c r="H242" s="18" t="s">
        <v>647</v>
      </c>
      <c r="I242" s="18" t="s">
        <v>648</v>
      </c>
      <c r="J242" s="18" t="s">
        <v>649</v>
      </c>
      <c r="K242" s="18" t="s">
        <v>650</v>
      </c>
      <c r="L242" s="18" t="n">
        <v>1893</v>
      </c>
      <c r="N242" s="1" t="s">
        <v>43</v>
      </c>
      <c r="O242" s="2" t="s">
        <v>79</v>
      </c>
      <c r="P242" s="1" t="s">
        <v>184</v>
      </c>
      <c r="Q242" s="18" t="n">
        <v>280</v>
      </c>
      <c r="R242" s="18" t="n">
        <v>1962</v>
      </c>
      <c r="X242" s="18" t="s">
        <v>677</v>
      </c>
      <c r="Y242" s="18" t="n">
        <v>67</v>
      </c>
      <c r="Z242" s="18" t="n">
        <v>28</v>
      </c>
      <c r="AB242" s="5" t="n">
        <f aca="false">Y242+(Z242/60)+(AA242/3600)</f>
        <v>67.4666666666667</v>
      </c>
      <c r="AC242" s="5" t="n">
        <f aca="false">AB242*-1</f>
        <v>-67.4666666666667</v>
      </c>
      <c r="AD242" s="18" t="s">
        <v>678</v>
      </c>
      <c r="AE242" s="18" t="n">
        <v>74</v>
      </c>
      <c r="AF242" s="18" t="n">
        <v>39</v>
      </c>
      <c r="AH242" s="18" t="n">
        <v>-1</v>
      </c>
      <c r="AI242" s="5" t="n">
        <f aca="false">AE242+(AF242/60)+(AG242/3600)</f>
        <v>74.65</v>
      </c>
      <c r="AJ242" s="5" t="n">
        <f aca="false">AI242*AH242</f>
        <v>-74.65</v>
      </c>
      <c r="AK242" s="18" t="n">
        <v>2577</v>
      </c>
      <c r="AM242" s="18" t="s">
        <v>187</v>
      </c>
    </row>
    <row r="243" customFormat="false" ht="12" hidden="false" customHeight="false" outlineLevel="0" collapsed="false">
      <c r="A243" s="1" t="n">
        <v>240</v>
      </c>
      <c r="B243" s="18" t="s">
        <v>36</v>
      </c>
      <c r="C243" s="18" t="s">
        <v>174</v>
      </c>
      <c r="D243" s="18" t="s">
        <v>645</v>
      </c>
      <c r="E243" s="18" t="s">
        <v>646</v>
      </c>
      <c r="H243" s="18" t="s">
        <v>647</v>
      </c>
      <c r="I243" s="18" t="s">
        <v>648</v>
      </c>
      <c r="J243" s="18" t="s">
        <v>649</v>
      </c>
      <c r="K243" s="18" t="s">
        <v>650</v>
      </c>
      <c r="L243" s="18" t="n">
        <v>1893</v>
      </c>
      <c r="N243" s="1" t="s">
        <v>43</v>
      </c>
      <c r="O243" s="2" t="s">
        <v>79</v>
      </c>
      <c r="P243" s="1" t="s">
        <v>184</v>
      </c>
      <c r="Q243" s="18" t="n">
        <v>281</v>
      </c>
      <c r="R243" s="18" t="n">
        <v>1962</v>
      </c>
      <c r="X243" s="18" t="s">
        <v>101</v>
      </c>
      <c r="Y243" s="18" t="n">
        <v>67</v>
      </c>
      <c r="Z243" s="18" t="n">
        <v>11</v>
      </c>
      <c r="AB243" s="5" t="n">
        <f aca="false">Y243+(Z243/60)+(AA243/3600)</f>
        <v>67.1833333333333</v>
      </c>
      <c r="AC243" s="5" t="n">
        <f aca="false">AB243*-1</f>
        <v>-67.1833333333333</v>
      </c>
      <c r="AD243" s="18" t="s">
        <v>216</v>
      </c>
      <c r="AE243" s="18" t="n">
        <v>75</v>
      </c>
      <c r="AF243" s="18" t="n">
        <v>8</v>
      </c>
      <c r="AH243" s="18" t="n">
        <v>-1</v>
      </c>
      <c r="AI243" s="5" t="n">
        <f aca="false">AE243+(AF243/60)+(AG243/3600)</f>
        <v>75.1333333333333</v>
      </c>
      <c r="AJ243" s="5" t="n">
        <f aca="false">AI243*AH243</f>
        <v>-75.1333333333333</v>
      </c>
      <c r="AK243" s="18" t="n">
        <v>708</v>
      </c>
      <c r="AM243" s="18" t="s">
        <v>187</v>
      </c>
    </row>
    <row r="244" customFormat="false" ht="12" hidden="false" customHeight="false" outlineLevel="0" collapsed="false">
      <c r="A244" s="1" t="n">
        <v>241</v>
      </c>
      <c r="B244" s="18" t="s">
        <v>36</v>
      </c>
      <c r="C244" s="18" t="s">
        <v>174</v>
      </c>
      <c r="D244" s="18" t="s">
        <v>645</v>
      </c>
      <c r="E244" s="18" t="s">
        <v>646</v>
      </c>
      <c r="H244" s="18" t="s">
        <v>647</v>
      </c>
      <c r="I244" s="18" t="s">
        <v>648</v>
      </c>
      <c r="J244" s="18" t="s">
        <v>649</v>
      </c>
      <c r="K244" s="18" t="s">
        <v>650</v>
      </c>
      <c r="L244" s="18" t="n">
        <v>1893</v>
      </c>
      <c r="N244" s="1" t="s">
        <v>43</v>
      </c>
      <c r="O244" s="2" t="s">
        <v>79</v>
      </c>
      <c r="P244" s="1" t="s">
        <v>184</v>
      </c>
      <c r="Q244" s="18" t="n">
        <v>282</v>
      </c>
      <c r="R244" s="18" t="n">
        <v>1962</v>
      </c>
      <c r="X244" s="18" t="s">
        <v>105</v>
      </c>
      <c r="Y244" s="18" t="n">
        <v>67</v>
      </c>
      <c r="Z244" s="18" t="n">
        <v>4</v>
      </c>
      <c r="AB244" s="5" t="n">
        <f aca="false">Y244+(Z244/60)+(AA244/3600)</f>
        <v>67.0666666666667</v>
      </c>
      <c r="AC244" s="5" t="n">
        <f aca="false">AB244*-1</f>
        <v>-67.0666666666667</v>
      </c>
      <c r="AD244" s="18" t="s">
        <v>106</v>
      </c>
      <c r="AE244" s="18" t="n">
        <v>75</v>
      </c>
      <c r="AF244" s="18" t="n">
        <v>19</v>
      </c>
      <c r="AH244" s="18" t="n">
        <v>-1</v>
      </c>
      <c r="AI244" s="5" t="n">
        <f aca="false">AE244+(AF244/60)+(AG244/3600)</f>
        <v>75.3166666666667</v>
      </c>
      <c r="AJ244" s="5" t="n">
        <f aca="false">AI244*AH244</f>
        <v>-75.3166666666667</v>
      </c>
      <c r="AK244" s="18" t="n">
        <v>1830</v>
      </c>
      <c r="AM244" s="18" t="s">
        <v>187</v>
      </c>
    </row>
    <row r="245" customFormat="false" ht="12" hidden="false" customHeight="false" outlineLevel="0" collapsed="false">
      <c r="A245" s="1" t="n">
        <v>242</v>
      </c>
      <c r="B245" s="18" t="s">
        <v>36</v>
      </c>
      <c r="C245" s="18" t="s">
        <v>174</v>
      </c>
      <c r="D245" s="18" t="s">
        <v>645</v>
      </c>
      <c r="E245" s="18" t="s">
        <v>646</v>
      </c>
      <c r="H245" s="18" t="s">
        <v>647</v>
      </c>
      <c r="I245" s="18" t="s">
        <v>648</v>
      </c>
      <c r="J245" s="18" t="s">
        <v>649</v>
      </c>
      <c r="K245" s="18" t="s">
        <v>650</v>
      </c>
      <c r="L245" s="18" t="n">
        <v>1893</v>
      </c>
      <c r="N245" s="1" t="s">
        <v>43</v>
      </c>
      <c r="O245" s="2" t="s">
        <v>79</v>
      </c>
      <c r="P245" s="1" t="s">
        <v>184</v>
      </c>
      <c r="Q245" s="18" t="n">
        <v>285</v>
      </c>
      <c r="R245" s="18" t="n">
        <v>1962</v>
      </c>
      <c r="X245" s="18" t="s">
        <v>217</v>
      </c>
      <c r="Y245" s="18" t="n">
        <v>66</v>
      </c>
      <c r="Z245" s="18" t="n">
        <v>31</v>
      </c>
      <c r="AB245" s="5" t="n">
        <f aca="false">Y245+(Z245/60)+(AA245/3600)</f>
        <v>66.5166666666667</v>
      </c>
      <c r="AC245" s="5" t="n">
        <f aca="false">AB245*-1</f>
        <v>-66.5166666666667</v>
      </c>
      <c r="AD245" s="18" t="s">
        <v>100</v>
      </c>
      <c r="AE245" s="18" t="n">
        <v>74</v>
      </c>
      <c r="AF245" s="18" t="n">
        <v>43</v>
      </c>
      <c r="AH245" s="18" t="n">
        <v>-1</v>
      </c>
      <c r="AI245" s="5" t="n">
        <f aca="false">AE245+(AF245/60)+(AG245/3600)</f>
        <v>74.7166666666667</v>
      </c>
      <c r="AJ245" s="5" t="n">
        <f aca="false">AI245*AH245</f>
        <v>-74.7166666666667</v>
      </c>
      <c r="AK245" s="18" t="n">
        <v>708</v>
      </c>
      <c r="AM245" s="18" t="s">
        <v>187</v>
      </c>
    </row>
    <row r="246" customFormat="false" ht="12" hidden="false" customHeight="false" outlineLevel="0" collapsed="false">
      <c r="A246" s="1" t="n">
        <v>243</v>
      </c>
      <c r="B246" s="18" t="s">
        <v>36</v>
      </c>
      <c r="C246" s="18" t="s">
        <v>174</v>
      </c>
      <c r="D246" s="18" t="s">
        <v>645</v>
      </c>
      <c r="E246" s="18" t="s">
        <v>646</v>
      </c>
      <c r="H246" s="18" t="s">
        <v>647</v>
      </c>
      <c r="I246" s="18" t="s">
        <v>648</v>
      </c>
      <c r="J246" s="18" t="s">
        <v>649</v>
      </c>
      <c r="K246" s="18" t="s">
        <v>650</v>
      </c>
      <c r="L246" s="18" t="n">
        <v>1893</v>
      </c>
      <c r="N246" s="1" t="s">
        <v>43</v>
      </c>
      <c r="O246" s="2" t="s">
        <v>79</v>
      </c>
      <c r="P246" s="1" t="s">
        <v>184</v>
      </c>
      <c r="Q246" s="18" t="n">
        <v>292</v>
      </c>
      <c r="R246" s="18" t="n">
        <v>1962</v>
      </c>
      <c r="X246" s="18" t="s">
        <v>66</v>
      </c>
      <c r="Y246" s="18" t="n">
        <v>65</v>
      </c>
      <c r="Z246" s="18" t="n">
        <v>8</v>
      </c>
      <c r="AB246" s="5" t="n">
        <f aca="false">Y246+(Z246/60)+(AA246/3600)</f>
        <v>65.1333333333333</v>
      </c>
      <c r="AC246" s="5" t="n">
        <f aca="false">AB246*-1</f>
        <v>-65.1333333333333</v>
      </c>
      <c r="AD246" s="18" t="s">
        <v>218</v>
      </c>
      <c r="AE246" s="18" t="n">
        <v>70</v>
      </c>
      <c r="AF246" s="18" t="n">
        <v>35</v>
      </c>
      <c r="AH246" s="18" t="n">
        <v>-1</v>
      </c>
      <c r="AI246" s="5" t="n">
        <f aca="false">AE246+(AF246/60)+(AG246/3600)</f>
        <v>70.5833333333333</v>
      </c>
      <c r="AJ246" s="5" t="n">
        <f aca="false">AI246*AH246</f>
        <v>-70.5833333333333</v>
      </c>
      <c r="AK246" s="18" t="n">
        <v>619</v>
      </c>
      <c r="AM246" s="18" t="s">
        <v>187</v>
      </c>
    </row>
    <row r="247" customFormat="false" ht="12" hidden="false" customHeight="false" outlineLevel="0" collapsed="false">
      <c r="A247" s="1" t="n">
        <v>244</v>
      </c>
      <c r="B247" s="18" t="s">
        <v>36</v>
      </c>
      <c r="C247" s="18" t="s">
        <v>174</v>
      </c>
      <c r="D247" s="18" t="s">
        <v>645</v>
      </c>
      <c r="E247" s="18" t="s">
        <v>646</v>
      </c>
      <c r="H247" s="18" t="s">
        <v>647</v>
      </c>
      <c r="I247" s="18" t="s">
        <v>648</v>
      </c>
      <c r="J247" s="18" t="s">
        <v>649</v>
      </c>
      <c r="K247" s="18" t="s">
        <v>650</v>
      </c>
      <c r="L247" s="18" t="n">
        <v>1893</v>
      </c>
      <c r="N247" s="1" t="s">
        <v>43</v>
      </c>
      <c r="O247" s="2" t="s">
        <v>79</v>
      </c>
      <c r="P247" s="1" t="s">
        <v>184</v>
      </c>
      <c r="Q247" s="18" t="n">
        <v>294</v>
      </c>
      <c r="R247" s="18" t="n">
        <v>1962</v>
      </c>
      <c r="X247" s="18" t="s">
        <v>679</v>
      </c>
      <c r="Y247" s="18" t="n">
        <v>64</v>
      </c>
      <c r="Z247" s="18" t="n">
        <v>0</v>
      </c>
      <c r="AB247" s="5" t="n">
        <f aca="false">Y247+(Z247/60)+(AA247/3600)</f>
        <v>64</v>
      </c>
      <c r="AC247" s="5" t="n">
        <f aca="false">AB247*-1</f>
        <v>-64</v>
      </c>
      <c r="AD247" s="18" t="s">
        <v>680</v>
      </c>
      <c r="AE247" s="18" t="n">
        <v>70</v>
      </c>
      <c r="AF247" s="18" t="n">
        <v>58</v>
      </c>
      <c r="AH247" s="18" t="n">
        <v>-1</v>
      </c>
      <c r="AI247" s="5" t="n">
        <f aca="false">AE247+(AF247/60)+(AG247/3600)</f>
        <v>70.9666666666667</v>
      </c>
      <c r="AJ247" s="5" t="n">
        <f aca="false">AI247*AH247</f>
        <v>-70.9666666666667</v>
      </c>
      <c r="AK247" s="18" t="s">
        <v>405</v>
      </c>
      <c r="AM247" s="18" t="s">
        <v>215</v>
      </c>
    </row>
    <row r="248" customFormat="false" ht="12" hidden="false" customHeight="false" outlineLevel="0" collapsed="false">
      <c r="A248" s="1" t="n">
        <v>245</v>
      </c>
      <c r="B248" s="18" t="s">
        <v>36</v>
      </c>
      <c r="C248" s="18" t="s">
        <v>174</v>
      </c>
      <c r="D248" s="18" t="s">
        <v>645</v>
      </c>
      <c r="E248" s="18" t="s">
        <v>646</v>
      </c>
      <c r="H248" s="18" t="s">
        <v>647</v>
      </c>
      <c r="I248" s="18" t="s">
        <v>648</v>
      </c>
      <c r="J248" s="18" t="s">
        <v>649</v>
      </c>
      <c r="K248" s="18" t="s">
        <v>650</v>
      </c>
      <c r="L248" s="18" t="n">
        <v>1893</v>
      </c>
      <c r="N248" s="1" t="s">
        <v>43</v>
      </c>
      <c r="O248" s="2" t="s">
        <v>79</v>
      </c>
      <c r="P248" s="1" t="s">
        <v>184</v>
      </c>
      <c r="Q248" s="18" t="n">
        <v>296</v>
      </c>
      <c r="R248" s="18" t="n">
        <v>1962</v>
      </c>
      <c r="X248" s="18" t="s">
        <v>355</v>
      </c>
      <c r="Y248" s="18" t="n">
        <v>63</v>
      </c>
      <c r="Z248" s="18" t="n">
        <v>57</v>
      </c>
      <c r="AB248" s="5" t="n">
        <f aca="false">Y248+(Z248/60)+(AA248/3600)</f>
        <v>63.95</v>
      </c>
      <c r="AC248" s="5" t="n">
        <f aca="false">AB248*-1</f>
        <v>-63.95</v>
      </c>
      <c r="AD248" s="18" t="s">
        <v>120</v>
      </c>
      <c r="AE248" s="18" t="n">
        <v>71</v>
      </c>
      <c r="AF248" s="18" t="n">
        <v>19</v>
      </c>
      <c r="AH248" s="18" t="n">
        <v>-1</v>
      </c>
      <c r="AI248" s="5" t="n">
        <f aca="false">AE248+(AF248/60)+(AG248/3600)</f>
        <v>71.3166666666667</v>
      </c>
      <c r="AJ248" s="5" t="n">
        <f aca="false">AI248*AH248</f>
        <v>-71.3166666666667</v>
      </c>
      <c r="AK248" s="18" t="n">
        <v>2489</v>
      </c>
      <c r="AM248" s="18" t="s">
        <v>187</v>
      </c>
    </row>
    <row r="249" customFormat="false" ht="12" hidden="false" customHeight="false" outlineLevel="0" collapsed="false">
      <c r="A249" s="1" t="n">
        <v>246</v>
      </c>
      <c r="B249" s="18" t="s">
        <v>36</v>
      </c>
      <c r="C249" s="18" t="s">
        <v>174</v>
      </c>
      <c r="D249" s="18" t="s">
        <v>645</v>
      </c>
      <c r="E249" s="18" t="s">
        <v>646</v>
      </c>
      <c r="H249" s="18" t="s">
        <v>647</v>
      </c>
      <c r="I249" s="18" t="s">
        <v>648</v>
      </c>
      <c r="J249" s="18" t="s">
        <v>649</v>
      </c>
      <c r="K249" s="18" t="s">
        <v>650</v>
      </c>
      <c r="L249" s="18" t="n">
        <v>1893</v>
      </c>
      <c r="N249" s="1" t="s">
        <v>43</v>
      </c>
      <c r="O249" s="2" t="s">
        <v>79</v>
      </c>
      <c r="P249" s="1" t="s">
        <v>184</v>
      </c>
      <c r="Q249" s="18" t="n">
        <v>297</v>
      </c>
      <c r="R249" s="18" t="n">
        <v>1962</v>
      </c>
      <c r="X249" s="18" t="s">
        <v>681</v>
      </c>
      <c r="Y249" s="18" t="n">
        <v>63</v>
      </c>
      <c r="Z249" s="18" t="n">
        <v>41</v>
      </c>
      <c r="AB249" s="5" t="n">
        <f aca="false">Y249+(Z249/60)+(AA249/3600)</f>
        <v>63.6833333333333</v>
      </c>
      <c r="AC249" s="5" t="n">
        <f aca="false">AB249*-1</f>
        <v>-63.6833333333333</v>
      </c>
      <c r="AD249" s="18" t="s">
        <v>682</v>
      </c>
      <c r="AE249" s="18" t="n">
        <v>71</v>
      </c>
      <c r="AF249" s="18" t="n">
        <v>16</v>
      </c>
      <c r="AH249" s="18" t="n">
        <v>-1</v>
      </c>
      <c r="AI249" s="5" t="n">
        <f aca="false">AE249+(AF249/60)+(AG249/3600)</f>
        <v>71.2666666666667</v>
      </c>
      <c r="AJ249" s="5" t="n">
        <f aca="false">AI249*AH249</f>
        <v>-71.2666666666667</v>
      </c>
      <c r="AK249" s="18" t="n">
        <v>2255</v>
      </c>
      <c r="AM249" s="18" t="s">
        <v>187</v>
      </c>
    </row>
    <row r="250" customFormat="false" ht="12" hidden="false" customHeight="false" outlineLevel="0" collapsed="false">
      <c r="A250" s="1" t="n">
        <v>247</v>
      </c>
      <c r="B250" s="18" t="s">
        <v>36</v>
      </c>
      <c r="C250" s="18" t="s">
        <v>174</v>
      </c>
      <c r="D250" s="18" t="s">
        <v>645</v>
      </c>
      <c r="E250" s="18" t="s">
        <v>646</v>
      </c>
      <c r="H250" s="18" t="s">
        <v>647</v>
      </c>
      <c r="I250" s="18" t="s">
        <v>648</v>
      </c>
      <c r="J250" s="18" t="s">
        <v>649</v>
      </c>
      <c r="K250" s="18" t="s">
        <v>650</v>
      </c>
      <c r="L250" s="18" t="n">
        <v>1893</v>
      </c>
      <c r="N250" s="1" t="s">
        <v>43</v>
      </c>
      <c r="O250" s="2" t="s">
        <v>79</v>
      </c>
      <c r="P250" s="1" t="s">
        <v>184</v>
      </c>
      <c r="Q250" s="18" t="n">
        <v>306</v>
      </c>
      <c r="R250" s="18" t="n">
        <v>1962</v>
      </c>
      <c r="X250" s="18" t="s">
        <v>683</v>
      </c>
      <c r="Y250" s="18" t="n">
        <v>60</v>
      </c>
      <c r="Z250" s="18" t="n">
        <v>7</v>
      </c>
      <c r="AB250" s="5" t="n">
        <f aca="false">Y250+(Z250/60)+(AA250/3600)</f>
        <v>60.1166666666667</v>
      </c>
      <c r="AC250" s="5" t="n">
        <f aca="false">AB250*-1</f>
        <v>-60.1166666666667</v>
      </c>
      <c r="AD250" s="18" t="s">
        <v>415</v>
      </c>
      <c r="AE250" s="18" t="n">
        <v>70</v>
      </c>
      <c r="AF250" s="18" t="n">
        <v>8</v>
      </c>
      <c r="AH250" s="18" t="n">
        <v>-1</v>
      </c>
      <c r="AI250" s="5" t="n">
        <f aca="false">AE250+(AF250/60)+(AG250/3600)</f>
        <v>70.1333333333333</v>
      </c>
      <c r="AJ250" s="5" t="n">
        <f aca="false">AI250*AH250</f>
        <v>-70.1333333333333</v>
      </c>
      <c r="AK250" s="18" t="n">
        <v>757</v>
      </c>
      <c r="AM250" s="18" t="s">
        <v>187</v>
      </c>
    </row>
    <row r="251" customFormat="false" ht="12" hidden="false" customHeight="false" outlineLevel="0" collapsed="false">
      <c r="A251" s="1" t="n">
        <v>248</v>
      </c>
      <c r="B251" s="18" t="s">
        <v>36</v>
      </c>
      <c r="C251" s="18" t="s">
        <v>174</v>
      </c>
      <c r="D251" s="18" t="s">
        <v>645</v>
      </c>
      <c r="E251" s="18" t="s">
        <v>646</v>
      </c>
      <c r="H251" s="18" t="s">
        <v>647</v>
      </c>
      <c r="I251" s="18" t="s">
        <v>648</v>
      </c>
      <c r="J251" s="18" t="s">
        <v>649</v>
      </c>
      <c r="K251" s="18" t="s">
        <v>650</v>
      </c>
      <c r="L251" s="18" t="n">
        <v>1893</v>
      </c>
      <c r="N251" s="1" t="s">
        <v>43</v>
      </c>
      <c r="O251" s="2" t="s">
        <v>79</v>
      </c>
      <c r="P251" s="1" t="s">
        <v>184</v>
      </c>
      <c r="Q251" s="18" t="n">
        <v>310</v>
      </c>
      <c r="R251" s="18" t="n">
        <v>1962</v>
      </c>
      <c r="X251" s="18" t="s">
        <v>684</v>
      </c>
      <c r="Y251" s="18" t="n">
        <v>58</v>
      </c>
      <c r="Z251" s="18" t="n">
        <v>59</v>
      </c>
      <c r="AB251" s="5" t="n">
        <f aca="false">Y251+(Z251/60)+(AA251/3600)</f>
        <v>58.9833333333333</v>
      </c>
      <c r="AC251" s="5" t="n">
        <f aca="false">AB251*-1</f>
        <v>-58.9833333333333</v>
      </c>
      <c r="AD251" s="18" t="s">
        <v>685</v>
      </c>
      <c r="AE251" s="18" t="n">
        <v>70</v>
      </c>
      <c r="AF251" s="18" t="n">
        <v>37</v>
      </c>
      <c r="AH251" s="18" t="n">
        <v>-1</v>
      </c>
      <c r="AI251" s="5" t="n">
        <f aca="false">AE251+(AF251/60)+(AG251/3600)</f>
        <v>70.6166666666667</v>
      </c>
      <c r="AJ251" s="5" t="n">
        <f aca="false">AI251*AH251</f>
        <v>-70.6166666666667</v>
      </c>
      <c r="AK251" s="18" t="n">
        <v>1416</v>
      </c>
      <c r="AM251" s="18" t="s">
        <v>187</v>
      </c>
    </row>
    <row r="252" customFormat="false" ht="12" hidden="false" customHeight="false" outlineLevel="0" collapsed="false">
      <c r="A252" s="1" t="n">
        <v>249</v>
      </c>
      <c r="B252" s="18" t="s">
        <v>36</v>
      </c>
      <c r="C252" s="18" t="s">
        <v>174</v>
      </c>
      <c r="D252" s="18" t="s">
        <v>645</v>
      </c>
      <c r="E252" s="18" t="s">
        <v>646</v>
      </c>
      <c r="H252" s="18" t="s">
        <v>647</v>
      </c>
      <c r="I252" s="18" t="s">
        <v>648</v>
      </c>
      <c r="J252" s="18" t="s">
        <v>649</v>
      </c>
      <c r="K252" s="18" t="s">
        <v>650</v>
      </c>
      <c r="L252" s="18" t="n">
        <v>1893</v>
      </c>
      <c r="N252" s="1" t="s">
        <v>43</v>
      </c>
      <c r="O252" s="2" t="s">
        <v>79</v>
      </c>
      <c r="P252" s="1" t="s">
        <v>184</v>
      </c>
      <c r="Q252" s="18" t="n">
        <v>313</v>
      </c>
      <c r="R252" s="18" t="n">
        <v>1962</v>
      </c>
      <c r="X252" s="18" t="s">
        <v>219</v>
      </c>
      <c r="Y252" s="18" t="n">
        <v>58</v>
      </c>
      <c r="Z252" s="18" t="n">
        <v>0</v>
      </c>
      <c r="AB252" s="5" t="n">
        <f aca="false">Y252+(Z252/60)+(AA252/3600)</f>
        <v>58</v>
      </c>
      <c r="AC252" s="5" t="n">
        <f aca="false">AB252*-1</f>
        <v>-58</v>
      </c>
      <c r="AD252" s="18" t="s">
        <v>220</v>
      </c>
      <c r="AE252" s="18" t="n">
        <v>70</v>
      </c>
      <c r="AF252" s="18" t="n">
        <v>40</v>
      </c>
      <c r="AH252" s="18" t="n">
        <v>-1</v>
      </c>
      <c r="AI252" s="5" t="n">
        <f aca="false">AE252+(AF252/60)+(AG252/3600)</f>
        <v>70.6666666666667</v>
      </c>
      <c r="AJ252" s="5" t="n">
        <f aca="false">AI252*AH252</f>
        <v>-70.6666666666667</v>
      </c>
      <c r="AK252" s="18" t="n">
        <v>802</v>
      </c>
      <c r="AM252" s="18" t="s">
        <v>187</v>
      </c>
    </row>
    <row r="253" customFormat="false" ht="12" hidden="false" customHeight="false" outlineLevel="0" collapsed="false">
      <c r="A253" s="1" t="n">
        <v>250</v>
      </c>
      <c r="B253" s="18" t="s">
        <v>36</v>
      </c>
      <c r="C253" s="18" t="s">
        <v>174</v>
      </c>
      <c r="D253" s="18" t="s">
        <v>645</v>
      </c>
      <c r="E253" s="18" t="s">
        <v>646</v>
      </c>
      <c r="H253" s="18" t="s">
        <v>647</v>
      </c>
      <c r="I253" s="18" t="s">
        <v>648</v>
      </c>
      <c r="J253" s="18" t="s">
        <v>649</v>
      </c>
      <c r="K253" s="18" t="s">
        <v>650</v>
      </c>
      <c r="L253" s="18" t="n">
        <v>1893</v>
      </c>
      <c r="N253" s="1" t="s">
        <v>43</v>
      </c>
      <c r="O253" s="2" t="s">
        <v>79</v>
      </c>
      <c r="P253" s="1" t="s">
        <v>184</v>
      </c>
      <c r="Q253" s="18" t="n">
        <v>325</v>
      </c>
      <c r="R253" s="18" t="n">
        <v>1962</v>
      </c>
      <c r="X253" s="18" t="s">
        <v>233</v>
      </c>
      <c r="Y253" s="18" t="n">
        <v>56</v>
      </c>
      <c r="Z253" s="18" t="n">
        <v>5</v>
      </c>
      <c r="AB253" s="5" t="n">
        <f aca="false">Y253+(Z253/60)+(AA253/3600)</f>
        <v>56.0833333333333</v>
      </c>
      <c r="AC253" s="5" t="n">
        <f aca="false">AB253*-1</f>
        <v>-56.0833333333333</v>
      </c>
      <c r="AD253" s="18" t="s">
        <v>686</v>
      </c>
      <c r="AE253" s="18" t="n">
        <v>71</v>
      </c>
      <c r="AF253" s="18" t="n">
        <v>14</v>
      </c>
      <c r="AH253" s="18" t="n">
        <v>-1</v>
      </c>
      <c r="AI253" s="5" t="n">
        <f aca="false">AE253+(AF253/60)+(AG253/3600)</f>
        <v>71.2333333333333</v>
      </c>
      <c r="AJ253" s="5" t="n">
        <f aca="false">AI253*AH253</f>
        <v>-71.2333333333333</v>
      </c>
      <c r="AK253" s="18" t="n">
        <v>983</v>
      </c>
      <c r="AM253" s="18" t="s">
        <v>187</v>
      </c>
    </row>
    <row r="254" customFormat="false" ht="12" hidden="false" customHeight="false" outlineLevel="0" collapsed="false">
      <c r="A254" s="1" t="n">
        <v>251</v>
      </c>
      <c r="B254" s="18" t="s">
        <v>36</v>
      </c>
      <c r="C254" s="18" t="s">
        <v>174</v>
      </c>
      <c r="D254" s="18" t="s">
        <v>645</v>
      </c>
      <c r="E254" s="18" t="s">
        <v>646</v>
      </c>
      <c r="H254" s="18" t="s">
        <v>647</v>
      </c>
      <c r="I254" s="18" t="s">
        <v>648</v>
      </c>
      <c r="J254" s="18" t="s">
        <v>649</v>
      </c>
      <c r="K254" s="18" t="s">
        <v>650</v>
      </c>
      <c r="L254" s="18" t="n">
        <v>1893</v>
      </c>
      <c r="N254" s="1" t="s">
        <v>43</v>
      </c>
      <c r="O254" s="2" t="s">
        <v>121</v>
      </c>
      <c r="P254" s="1" t="s">
        <v>184</v>
      </c>
      <c r="Q254" s="18" t="n">
        <v>326</v>
      </c>
      <c r="R254" s="18" t="n">
        <v>1962</v>
      </c>
      <c r="X254" s="18" t="s">
        <v>687</v>
      </c>
      <c r="Y254" s="18" t="n">
        <v>38</v>
      </c>
      <c r="Z254" s="18" t="n">
        <v>9</v>
      </c>
      <c r="AB254" s="5" t="n">
        <f aca="false">Y254+(Z254/60)+(AA254/3600)</f>
        <v>38.15</v>
      </c>
      <c r="AC254" s="5" t="n">
        <f aca="false">AB254*-1</f>
        <v>-38.15</v>
      </c>
      <c r="AD254" s="18" t="s">
        <v>688</v>
      </c>
      <c r="AE254" s="18" t="n">
        <v>74</v>
      </c>
      <c r="AF254" s="18" t="n">
        <v>31</v>
      </c>
      <c r="AH254" s="18" t="n">
        <v>-1</v>
      </c>
      <c r="AI254" s="5" t="n">
        <f aca="false">AE254+(AF254/60)+(AG254/3600)</f>
        <v>74.5166666666667</v>
      </c>
      <c r="AJ254" s="5" t="n">
        <f aca="false">AI254*AH254</f>
        <v>-74.5166666666667</v>
      </c>
      <c r="AK254" s="18" t="s">
        <v>689</v>
      </c>
      <c r="AM254" s="18" t="s">
        <v>187</v>
      </c>
    </row>
    <row r="255" customFormat="false" ht="12" hidden="false" customHeight="false" outlineLevel="0" collapsed="false">
      <c r="A255" s="1" t="n">
        <v>252</v>
      </c>
      <c r="B255" s="18" t="s">
        <v>36</v>
      </c>
      <c r="C255" s="18" t="s">
        <v>174</v>
      </c>
      <c r="D255" s="18" t="s">
        <v>645</v>
      </c>
      <c r="E255" s="18" t="s">
        <v>646</v>
      </c>
      <c r="H255" s="18" t="s">
        <v>647</v>
      </c>
      <c r="I255" s="18" t="s">
        <v>648</v>
      </c>
      <c r="J255" s="18" t="s">
        <v>649</v>
      </c>
      <c r="K255" s="18" t="s">
        <v>650</v>
      </c>
      <c r="L255" s="18" t="n">
        <v>1893</v>
      </c>
      <c r="N255" s="1" t="s">
        <v>43</v>
      </c>
      <c r="O255" s="2" t="s">
        <v>121</v>
      </c>
      <c r="P255" s="1" t="s">
        <v>184</v>
      </c>
      <c r="Q255" s="18" t="n">
        <v>348</v>
      </c>
      <c r="R255" s="18" t="n">
        <v>1962</v>
      </c>
      <c r="X255" s="18" t="s">
        <v>690</v>
      </c>
      <c r="Y255" s="18" t="n">
        <v>54</v>
      </c>
      <c r="Z255" s="18" t="n">
        <v>40</v>
      </c>
      <c r="AB255" s="5" t="n">
        <f aca="false">Y255+(Z255/60)+(AA255/3600)</f>
        <v>54.6666666666667</v>
      </c>
      <c r="AC255" s="5" t="n">
        <f aca="false">AB255*-1</f>
        <v>-54.6666666666667</v>
      </c>
      <c r="AD255" s="18" t="s">
        <v>691</v>
      </c>
      <c r="AE255" s="18" t="n">
        <v>58</v>
      </c>
      <c r="AF255" s="18" t="n">
        <v>58</v>
      </c>
      <c r="AH255" s="18" t="n">
        <v>-1</v>
      </c>
      <c r="AI255" s="5" t="n">
        <f aca="false">AE255+(AF255/60)+(AG255/3600)</f>
        <v>58.9666666666667</v>
      </c>
      <c r="AJ255" s="5" t="n">
        <f aca="false">AI255*AH255</f>
        <v>-58.9666666666667</v>
      </c>
      <c r="AK255" s="18" t="n">
        <v>644</v>
      </c>
      <c r="AM255" s="18" t="s">
        <v>187</v>
      </c>
    </row>
    <row r="256" customFormat="false" ht="12" hidden="false" customHeight="false" outlineLevel="0" collapsed="false">
      <c r="A256" s="1" t="n">
        <v>253</v>
      </c>
      <c r="B256" s="18" t="s">
        <v>36</v>
      </c>
      <c r="C256" s="18" t="s">
        <v>174</v>
      </c>
      <c r="D256" s="18" t="s">
        <v>645</v>
      </c>
      <c r="E256" s="18" t="s">
        <v>646</v>
      </c>
      <c r="H256" s="18" t="s">
        <v>647</v>
      </c>
      <c r="I256" s="18" t="s">
        <v>648</v>
      </c>
      <c r="J256" s="18" t="s">
        <v>649</v>
      </c>
      <c r="K256" s="18" t="s">
        <v>650</v>
      </c>
      <c r="L256" s="18" t="n">
        <v>1893</v>
      </c>
      <c r="N256" s="1" t="s">
        <v>43</v>
      </c>
      <c r="O256" s="2" t="s">
        <v>121</v>
      </c>
      <c r="P256" s="1" t="s">
        <v>184</v>
      </c>
      <c r="Q256" s="18" t="n">
        <v>353</v>
      </c>
      <c r="R256" s="18" t="n">
        <v>1962</v>
      </c>
      <c r="X256" s="18" t="s">
        <v>692</v>
      </c>
      <c r="Y256" s="18" t="n">
        <v>55</v>
      </c>
      <c r="Z256" s="18" t="n">
        <v>15</v>
      </c>
      <c r="AB256" s="5" t="n">
        <f aca="false">Y256+(Z256/60)+(AA256/3600)</f>
        <v>55.25</v>
      </c>
      <c r="AC256" s="5" t="n">
        <f aca="false">AB256*-1</f>
        <v>-55.25</v>
      </c>
      <c r="AD256" s="18" t="s">
        <v>693</v>
      </c>
      <c r="AE256" s="18" t="n">
        <v>58</v>
      </c>
      <c r="AF256" s="18" t="n">
        <v>55</v>
      </c>
      <c r="AH256" s="18" t="n">
        <v>-1</v>
      </c>
      <c r="AI256" s="5" t="n">
        <f aca="false">AE256+(AF256/60)+(AG256/3600)</f>
        <v>58.9166666666667</v>
      </c>
      <c r="AJ256" s="5" t="n">
        <f aca="false">AI256*AH256</f>
        <v>-58.9166666666667</v>
      </c>
      <c r="AK256" s="18" t="s">
        <v>694</v>
      </c>
      <c r="AM256" s="18" t="s">
        <v>520</v>
      </c>
    </row>
    <row r="257" customFormat="false" ht="12" hidden="false" customHeight="false" outlineLevel="0" collapsed="false">
      <c r="A257" s="1" t="n">
        <v>254</v>
      </c>
      <c r="B257" s="18" t="s">
        <v>36</v>
      </c>
      <c r="C257" s="18" t="s">
        <v>174</v>
      </c>
      <c r="D257" s="18" t="s">
        <v>645</v>
      </c>
      <c r="E257" s="18" t="s">
        <v>646</v>
      </c>
      <c r="H257" s="18" t="s">
        <v>647</v>
      </c>
      <c r="I257" s="18" t="s">
        <v>648</v>
      </c>
      <c r="J257" s="18" t="s">
        <v>649</v>
      </c>
      <c r="K257" s="18" t="s">
        <v>650</v>
      </c>
      <c r="L257" s="18" t="n">
        <v>1893</v>
      </c>
      <c r="N257" s="1" t="s">
        <v>43</v>
      </c>
      <c r="O257" s="2" t="s">
        <v>121</v>
      </c>
      <c r="P257" s="1" t="s">
        <v>184</v>
      </c>
      <c r="Q257" s="18" t="n">
        <v>354</v>
      </c>
      <c r="R257" s="18" t="n">
        <v>1962</v>
      </c>
      <c r="X257" s="18" t="s">
        <v>695</v>
      </c>
      <c r="Y257" s="18" t="n">
        <v>55</v>
      </c>
      <c r="Z257" s="18" t="n">
        <v>25</v>
      </c>
      <c r="AB257" s="5" t="n">
        <f aca="false">Y257+(Z257/60)+(AA257/3600)</f>
        <v>55.4166666666667</v>
      </c>
      <c r="AC257" s="5" t="n">
        <f aca="false">AB257*-1</f>
        <v>-55.4166666666667</v>
      </c>
      <c r="AD257" s="18" t="s">
        <v>696</v>
      </c>
      <c r="AE257" s="18" t="n">
        <v>58</v>
      </c>
      <c r="AF257" s="18" t="n">
        <v>51</v>
      </c>
      <c r="AH257" s="18" t="n">
        <v>-1</v>
      </c>
      <c r="AI257" s="5" t="n">
        <f aca="false">AE257+(AF257/60)+(AG257/3600)</f>
        <v>58.85</v>
      </c>
      <c r="AJ257" s="5" t="n">
        <f aca="false">AI257*AH257</f>
        <v>-58.85</v>
      </c>
      <c r="AK257" s="18" t="s">
        <v>697</v>
      </c>
      <c r="AM257" s="18" t="s">
        <v>187</v>
      </c>
    </row>
    <row r="258" customFormat="false" ht="12" hidden="false" customHeight="false" outlineLevel="0" collapsed="false">
      <c r="A258" s="1" t="n">
        <v>255</v>
      </c>
      <c r="B258" s="18" t="s">
        <v>36</v>
      </c>
      <c r="C258" s="18" t="s">
        <v>174</v>
      </c>
      <c r="D258" s="18" t="s">
        <v>645</v>
      </c>
      <c r="E258" s="18" t="s">
        <v>646</v>
      </c>
      <c r="H258" s="18" t="s">
        <v>647</v>
      </c>
      <c r="I258" s="18" t="s">
        <v>648</v>
      </c>
      <c r="J258" s="18" t="s">
        <v>649</v>
      </c>
      <c r="K258" s="18" t="s">
        <v>650</v>
      </c>
      <c r="L258" s="18" t="n">
        <v>1893</v>
      </c>
      <c r="N258" s="1" t="s">
        <v>43</v>
      </c>
      <c r="O258" s="2" t="s">
        <v>121</v>
      </c>
      <c r="P258" s="1" t="s">
        <v>184</v>
      </c>
      <c r="Q258" s="18" t="n">
        <v>355</v>
      </c>
      <c r="R258" s="18" t="n">
        <v>1962</v>
      </c>
      <c r="X258" s="18" t="s">
        <v>698</v>
      </c>
      <c r="Y258" s="18" t="n">
        <v>55</v>
      </c>
      <c r="Z258" s="18" t="n">
        <v>43</v>
      </c>
      <c r="AB258" s="5" t="n">
        <f aca="false">Y258+(Z258/60)+(AA258/3600)</f>
        <v>55.7166666666667</v>
      </c>
      <c r="AC258" s="5" t="n">
        <f aca="false">AB258*-1</f>
        <v>-55.7166666666667</v>
      </c>
      <c r="AD258" s="18" t="s">
        <v>280</v>
      </c>
      <c r="AE258" s="18" t="n">
        <v>58</v>
      </c>
      <c r="AF258" s="18" t="n">
        <v>53</v>
      </c>
      <c r="AH258" s="18" t="n">
        <v>-1</v>
      </c>
      <c r="AI258" s="5" t="n">
        <f aca="false">AE258+(AF258/60)+(AG258/3600)</f>
        <v>58.8833333333333</v>
      </c>
      <c r="AJ258" s="5" t="n">
        <f aca="false">AI258*AH258</f>
        <v>-58.8833333333333</v>
      </c>
      <c r="AK258" s="18" t="s">
        <v>699</v>
      </c>
      <c r="AM258" s="18" t="s">
        <v>187</v>
      </c>
    </row>
    <row r="259" customFormat="false" ht="12" hidden="false" customHeight="false" outlineLevel="0" collapsed="false">
      <c r="A259" s="1" t="n">
        <v>256</v>
      </c>
      <c r="B259" s="18" t="s">
        <v>36</v>
      </c>
      <c r="C259" s="18" t="s">
        <v>174</v>
      </c>
      <c r="D259" s="18" t="s">
        <v>645</v>
      </c>
      <c r="E259" s="18" t="s">
        <v>646</v>
      </c>
      <c r="H259" s="18" t="s">
        <v>647</v>
      </c>
      <c r="I259" s="18" t="s">
        <v>648</v>
      </c>
      <c r="J259" s="18" t="s">
        <v>649</v>
      </c>
      <c r="K259" s="18" t="s">
        <v>650</v>
      </c>
      <c r="L259" s="18" t="n">
        <v>1893</v>
      </c>
      <c r="N259" s="1" t="s">
        <v>43</v>
      </c>
      <c r="O259" s="2" t="s">
        <v>121</v>
      </c>
      <c r="P259" s="1" t="s">
        <v>184</v>
      </c>
      <c r="Q259" s="18" t="n">
        <v>359</v>
      </c>
      <c r="R259" s="18" t="n">
        <v>1962</v>
      </c>
      <c r="X259" s="18" t="s">
        <v>700</v>
      </c>
      <c r="Y259" s="18" t="n">
        <v>56</v>
      </c>
      <c r="Z259" s="18" t="n">
        <v>19</v>
      </c>
      <c r="AB259" s="5" t="n">
        <f aca="false">Y259+(Z259/60)+(AA259/3600)</f>
        <v>56.3166666666667</v>
      </c>
      <c r="AC259" s="5" t="n">
        <f aca="false">AB259*-1</f>
        <v>-56.3166666666667</v>
      </c>
      <c r="AD259" s="18" t="s">
        <v>224</v>
      </c>
      <c r="AE259" s="18" t="n">
        <v>58</v>
      </c>
      <c r="AF259" s="18" t="n">
        <v>10</v>
      </c>
      <c r="AH259" s="18" t="n">
        <v>-1</v>
      </c>
      <c r="AI259" s="5" t="n">
        <f aca="false">AE259+(AF259/60)+(AG259/3600)</f>
        <v>58.1666666666667</v>
      </c>
      <c r="AJ259" s="5" t="n">
        <f aca="false">AI259*AH259</f>
        <v>-58.1666666666667</v>
      </c>
      <c r="AK259" s="18" t="s">
        <v>701</v>
      </c>
      <c r="AM259" s="18" t="s">
        <v>187</v>
      </c>
    </row>
    <row r="260" customFormat="false" ht="12" hidden="false" customHeight="false" outlineLevel="0" collapsed="false">
      <c r="A260" s="1" t="n">
        <v>257</v>
      </c>
      <c r="B260" s="18" t="s">
        <v>36</v>
      </c>
      <c r="C260" s="18" t="s">
        <v>174</v>
      </c>
      <c r="D260" s="18" t="s">
        <v>645</v>
      </c>
      <c r="E260" s="18" t="s">
        <v>646</v>
      </c>
      <c r="H260" s="18" t="s">
        <v>647</v>
      </c>
      <c r="I260" s="18" t="s">
        <v>648</v>
      </c>
      <c r="J260" s="18" t="s">
        <v>649</v>
      </c>
      <c r="K260" s="18" t="s">
        <v>650</v>
      </c>
      <c r="L260" s="18" t="n">
        <v>1893</v>
      </c>
      <c r="N260" s="1" t="s">
        <v>43</v>
      </c>
      <c r="O260" s="2" t="s">
        <v>121</v>
      </c>
      <c r="P260" s="1" t="s">
        <v>184</v>
      </c>
      <c r="Q260" s="18" t="n">
        <v>360</v>
      </c>
      <c r="R260" s="18" t="n">
        <v>1962</v>
      </c>
      <c r="X260" s="18" t="s">
        <v>304</v>
      </c>
      <c r="Y260" s="18" t="n">
        <v>56</v>
      </c>
      <c r="Z260" s="18" t="n">
        <v>29</v>
      </c>
      <c r="AB260" s="5" t="n">
        <f aca="false">Y260+(Z260/60)+(AA260/3600)</f>
        <v>56.4833333333333</v>
      </c>
      <c r="AC260" s="5" t="n">
        <f aca="false">AB260*-1</f>
        <v>-56.4833333333333</v>
      </c>
      <c r="AD260" s="18" t="s">
        <v>702</v>
      </c>
      <c r="AE260" s="18" t="n">
        <v>58</v>
      </c>
      <c r="AF260" s="18" t="n">
        <v>25</v>
      </c>
      <c r="AH260" s="18" t="n">
        <v>-1</v>
      </c>
      <c r="AI260" s="5" t="n">
        <f aca="false">AE260+(AF260/60)+(AG260/3600)</f>
        <v>58.4166666666667</v>
      </c>
      <c r="AJ260" s="5" t="n">
        <f aca="false">AI260*AH260</f>
        <v>-58.4166666666667</v>
      </c>
      <c r="AK260" s="18" t="s">
        <v>703</v>
      </c>
      <c r="AM260" s="18" t="s">
        <v>187</v>
      </c>
    </row>
    <row r="261" customFormat="false" ht="12" hidden="false" customHeight="false" outlineLevel="0" collapsed="false">
      <c r="A261" s="1" t="n">
        <v>258</v>
      </c>
      <c r="B261" s="18" t="s">
        <v>36</v>
      </c>
      <c r="C261" s="18" t="s">
        <v>174</v>
      </c>
      <c r="D261" s="18" t="s">
        <v>645</v>
      </c>
      <c r="E261" s="18" t="s">
        <v>646</v>
      </c>
      <c r="H261" s="18" t="s">
        <v>647</v>
      </c>
      <c r="I261" s="18" t="s">
        <v>648</v>
      </c>
      <c r="J261" s="18" t="s">
        <v>649</v>
      </c>
      <c r="K261" s="18" t="s">
        <v>650</v>
      </c>
      <c r="L261" s="18" t="n">
        <v>1893</v>
      </c>
      <c r="N261" s="1" t="s">
        <v>43</v>
      </c>
      <c r="O261" s="2" t="s">
        <v>121</v>
      </c>
      <c r="P261" s="1" t="s">
        <v>184</v>
      </c>
      <c r="Q261" s="18" t="n">
        <v>361</v>
      </c>
      <c r="R261" s="18" t="n">
        <v>1962</v>
      </c>
      <c r="X261" s="18" t="s">
        <v>704</v>
      </c>
      <c r="Y261" s="18" t="n">
        <v>56</v>
      </c>
      <c r="Z261" s="18" t="n">
        <v>43</v>
      </c>
      <c r="AB261" s="5" t="n">
        <f aca="false">Y261+(Z261/60)+(AA261/3600)</f>
        <v>56.7166666666667</v>
      </c>
      <c r="AC261" s="5" t="n">
        <f aca="false">AB261*-1</f>
        <v>-56.7166666666667</v>
      </c>
      <c r="AD261" s="18" t="s">
        <v>705</v>
      </c>
      <c r="AE261" s="18" t="n">
        <v>58</v>
      </c>
      <c r="AF261" s="18" t="n">
        <v>38</v>
      </c>
      <c r="AH261" s="18" t="n">
        <v>-1</v>
      </c>
      <c r="AI261" s="5" t="n">
        <f aca="false">AE261+(AF261/60)+(AG261/3600)</f>
        <v>58.6333333333333</v>
      </c>
      <c r="AJ261" s="5" t="n">
        <f aca="false">AI261*AH261</f>
        <v>-58.6333333333333</v>
      </c>
      <c r="AK261" s="18" t="n">
        <v>2105</v>
      </c>
      <c r="AM261" s="18" t="s">
        <v>187</v>
      </c>
    </row>
    <row r="262" customFormat="false" ht="12" hidden="false" customHeight="false" outlineLevel="0" collapsed="false">
      <c r="A262" s="1" t="n">
        <v>259</v>
      </c>
      <c r="B262" s="18" t="s">
        <v>36</v>
      </c>
      <c r="C262" s="18" t="s">
        <v>174</v>
      </c>
      <c r="D262" s="18" t="s">
        <v>645</v>
      </c>
      <c r="E262" s="18" t="s">
        <v>646</v>
      </c>
      <c r="H262" s="18" t="s">
        <v>647</v>
      </c>
      <c r="I262" s="18" t="s">
        <v>648</v>
      </c>
      <c r="J262" s="18" t="s">
        <v>649</v>
      </c>
      <c r="K262" s="18" t="s">
        <v>650</v>
      </c>
      <c r="L262" s="18" t="n">
        <v>1893</v>
      </c>
      <c r="N262" s="1" t="s">
        <v>43</v>
      </c>
      <c r="O262" s="2" t="s">
        <v>121</v>
      </c>
      <c r="P262" s="1" t="s">
        <v>184</v>
      </c>
      <c r="Q262" s="18" t="n">
        <v>362</v>
      </c>
      <c r="R262" s="18" t="n">
        <v>1962</v>
      </c>
      <c r="X262" s="18" t="s">
        <v>651</v>
      </c>
      <c r="Y262" s="18" t="n">
        <v>57</v>
      </c>
      <c r="Z262" s="18" t="n">
        <v>9</v>
      </c>
      <c r="AB262" s="5" t="n">
        <f aca="false">Y262+(Z262/60)+(AA262/3600)</f>
        <v>57.15</v>
      </c>
      <c r="AC262" s="5" t="n">
        <f aca="false">AB262*-1</f>
        <v>-57.15</v>
      </c>
      <c r="AD262" s="18" t="s">
        <v>691</v>
      </c>
      <c r="AE262" s="18" t="n">
        <v>58</v>
      </c>
      <c r="AF262" s="18" t="n">
        <v>58</v>
      </c>
      <c r="AH262" s="18" t="n">
        <v>-1</v>
      </c>
      <c r="AI262" s="5" t="n">
        <f aca="false">AE262+(AF262/60)+(AG262/3600)</f>
        <v>58.9666666666667</v>
      </c>
      <c r="AJ262" s="5" t="n">
        <f aca="false">AI262*AH262</f>
        <v>-58.9666666666667</v>
      </c>
      <c r="AK262" s="18" t="s">
        <v>405</v>
      </c>
      <c r="AM262" s="18" t="s">
        <v>215</v>
      </c>
    </row>
    <row r="263" customFormat="false" ht="12" hidden="false" customHeight="false" outlineLevel="0" collapsed="false">
      <c r="A263" s="1" t="n">
        <v>260</v>
      </c>
      <c r="B263" s="18" t="s">
        <v>36</v>
      </c>
      <c r="C263" s="18" t="s">
        <v>174</v>
      </c>
      <c r="D263" s="18" t="s">
        <v>645</v>
      </c>
      <c r="E263" s="18" t="s">
        <v>646</v>
      </c>
      <c r="H263" s="18" t="s">
        <v>647</v>
      </c>
      <c r="I263" s="18" t="s">
        <v>648</v>
      </c>
      <c r="J263" s="18" t="s">
        <v>649</v>
      </c>
      <c r="K263" s="18" t="s">
        <v>650</v>
      </c>
      <c r="L263" s="18" t="n">
        <v>1893</v>
      </c>
      <c r="N263" s="1" t="s">
        <v>43</v>
      </c>
      <c r="O263" s="2" t="s">
        <v>121</v>
      </c>
      <c r="P263" s="1" t="s">
        <v>184</v>
      </c>
      <c r="Q263" s="18" t="n">
        <v>364</v>
      </c>
      <c r="R263" s="18" t="n">
        <v>1962</v>
      </c>
      <c r="X263" s="18" t="s">
        <v>221</v>
      </c>
      <c r="Y263" s="18" t="n">
        <v>57</v>
      </c>
      <c r="Z263" s="18" t="n">
        <v>34</v>
      </c>
      <c r="AB263" s="5" t="n">
        <f aca="false">Y263+(Z263/60)+(AA263/3600)</f>
        <v>57.5666666666667</v>
      </c>
      <c r="AC263" s="5" t="n">
        <f aca="false">AB263*-1</f>
        <v>-57.5666666666667</v>
      </c>
      <c r="AD263" s="18" t="s">
        <v>222</v>
      </c>
      <c r="AE263" s="18" t="n">
        <v>59</v>
      </c>
      <c r="AF263" s="18" t="n">
        <v>6</v>
      </c>
      <c r="AH263" s="18" t="n">
        <v>-1</v>
      </c>
      <c r="AI263" s="5" t="n">
        <f aca="false">AE263+(AF263/60)+(AG263/3600)</f>
        <v>59.1</v>
      </c>
      <c r="AJ263" s="5" t="n">
        <f aca="false">AI263*AH263</f>
        <v>-59.1</v>
      </c>
      <c r="AK263" s="18" t="s">
        <v>223</v>
      </c>
      <c r="AM263" s="18" t="s">
        <v>187</v>
      </c>
    </row>
    <row r="264" customFormat="false" ht="12" hidden="false" customHeight="false" outlineLevel="0" collapsed="false">
      <c r="A264" s="1" t="n">
        <v>261</v>
      </c>
      <c r="B264" s="18" t="s">
        <v>36</v>
      </c>
      <c r="C264" s="18" t="s">
        <v>174</v>
      </c>
      <c r="D264" s="18" t="s">
        <v>645</v>
      </c>
      <c r="E264" s="18" t="s">
        <v>646</v>
      </c>
      <c r="H264" s="18" t="s">
        <v>647</v>
      </c>
      <c r="I264" s="18" t="s">
        <v>648</v>
      </c>
      <c r="J264" s="18" t="s">
        <v>649</v>
      </c>
      <c r="K264" s="18" t="s">
        <v>650</v>
      </c>
      <c r="L264" s="18" t="n">
        <v>1893</v>
      </c>
      <c r="N264" s="1" t="s">
        <v>43</v>
      </c>
      <c r="O264" s="2" t="s">
        <v>121</v>
      </c>
      <c r="P264" s="1" t="s">
        <v>184</v>
      </c>
      <c r="Q264" s="18" t="n">
        <v>368</v>
      </c>
      <c r="R264" s="18" t="n">
        <v>1962</v>
      </c>
      <c r="X264" s="18" t="s">
        <v>224</v>
      </c>
      <c r="Y264" s="18" t="n">
        <v>58</v>
      </c>
      <c r="Z264" s="18" t="n">
        <v>10</v>
      </c>
      <c r="AB264" s="5" t="n">
        <f aca="false">Y264+(Z264/60)+(AA264/3600)</f>
        <v>58.1666666666667</v>
      </c>
      <c r="AC264" s="5" t="n">
        <f aca="false">AB264*-1</f>
        <v>-58.1666666666667</v>
      </c>
      <c r="AD264" s="18" t="s">
        <v>225</v>
      </c>
      <c r="AE264" s="18" t="n">
        <v>59</v>
      </c>
      <c r="AF264" s="18" t="n">
        <v>13</v>
      </c>
      <c r="AH264" s="18" t="n">
        <v>-1</v>
      </c>
      <c r="AI264" s="5" t="n">
        <f aca="false">AE264+(AF264/60)+(AG264/3600)</f>
        <v>59.2166666666667</v>
      </c>
      <c r="AJ264" s="5" t="n">
        <f aca="false">AI264*AH264</f>
        <v>-59.2166666666667</v>
      </c>
      <c r="AK264" s="18" t="s">
        <v>226</v>
      </c>
      <c r="AM264" s="18" t="s">
        <v>187</v>
      </c>
    </row>
    <row r="265" customFormat="false" ht="12" hidden="false" customHeight="false" outlineLevel="0" collapsed="false">
      <c r="A265" s="1" t="n">
        <v>262</v>
      </c>
      <c r="B265" s="18" t="s">
        <v>36</v>
      </c>
      <c r="C265" s="18" t="s">
        <v>174</v>
      </c>
      <c r="D265" s="18" t="s">
        <v>645</v>
      </c>
      <c r="E265" s="18" t="s">
        <v>646</v>
      </c>
      <c r="H265" s="18" t="s">
        <v>647</v>
      </c>
      <c r="I265" s="18" t="s">
        <v>648</v>
      </c>
      <c r="J265" s="18" t="s">
        <v>649</v>
      </c>
      <c r="K265" s="18" t="s">
        <v>650</v>
      </c>
      <c r="L265" s="18" t="n">
        <v>1893</v>
      </c>
      <c r="N265" s="1" t="s">
        <v>43</v>
      </c>
      <c r="O265" s="2" t="s">
        <v>121</v>
      </c>
      <c r="P265" s="1" t="s">
        <v>184</v>
      </c>
      <c r="Q265" s="18" t="n">
        <v>381</v>
      </c>
      <c r="R265" s="18" t="n">
        <v>1962</v>
      </c>
      <c r="X265" s="18" t="s">
        <v>706</v>
      </c>
      <c r="Y265" s="18" t="n">
        <v>55</v>
      </c>
      <c r="Z265" s="18" t="n">
        <v>9</v>
      </c>
      <c r="AB265" s="5" t="n">
        <f aca="false">Y265+(Z265/60)+(AA265/3600)</f>
        <v>55.15</v>
      </c>
      <c r="AC265" s="5" t="n">
        <f aca="false">AB265*-1</f>
        <v>-55.15</v>
      </c>
      <c r="AD265" s="18" t="s">
        <v>540</v>
      </c>
      <c r="AE265" s="18" t="n">
        <v>55</v>
      </c>
      <c r="AF265" s="18" t="n">
        <v>28</v>
      </c>
      <c r="AH265" s="18" t="n">
        <v>-1</v>
      </c>
      <c r="AI265" s="5" t="n">
        <f aca="false">AE265+(AF265/60)+(AG265/3600)</f>
        <v>55.4666666666667</v>
      </c>
      <c r="AJ265" s="5" t="n">
        <f aca="false">AI265*AH265</f>
        <v>-55.4666666666667</v>
      </c>
      <c r="AK265" s="18" t="n">
        <v>1867</v>
      </c>
      <c r="AM265" s="18" t="s">
        <v>187</v>
      </c>
    </row>
    <row r="266" customFormat="false" ht="12" hidden="false" customHeight="false" outlineLevel="0" collapsed="false">
      <c r="A266" s="1" t="n">
        <v>263</v>
      </c>
      <c r="B266" s="18" t="s">
        <v>36</v>
      </c>
      <c r="C266" s="18" t="s">
        <v>174</v>
      </c>
      <c r="D266" s="18" t="s">
        <v>645</v>
      </c>
      <c r="E266" s="18" t="s">
        <v>646</v>
      </c>
      <c r="H266" s="18" t="s">
        <v>647</v>
      </c>
      <c r="I266" s="18" t="s">
        <v>648</v>
      </c>
      <c r="J266" s="18" t="s">
        <v>649</v>
      </c>
      <c r="K266" s="18" t="s">
        <v>650</v>
      </c>
      <c r="L266" s="18" t="n">
        <v>1893</v>
      </c>
      <c r="N266" s="1" t="s">
        <v>43</v>
      </c>
      <c r="O266" s="2" t="s">
        <v>121</v>
      </c>
      <c r="P266" s="1" t="s">
        <v>184</v>
      </c>
      <c r="Q266" s="18" t="n">
        <v>382</v>
      </c>
      <c r="R266" s="18" t="n">
        <v>1962</v>
      </c>
      <c r="X266" s="18" t="s">
        <v>707</v>
      </c>
      <c r="Y266" s="18" t="n">
        <v>55</v>
      </c>
      <c r="Z266" s="18" t="n">
        <v>23</v>
      </c>
      <c r="AB266" s="5" t="n">
        <f aca="false">Y266+(Z266/60)+(AA266/3600)</f>
        <v>55.3833333333333</v>
      </c>
      <c r="AC266" s="5" t="n">
        <f aca="false">AB266*-1</f>
        <v>-55.3833333333333</v>
      </c>
      <c r="AD266" s="18" t="s">
        <v>708</v>
      </c>
      <c r="AE266" s="18" t="n">
        <v>56</v>
      </c>
      <c r="AF266" s="18" t="n">
        <v>45</v>
      </c>
      <c r="AH266" s="18" t="n">
        <v>-1</v>
      </c>
      <c r="AI266" s="5" t="n">
        <f aca="false">AE266+(AF266/60)+(AG266/3600)</f>
        <v>56.75</v>
      </c>
      <c r="AJ266" s="5" t="n">
        <f aca="false">AI266*AH266</f>
        <v>-56.75</v>
      </c>
      <c r="AK266" s="18" t="n">
        <v>1257</v>
      </c>
      <c r="AM266" s="18" t="s">
        <v>187</v>
      </c>
    </row>
    <row r="267" customFormat="false" ht="12" hidden="false" customHeight="false" outlineLevel="0" collapsed="false">
      <c r="A267" s="1" t="n">
        <v>264</v>
      </c>
      <c r="B267" s="18" t="s">
        <v>36</v>
      </c>
      <c r="C267" s="18" t="s">
        <v>174</v>
      </c>
      <c r="D267" s="18" t="s">
        <v>645</v>
      </c>
      <c r="E267" s="18" t="s">
        <v>646</v>
      </c>
      <c r="H267" s="18" t="s">
        <v>647</v>
      </c>
      <c r="I267" s="18" t="s">
        <v>648</v>
      </c>
      <c r="J267" s="18" t="s">
        <v>649</v>
      </c>
      <c r="K267" s="18" t="s">
        <v>650</v>
      </c>
      <c r="L267" s="18" t="n">
        <v>1893</v>
      </c>
      <c r="N267" s="1" t="s">
        <v>43</v>
      </c>
      <c r="O267" s="2" t="s">
        <v>121</v>
      </c>
      <c r="P267" s="1" t="s">
        <v>184</v>
      </c>
      <c r="Q267" s="18" t="n">
        <v>383</v>
      </c>
      <c r="R267" s="18" t="n">
        <v>1962</v>
      </c>
      <c r="X267" s="18" t="s">
        <v>227</v>
      </c>
      <c r="Y267" s="18" t="n">
        <v>55</v>
      </c>
      <c r="Z267" s="18" t="n">
        <v>52</v>
      </c>
      <c r="AB267" s="5" t="n">
        <f aca="false">Y267+(Z267/60)+(AA267/3600)</f>
        <v>55.8666666666667</v>
      </c>
      <c r="AC267" s="5" t="n">
        <f aca="false">AB267*-1</f>
        <v>-55.8666666666667</v>
      </c>
      <c r="AD267" s="18" t="s">
        <v>228</v>
      </c>
      <c r="AE267" s="18" t="n">
        <v>56</v>
      </c>
      <c r="AF267" s="18" t="n">
        <v>3</v>
      </c>
      <c r="AH267" s="18" t="n">
        <v>-1</v>
      </c>
      <c r="AI267" s="5" t="n">
        <f aca="false">AE267+(AF267/60)+(AG267/3600)</f>
        <v>56.05</v>
      </c>
      <c r="AJ267" s="5" t="n">
        <f aca="false">AI267*AH267</f>
        <v>-56.05</v>
      </c>
      <c r="AK267" s="18" t="s">
        <v>229</v>
      </c>
      <c r="AM267" s="18" t="s">
        <v>187</v>
      </c>
    </row>
    <row r="268" customFormat="false" ht="12" hidden="false" customHeight="false" outlineLevel="0" collapsed="false">
      <c r="A268" s="1" t="n">
        <v>265</v>
      </c>
      <c r="B268" s="18" t="s">
        <v>36</v>
      </c>
      <c r="C268" s="18" t="s">
        <v>174</v>
      </c>
      <c r="D268" s="18" t="s">
        <v>645</v>
      </c>
      <c r="E268" s="18" t="s">
        <v>646</v>
      </c>
      <c r="H268" s="18" t="s">
        <v>647</v>
      </c>
      <c r="I268" s="18" t="s">
        <v>648</v>
      </c>
      <c r="J268" s="18" t="s">
        <v>649</v>
      </c>
      <c r="K268" s="18" t="s">
        <v>650</v>
      </c>
      <c r="L268" s="18" t="n">
        <v>1893</v>
      </c>
      <c r="N268" s="1" t="s">
        <v>43</v>
      </c>
      <c r="O268" s="2" t="s">
        <v>121</v>
      </c>
      <c r="P268" s="1" t="s">
        <v>184</v>
      </c>
      <c r="Q268" s="18" t="n">
        <v>388</v>
      </c>
      <c r="R268" s="18" t="n">
        <v>1962</v>
      </c>
      <c r="X268" s="18" t="s">
        <v>232</v>
      </c>
      <c r="Y268" s="18" t="n">
        <v>57</v>
      </c>
      <c r="Z268" s="18" t="n">
        <v>5</v>
      </c>
      <c r="AB268" s="5" t="n">
        <f aca="false">Y268+(Z268/60)+(AA268/3600)</f>
        <v>57.0833333333333</v>
      </c>
      <c r="AC268" s="5" t="n">
        <f aca="false">AB268*-1</f>
        <v>-57.0833333333333</v>
      </c>
      <c r="AD268" s="18" t="s">
        <v>233</v>
      </c>
      <c r="AE268" s="18" t="n">
        <v>56</v>
      </c>
      <c r="AF268" s="18" t="n">
        <v>5</v>
      </c>
      <c r="AH268" s="18" t="n">
        <v>-1</v>
      </c>
      <c r="AI268" s="5" t="n">
        <f aca="false">AE268+(AF268/60)+(AG268/3600)</f>
        <v>56.0833333333333</v>
      </c>
      <c r="AJ268" s="5" t="n">
        <f aca="false">AI268*AH268</f>
        <v>-56.0833333333333</v>
      </c>
      <c r="AK268" s="18" t="n">
        <v>1416</v>
      </c>
      <c r="AM268" s="18" t="s">
        <v>187</v>
      </c>
    </row>
    <row r="269" customFormat="false" ht="12" hidden="false" customHeight="false" outlineLevel="0" collapsed="false">
      <c r="A269" s="1" t="n">
        <v>266</v>
      </c>
      <c r="B269" s="18" t="s">
        <v>36</v>
      </c>
      <c r="C269" s="18" t="s">
        <v>174</v>
      </c>
      <c r="D269" s="18" t="s">
        <v>645</v>
      </c>
      <c r="E269" s="18" t="s">
        <v>646</v>
      </c>
      <c r="H269" s="18" t="s">
        <v>647</v>
      </c>
      <c r="I269" s="18" t="s">
        <v>648</v>
      </c>
      <c r="J269" s="18" t="s">
        <v>649</v>
      </c>
      <c r="K269" s="18" t="s">
        <v>650</v>
      </c>
      <c r="L269" s="18" t="n">
        <v>1893</v>
      </c>
      <c r="N269" s="1" t="s">
        <v>43</v>
      </c>
      <c r="O269" s="2" t="s">
        <v>121</v>
      </c>
      <c r="P269" s="1" t="s">
        <v>184</v>
      </c>
      <c r="Q269" s="18" t="n">
        <v>392</v>
      </c>
      <c r="R269" s="18" t="n">
        <v>1962</v>
      </c>
      <c r="X269" s="18" t="s">
        <v>709</v>
      </c>
      <c r="Y269" s="18" t="n">
        <v>57</v>
      </c>
      <c r="Z269" s="18" t="n">
        <v>38</v>
      </c>
      <c r="AB269" s="5" t="n">
        <f aca="false">Y269+(Z269/60)+(AA269/3600)</f>
        <v>57.6333333333333</v>
      </c>
      <c r="AC269" s="5" t="n">
        <f aca="false">AB269*-1</f>
        <v>-57.6333333333333</v>
      </c>
      <c r="AD269" s="18" t="s">
        <v>710</v>
      </c>
      <c r="AE269" s="18" t="n">
        <v>55</v>
      </c>
      <c r="AF269" s="18" t="n">
        <v>58</v>
      </c>
      <c r="AH269" s="18" t="n">
        <v>-1</v>
      </c>
      <c r="AI269" s="5" t="n">
        <f aca="false">AE269+(AF269/60)+(AG269/3600)</f>
        <v>55.9666666666667</v>
      </c>
      <c r="AJ269" s="5" t="n">
        <f aca="false">AI269*AH269</f>
        <v>-55.9666666666667</v>
      </c>
      <c r="AK269" s="18" t="s">
        <v>711</v>
      </c>
      <c r="AM269" s="18" t="s">
        <v>187</v>
      </c>
    </row>
    <row r="270" customFormat="false" ht="12" hidden="false" customHeight="false" outlineLevel="0" collapsed="false">
      <c r="A270" s="1" t="n">
        <v>267</v>
      </c>
      <c r="B270" s="18" t="s">
        <v>36</v>
      </c>
      <c r="C270" s="18" t="s">
        <v>174</v>
      </c>
      <c r="D270" s="18" t="s">
        <v>645</v>
      </c>
      <c r="E270" s="18" t="s">
        <v>646</v>
      </c>
      <c r="H270" s="18" t="s">
        <v>647</v>
      </c>
      <c r="I270" s="18" t="s">
        <v>648</v>
      </c>
      <c r="J270" s="18" t="s">
        <v>649</v>
      </c>
      <c r="K270" s="18" t="s">
        <v>650</v>
      </c>
      <c r="L270" s="18" t="n">
        <v>1893</v>
      </c>
      <c r="N270" s="1" t="s">
        <v>43</v>
      </c>
      <c r="O270" s="2" t="s">
        <v>121</v>
      </c>
      <c r="P270" s="1" t="s">
        <v>184</v>
      </c>
      <c r="Q270" s="18" t="n">
        <v>396</v>
      </c>
      <c r="R270" s="18" t="n">
        <v>1962</v>
      </c>
      <c r="X270" s="18" t="s">
        <v>234</v>
      </c>
      <c r="Y270" s="18" t="n">
        <v>58</v>
      </c>
      <c r="Z270" s="18" t="n">
        <v>56</v>
      </c>
      <c r="AB270" s="5" t="n">
        <f aca="false">Y270+(Z270/60)+(AA270/3600)</f>
        <v>58.9333333333333</v>
      </c>
      <c r="AC270" s="5" t="n">
        <f aca="false">AB270*-1</f>
        <v>-58.9333333333333</v>
      </c>
      <c r="AD270" s="18" t="s">
        <v>235</v>
      </c>
      <c r="AE270" s="18" t="n">
        <v>56</v>
      </c>
      <c r="AF270" s="18" t="n">
        <v>0</v>
      </c>
      <c r="AH270" s="18" t="n">
        <v>-1</v>
      </c>
      <c r="AI270" s="5" t="n">
        <f aca="false">AE270+(AF270/60)+(AG270/3600)</f>
        <v>56</v>
      </c>
      <c r="AJ270" s="5" t="n">
        <f aca="false">AI270*AH270</f>
        <v>-56</v>
      </c>
      <c r="AK270" s="18" t="s">
        <v>236</v>
      </c>
      <c r="AM270" s="18" t="s">
        <v>187</v>
      </c>
    </row>
    <row r="271" customFormat="false" ht="12" hidden="false" customHeight="false" outlineLevel="0" collapsed="false">
      <c r="A271" s="1" t="n">
        <v>268</v>
      </c>
      <c r="B271" s="18" t="s">
        <v>36</v>
      </c>
      <c r="C271" s="18" t="s">
        <v>174</v>
      </c>
      <c r="D271" s="18" t="s">
        <v>645</v>
      </c>
      <c r="E271" s="18" t="s">
        <v>646</v>
      </c>
      <c r="H271" s="18" t="s">
        <v>647</v>
      </c>
      <c r="I271" s="18" t="s">
        <v>648</v>
      </c>
      <c r="J271" s="18" t="s">
        <v>649</v>
      </c>
      <c r="K271" s="18" t="s">
        <v>650</v>
      </c>
      <c r="L271" s="18" t="n">
        <v>1893</v>
      </c>
      <c r="N271" s="1" t="s">
        <v>43</v>
      </c>
      <c r="O271" s="2" t="s">
        <v>121</v>
      </c>
      <c r="P271" s="1" t="s">
        <v>184</v>
      </c>
      <c r="Q271" s="18" t="n">
        <v>397</v>
      </c>
      <c r="R271" s="18" t="n">
        <v>1962</v>
      </c>
      <c r="X271" s="18" t="s">
        <v>237</v>
      </c>
      <c r="Y271" s="18" t="n">
        <v>59</v>
      </c>
      <c r="Z271" s="18" t="n">
        <v>27</v>
      </c>
      <c r="AB271" s="5" t="n">
        <f aca="false">Y271+(Z271/60)+(AA271/3600)</f>
        <v>59.45</v>
      </c>
      <c r="AC271" s="5" t="n">
        <f aca="false">AB271*-1</f>
        <v>-59.45</v>
      </c>
      <c r="AD271" s="18" t="s">
        <v>238</v>
      </c>
      <c r="AE271" s="18" t="n">
        <v>56</v>
      </c>
      <c r="AF271" s="18" t="n">
        <v>12</v>
      </c>
      <c r="AH271" s="18" t="n">
        <v>-1</v>
      </c>
      <c r="AI271" s="5" t="n">
        <f aca="false">AE271+(AF271/60)+(AG271/3600)</f>
        <v>56.2</v>
      </c>
      <c r="AJ271" s="5" t="n">
        <f aca="false">AI271*AH271</f>
        <v>-56.2</v>
      </c>
      <c r="AK271" s="18" t="n">
        <v>2269</v>
      </c>
      <c r="AM271" s="18" t="s">
        <v>187</v>
      </c>
    </row>
    <row r="272" customFormat="false" ht="12" hidden="false" customHeight="false" outlineLevel="0" collapsed="false">
      <c r="A272" s="1" t="n">
        <v>269</v>
      </c>
      <c r="B272" s="18" t="s">
        <v>36</v>
      </c>
      <c r="C272" s="18" t="s">
        <v>174</v>
      </c>
      <c r="D272" s="18" t="s">
        <v>645</v>
      </c>
      <c r="E272" s="18" t="s">
        <v>646</v>
      </c>
      <c r="H272" s="18" t="s">
        <v>647</v>
      </c>
      <c r="I272" s="18" t="s">
        <v>648</v>
      </c>
      <c r="J272" s="18" t="s">
        <v>649</v>
      </c>
      <c r="K272" s="18" t="s">
        <v>650</v>
      </c>
      <c r="L272" s="18" t="n">
        <v>1893</v>
      </c>
      <c r="N272" s="1" t="s">
        <v>123</v>
      </c>
      <c r="O272" s="2" t="s">
        <v>121</v>
      </c>
      <c r="P272" s="1" t="s">
        <v>184</v>
      </c>
      <c r="Q272" s="18" t="n">
        <v>422</v>
      </c>
      <c r="R272" s="18" t="n">
        <v>1963</v>
      </c>
      <c r="X272" s="18" t="s">
        <v>242</v>
      </c>
      <c r="Y272" s="18" t="n">
        <v>62</v>
      </c>
      <c r="Z272" s="18" t="n">
        <v>18</v>
      </c>
      <c r="AB272" s="5" t="n">
        <f aca="false">Y272+(Z272/60)+(AA272/3600)</f>
        <v>62.3</v>
      </c>
      <c r="AC272" s="5" t="n">
        <f aca="false">AB272*-1</f>
        <v>-62.3</v>
      </c>
      <c r="AD272" s="18" t="s">
        <v>243</v>
      </c>
      <c r="AE272" s="18" t="n">
        <v>57</v>
      </c>
      <c r="AF272" s="18" t="n">
        <v>59</v>
      </c>
      <c r="AH272" s="18" t="n">
        <v>-1</v>
      </c>
      <c r="AI272" s="5" t="n">
        <f aca="false">AE272+(AF272/60)+(AG272/3600)</f>
        <v>57.9833333333333</v>
      </c>
      <c r="AJ272" s="5" t="n">
        <f aca="false">AI272*AH272</f>
        <v>-57.9833333333333</v>
      </c>
      <c r="AK272" s="18" t="s">
        <v>244</v>
      </c>
      <c r="AM272" s="18" t="s">
        <v>187</v>
      </c>
    </row>
    <row r="273" customFormat="false" ht="12" hidden="false" customHeight="false" outlineLevel="0" collapsed="false">
      <c r="A273" s="1" t="n">
        <v>270</v>
      </c>
      <c r="B273" s="18" t="s">
        <v>36</v>
      </c>
      <c r="C273" s="18" t="s">
        <v>174</v>
      </c>
      <c r="D273" s="18" t="s">
        <v>645</v>
      </c>
      <c r="E273" s="18" t="s">
        <v>646</v>
      </c>
      <c r="H273" s="18" t="s">
        <v>647</v>
      </c>
      <c r="I273" s="18" t="s">
        <v>648</v>
      </c>
      <c r="J273" s="18" t="s">
        <v>649</v>
      </c>
      <c r="K273" s="18" t="s">
        <v>650</v>
      </c>
      <c r="L273" s="18" t="n">
        <v>1893</v>
      </c>
      <c r="N273" s="1" t="s">
        <v>123</v>
      </c>
      <c r="O273" s="2" t="s">
        <v>121</v>
      </c>
      <c r="P273" s="1" t="s">
        <v>184</v>
      </c>
      <c r="Q273" s="18" t="n">
        <v>431</v>
      </c>
      <c r="R273" s="18" t="n">
        <v>1963</v>
      </c>
      <c r="X273" s="18" t="s">
        <v>245</v>
      </c>
      <c r="Y273" s="18" t="n">
        <v>62</v>
      </c>
      <c r="Z273" s="18" t="n">
        <v>40</v>
      </c>
      <c r="AB273" s="5" t="n">
        <f aca="false">Y273+(Z273/60)+(AA273/3600)</f>
        <v>62.6666666666667</v>
      </c>
      <c r="AC273" s="5" t="n">
        <f aca="false">AB273*-1</f>
        <v>-62.6666666666667</v>
      </c>
      <c r="AD273" s="18" t="s">
        <v>246</v>
      </c>
      <c r="AE273" s="18" t="n">
        <v>59</v>
      </c>
      <c r="AF273" s="18" t="n">
        <v>21</v>
      </c>
      <c r="AH273" s="18" t="n">
        <v>-1</v>
      </c>
      <c r="AI273" s="5" t="n">
        <f aca="false">AE273+(AF273/60)+(AG273/3600)</f>
        <v>59.35</v>
      </c>
      <c r="AJ273" s="5" t="n">
        <f aca="false">AI273*AH273</f>
        <v>-59.35</v>
      </c>
      <c r="AK273" s="18" t="s">
        <v>247</v>
      </c>
      <c r="AM273" s="18" t="s">
        <v>187</v>
      </c>
    </row>
    <row r="274" customFormat="false" ht="12" hidden="false" customHeight="false" outlineLevel="0" collapsed="false">
      <c r="A274" s="1" t="n">
        <v>271</v>
      </c>
      <c r="B274" s="18" t="s">
        <v>36</v>
      </c>
      <c r="C274" s="18" t="s">
        <v>174</v>
      </c>
      <c r="D274" s="18" t="s">
        <v>645</v>
      </c>
      <c r="E274" s="18" t="s">
        <v>646</v>
      </c>
      <c r="H274" s="18" t="s">
        <v>647</v>
      </c>
      <c r="I274" s="18" t="s">
        <v>648</v>
      </c>
      <c r="J274" s="18" t="s">
        <v>649</v>
      </c>
      <c r="K274" s="18" t="s">
        <v>650</v>
      </c>
      <c r="L274" s="18" t="n">
        <v>1893</v>
      </c>
      <c r="N274" s="1" t="s">
        <v>123</v>
      </c>
      <c r="O274" s="2" t="s">
        <v>121</v>
      </c>
      <c r="P274" s="1" t="s">
        <v>184</v>
      </c>
      <c r="Q274" s="18" t="n">
        <v>448</v>
      </c>
      <c r="R274" s="18" t="n">
        <v>1963</v>
      </c>
      <c r="X274" s="18" t="s">
        <v>248</v>
      </c>
      <c r="Y274" s="18" t="n">
        <v>61</v>
      </c>
      <c r="Z274" s="18" t="n">
        <v>10</v>
      </c>
      <c r="AB274" s="5" t="n">
        <f aca="false">Y274+(Z274/60)+(AA274/3600)</f>
        <v>61.1666666666667</v>
      </c>
      <c r="AC274" s="5" t="n">
        <f aca="false">AB274*-1</f>
        <v>-61.1666666666667</v>
      </c>
      <c r="AD274" s="18" t="s">
        <v>249</v>
      </c>
      <c r="AE274" s="18" t="n">
        <v>59</v>
      </c>
      <c r="AF274" s="18" t="n">
        <v>3</v>
      </c>
      <c r="AH274" s="18" t="n">
        <v>-1</v>
      </c>
      <c r="AI274" s="5" t="n">
        <f aca="false">AE274+(AF274/60)+(AG274/3600)</f>
        <v>59.05</v>
      </c>
      <c r="AJ274" s="5" t="n">
        <f aca="false">AI274*AH274</f>
        <v>-59.05</v>
      </c>
      <c r="AK274" s="18" t="n">
        <v>2580</v>
      </c>
      <c r="AM274" s="18" t="s">
        <v>187</v>
      </c>
    </row>
    <row r="275" customFormat="false" ht="12" hidden="false" customHeight="false" outlineLevel="0" collapsed="false">
      <c r="A275" s="1" t="n">
        <v>272</v>
      </c>
      <c r="B275" s="18" t="s">
        <v>36</v>
      </c>
      <c r="C275" s="18" t="s">
        <v>174</v>
      </c>
      <c r="D275" s="18" t="s">
        <v>645</v>
      </c>
      <c r="E275" s="18" t="s">
        <v>646</v>
      </c>
      <c r="H275" s="18" t="s">
        <v>647</v>
      </c>
      <c r="I275" s="18" t="s">
        <v>648</v>
      </c>
      <c r="J275" s="18" t="s">
        <v>649</v>
      </c>
      <c r="K275" s="18" t="s">
        <v>650</v>
      </c>
      <c r="L275" s="18" t="n">
        <v>1893</v>
      </c>
      <c r="N275" s="1" t="s">
        <v>123</v>
      </c>
      <c r="O275" s="2" t="s">
        <v>121</v>
      </c>
      <c r="P275" s="1" t="s">
        <v>184</v>
      </c>
      <c r="Q275" s="18" t="n">
        <v>449</v>
      </c>
      <c r="R275" s="18" t="n">
        <v>1963</v>
      </c>
      <c r="X275" s="18" t="s">
        <v>250</v>
      </c>
      <c r="Y275" s="18" t="n">
        <v>60</v>
      </c>
      <c r="Z275" s="18" t="n">
        <v>12</v>
      </c>
      <c r="AB275" s="5" t="n">
        <f aca="false">Y275+(Z275/60)+(AA275/3600)</f>
        <v>60.2</v>
      </c>
      <c r="AC275" s="5" t="n">
        <f aca="false">AB275*-1</f>
        <v>-60.2</v>
      </c>
      <c r="AD275" s="19" t="s">
        <v>251</v>
      </c>
      <c r="AE275" s="18" t="n">
        <v>59</v>
      </c>
      <c r="AF275" s="18" t="n">
        <v>0</v>
      </c>
      <c r="AH275" s="18" t="n">
        <v>-1</v>
      </c>
      <c r="AI275" s="5" t="n">
        <f aca="false">AE275+(AF275/60)+(AG275/3600)</f>
        <v>59</v>
      </c>
      <c r="AJ275" s="5" t="n">
        <f aca="false">AI275*AH275</f>
        <v>-59</v>
      </c>
      <c r="AK275" s="18" t="n">
        <v>1610</v>
      </c>
      <c r="AM275" s="18" t="s">
        <v>187</v>
      </c>
    </row>
    <row r="276" customFormat="false" ht="12" hidden="false" customHeight="false" outlineLevel="0" collapsed="false">
      <c r="A276" s="1" t="n">
        <v>273</v>
      </c>
      <c r="B276" s="18" t="s">
        <v>36</v>
      </c>
      <c r="C276" s="18" t="s">
        <v>174</v>
      </c>
      <c r="D276" s="18" t="s">
        <v>645</v>
      </c>
      <c r="E276" s="18" t="s">
        <v>646</v>
      </c>
      <c r="H276" s="18" t="s">
        <v>647</v>
      </c>
      <c r="I276" s="18" t="s">
        <v>648</v>
      </c>
      <c r="J276" s="18" t="s">
        <v>649</v>
      </c>
      <c r="K276" s="18" t="s">
        <v>650</v>
      </c>
      <c r="L276" s="18" t="n">
        <v>1893</v>
      </c>
      <c r="N276" s="1" t="s">
        <v>123</v>
      </c>
      <c r="O276" s="2" t="s">
        <v>124</v>
      </c>
      <c r="P276" s="1" t="s">
        <v>184</v>
      </c>
      <c r="Q276" s="18" t="n">
        <v>571</v>
      </c>
      <c r="R276" s="18" t="n">
        <v>1963</v>
      </c>
      <c r="X276" s="18" t="s">
        <v>266</v>
      </c>
      <c r="Y276" s="18" t="n">
        <v>54</v>
      </c>
      <c r="Z276" s="18" t="n">
        <v>32</v>
      </c>
      <c r="AB276" s="5" t="n">
        <f aca="false">Y276+(Z276/60)+(AA276/3600)</f>
        <v>54.5333333333333</v>
      </c>
      <c r="AC276" s="5" t="n">
        <f aca="false">AB276*-1</f>
        <v>-54.5333333333333</v>
      </c>
      <c r="AD276" s="18" t="s">
        <v>267</v>
      </c>
      <c r="AE276" s="18" t="n">
        <v>25</v>
      </c>
      <c r="AF276" s="18" t="n">
        <v>22</v>
      </c>
      <c r="AH276" s="18" t="n">
        <v>-1</v>
      </c>
      <c r="AI276" s="5" t="n">
        <f aca="false">AE276+(AF276/60)+(AG276/3600)</f>
        <v>25.3666666666667</v>
      </c>
      <c r="AJ276" s="5" t="n">
        <f aca="false">AI276*AH276</f>
        <v>-25.3666666666667</v>
      </c>
      <c r="AK276" s="18" t="n">
        <v>1491</v>
      </c>
      <c r="AM276" s="18" t="s">
        <v>268</v>
      </c>
    </row>
    <row r="277" customFormat="false" ht="12" hidden="false" customHeight="false" outlineLevel="0" collapsed="false">
      <c r="A277" s="1" t="n">
        <v>274</v>
      </c>
      <c r="B277" s="18" t="s">
        <v>36</v>
      </c>
      <c r="C277" s="18" t="s">
        <v>174</v>
      </c>
      <c r="D277" s="18" t="s">
        <v>645</v>
      </c>
      <c r="E277" s="18" t="s">
        <v>646</v>
      </c>
      <c r="H277" s="18" t="s">
        <v>647</v>
      </c>
      <c r="I277" s="18" t="s">
        <v>648</v>
      </c>
      <c r="J277" s="18" t="s">
        <v>649</v>
      </c>
      <c r="K277" s="18" t="s">
        <v>650</v>
      </c>
      <c r="L277" s="18" t="n">
        <v>1893</v>
      </c>
      <c r="N277" s="1" t="s">
        <v>123</v>
      </c>
      <c r="O277" s="2" t="s">
        <v>124</v>
      </c>
      <c r="P277" s="1" t="s">
        <v>184</v>
      </c>
      <c r="Q277" s="18" t="n">
        <v>575</v>
      </c>
      <c r="R277" s="18" t="n">
        <v>1963</v>
      </c>
      <c r="X277" s="18" t="s">
        <v>269</v>
      </c>
      <c r="Y277" s="18" t="n">
        <v>55</v>
      </c>
      <c r="Z277" s="18" t="n">
        <v>29</v>
      </c>
      <c r="AB277" s="5" t="n">
        <f aca="false">Y277+(Z277/60)+(AA277/3600)</f>
        <v>55.4833333333333</v>
      </c>
      <c r="AC277" s="5" t="n">
        <f aca="false">AB277*-1</f>
        <v>-55.4833333333333</v>
      </c>
      <c r="AD277" s="18" t="s">
        <v>270</v>
      </c>
      <c r="AE277" s="18" t="n">
        <v>24</v>
      </c>
      <c r="AF277" s="18" t="n">
        <v>18</v>
      </c>
      <c r="AH277" s="18" t="n">
        <v>-1</v>
      </c>
      <c r="AI277" s="5" t="n">
        <f aca="false">AE277+(AF277/60)+(AG277/3600)</f>
        <v>24.3</v>
      </c>
      <c r="AJ277" s="5" t="n">
        <f aca="false">AI277*AH277</f>
        <v>-24.3</v>
      </c>
      <c r="AK277" s="18" t="n">
        <v>1867</v>
      </c>
      <c r="AM277" s="18" t="s">
        <v>268</v>
      </c>
    </row>
    <row r="278" customFormat="false" ht="12" hidden="false" customHeight="false" outlineLevel="0" collapsed="false">
      <c r="A278" s="1" t="n">
        <v>275</v>
      </c>
      <c r="B278" s="18" t="s">
        <v>36</v>
      </c>
      <c r="C278" s="18" t="s">
        <v>174</v>
      </c>
      <c r="D278" s="18" t="s">
        <v>645</v>
      </c>
      <c r="E278" s="18" t="s">
        <v>646</v>
      </c>
      <c r="H278" s="18" t="s">
        <v>647</v>
      </c>
      <c r="I278" s="18" t="s">
        <v>648</v>
      </c>
      <c r="J278" s="18" t="s">
        <v>649</v>
      </c>
      <c r="K278" s="18" t="s">
        <v>650</v>
      </c>
      <c r="L278" s="18" t="n">
        <v>1893</v>
      </c>
      <c r="N278" s="1" t="s">
        <v>123</v>
      </c>
      <c r="O278" s="2" t="s">
        <v>124</v>
      </c>
      <c r="P278" s="1" t="s">
        <v>184</v>
      </c>
      <c r="Q278" s="18" t="n">
        <v>581</v>
      </c>
      <c r="R278" s="18" t="n">
        <v>1963</v>
      </c>
      <c r="X278" s="18" t="s">
        <v>271</v>
      </c>
      <c r="Y278" s="18" t="n">
        <v>57</v>
      </c>
      <c r="Z278" s="18" t="n">
        <v>30</v>
      </c>
      <c r="AB278" s="5" t="n">
        <f aca="false">Y278+(Z278/60)+(AA278/3600)</f>
        <v>57.5</v>
      </c>
      <c r="AC278" s="5" t="n">
        <f aca="false">AB278*-1</f>
        <v>-57.5</v>
      </c>
      <c r="AD278" s="18" t="s">
        <v>272</v>
      </c>
      <c r="AE278" s="18" t="n">
        <v>23</v>
      </c>
      <c r="AF278" s="18" t="n">
        <v>16</v>
      </c>
      <c r="AH278" s="18" t="n">
        <v>-1</v>
      </c>
      <c r="AI278" s="5" t="n">
        <f aca="false">AE278+(AF278/60)+(AG278/3600)</f>
        <v>23.2666666666667</v>
      </c>
      <c r="AJ278" s="5" t="n">
        <f aca="false">AI278*AH278</f>
        <v>-23.2666666666667</v>
      </c>
      <c r="AK278" s="18" t="n">
        <v>988</v>
      </c>
      <c r="AM278" s="18" t="s">
        <v>268</v>
      </c>
    </row>
    <row r="279" customFormat="false" ht="12" hidden="false" customHeight="false" outlineLevel="0" collapsed="false">
      <c r="A279" s="1" t="n">
        <v>276</v>
      </c>
      <c r="B279" s="18" t="s">
        <v>36</v>
      </c>
      <c r="C279" s="18" t="s">
        <v>174</v>
      </c>
      <c r="D279" s="18" t="s">
        <v>645</v>
      </c>
      <c r="E279" s="18" t="s">
        <v>646</v>
      </c>
      <c r="H279" s="18" t="s">
        <v>647</v>
      </c>
      <c r="I279" s="18" t="s">
        <v>648</v>
      </c>
      <c r="J279" s="18" t="s">
        <v>649</v>
      </c>
      <c r="K279" s="18" t="s">
        <v>650</v>
      </c>
      <c r="L279" s="18" t="n">
        <v>1893</v>
      </c>
      <c r="N279" s="1" t="s">
        <v>123</v>
      </c>
      <c r="O279" s="2" t="s">
        <v>124</v>
      </c>
      <c r="P279" s="1" t="s">
        <v>184</v>
      </c>
      <c r="Q279" s="18" t="n">
        <v>597</v>
      </c>
      <c r="R279" s="18" t="n">
        <v>1963</v>
      </c>
      <c r="X279" s="18" t="s">
        <v>275</v>
      </c>
      <c r="Y279" s="18" t="n">
        <v>55</v>
      </c>
      <c r="Z279" s="18" t="n">
        <v>49</v>
      </c>
      <c r="AB279" s="5" t="n">
        <f aca="false">Y279+(Z279/60)+(AA279/3600)</f>
        <v>55.8166666666667</v>
      </c>
      <c r="AC279" s="5" t="n">
        <f aca="false">AB279*-1</f>
        <v>-55.8166666666667</v>
      </c>
      <c r="AD279" s="18" t="s">
        <v>276</v>
      </c>
      <c r="AE279" s="18" t="n">
        <v>24</v>
      </c>
      <c r="AF279" s="18" t="n">
        <v>48</v>
      </c>
      <c r="AH279" s="18" t="n">
        <v>-1</v>
      </c>
      <c r="AI279" s="5" t="n">
        <f aca="false">AE279+(AF279/60)+(AG279/3600)</f>
        <v>24.8</v>
      </c>
      <c r="AJ279" s="5" t="n">
        <f aca="false">AI279*AH279</f>
        <v>-24.8</v>
      </c>
      <c r="AK279" s="18" t="n">
        <v>1922</v>
      </c>
      <c r="AM279" s="18" t="s">
        <v>268</v>
      </c>
    </row>
    <row r="280" customFormat="false" ht="12" hidden="false" customHeight="false" outlineLevel="0" collapsed="false">
      <c r="A280" s="1" t="n">
        <v>277</v>
      </c>
      <c r="B280" s="18" t="s">
        <v>36</v>
      </c>
      <c r="C280" s="18" t="s">
        <v>174</v>
      </c>
      <c r="D280" s="18" t="s">
        <v>645</v>
      </c>
      <c r="E280" s="18" t="s">
        <v>646</v>
      </c>
      <c r="H280" s="18" t="s">
        <v>647</v>
      </c>
      <c r="I280" s="18" t="s">
        <v>648</v>
      </c>
      <c r="J280" s="18" t="s">
        <v>649</v>
      </c>
      <c r="K280" s="18" t="s">
        <v>650</v>
      </c>
      <c r="L280" s="18" t="n">
        <v>1893</v>
      </c>
      <c r="N280" s="1" t="s">
        <v>123</v>
      </c>
      <c r="O280" s="2" t="s">
        <v>124</v>
      </c>
      <c r="P280" s="1" t="s">
        <v>184</v>
      </c>
      <c r="Q280" s="18" t="n">
        <v>643</v>
      </c>
      <c r="R280" s="18" t="n">
        <v>1963</v>
      </c>
      <c r="X280" s="18" t="s">
        <v>294</v>
      </c>
      <c r="Y280" s="18" t="n">
        <v>57</v>
      </c>
      <c r="Z280" s="18" t="n">
        <v>45</v>
      </c>
      <c r="AB280" s="5" t="n">
        <f aca="false">Y280+(Z280/60)+(AA280/3600)</f>
        <v>57.75</v>
      </c>
      <c r="AC280" s="5" t="n">
        <f aca="false">AB280*-1</f>
        <v>-57.75</v>
      </c>
      <c r="AD280" s="18" t="s">
        <v>295</v>
      </c>
      <c r="AE280" s="18" t="n">
        <v>24</v>
      </c>
      <c r="AF280" s="18" t="n">
        <v>17</v>
      </c>
      <c r="AH280" s="18" t="n">
        <v>-1</v>
      </c>
      <c r="AI280" s="5" t="n">
        <f aca="false">AE280+(AF280/60)+(AG280/3600)</f>
        <v>24.2833333333333</v>
      </c>
      <c r="AJ280" s="5" t="n">
        <f aca="false">AI280*AH280</f>
        <v>-24.2833333333333</v>
      </c>
      <c r="AK280" s="18" t="s">
        <v>296</v>
      </c>
      <c r="AM280" s="18" t="s">
        <v>268</v>
      </c>
    </row>
    <row r="281" customFormat="false" ht="12" hidden="false" customHeight="false" outlineLevel="0" collapsed="false">
      <c r="A281" s="1" t="n">
        <v>278</v>
      </c>
      <c r="B281" s="18" t="s">
        <v>36</v>
      </c>
      <c r="C281" s="18" t="s">
        <v>174</v>
      </c>
      <c r="D281" s="18" t="s">
        <v>645</v>
      </c>
      <c r="E281" s="18" t="s">
        <v>646</v>
      </c>
      <c r="H281" s="18" t="s">
        <v>647</v>
      </c>
      <c r="I281" s="18" t="s">
        <v>648</v>
      </c>
      <c r="J281" s="18" t="s">
        <v>649</v>
      </c>
      <c r="K281" s="18" t="s">
        <v>650</v>
      </c>
      <c r="L281" s="18" t="n">
        <v>1893</v>
      </c>
      <c r="N281" s="1" t="s">
        <v>123</v>
      </c>
      <c r="O281" s="2" t="s">
        <v>126</v>
      </c>
      <c r="P281" s="1" t="s">
        <v>184</v>
      </c>
      <c r="Q281" s="18" t="n">
        <v>668</v>
      </c>
      <c r="R281" s="18" t="n">
        <v>1963</v>
      </c>
      <c r="X281" s="18" t="s">
        <v>712</v>
      </c>
      <c r="Y281" s="18" t="n">
        <v>47</v>
      </c>
      <c r="Z281" s="18" t="n">
        <v>0</v>
      </c>
      <c r="AB281" s="5" t="n">
        <f aca="false">Y281+(Z281/60)+(AA281/3600)</f>
        <v>47</v>
      </c>
      <c r="AC281" s="5" t="n">
        <f aca="false">AB281*-1</f>
        <v>-47</v>
      </c>
      <c r="AD281" s="18" t="s">
        <v>713</v>
      </c>
      <c r="AE281" s="18" t="n">
        <v>35</v>
      </c>
      <c r="AF281" s="18" t="n">
        <v>3</v>
      </c>
      <c r="AH281" s="18" t="n">
        <v>-1</v>
      </c>
      <c r="AI281" s="5" t="n">
        <f aca="false">AE281+(AF281/60)+(AG281/3600)</f>
        <v>35.05</v>
      </c>
      <c r="AJ281" s="5" t="n">
        <f aca="false">AI281*AH281</f>
        <v>-35.05</v>
      </c>
      <c r="AK281" s="18" t="n">
        <v>1495</v>
      </c>
      <c r="AM281" s="18" t="s">
        <v>268</v>
      </c>
    </row>
    <row r="282" customFormat="false" ht="12" hidden="false" customHeight="false" outlineLevel="0" collapsed="false">
      <c r="A282" s="1" t="n">
        <v>279</v>
      </c>
      <c r="B282" s="18" t="s">
        <v>36</v>
      </c>
      <c r="C282" s="18" t="s">
        <v>174</v>
      </c>
      <c r="D282" s="18" t="s">
        <v>645</v>
      </c>
      <c r="E282" s="18" t="s">
        <v>646</v>
      </c>
      <c r="H282" s="18" t="s">
        <v>647</v>
      </c>
      <c r="I282" s="18" t="s">
        <v>648</v>
      </c>
      <c r="J282" s="18" t="s">
        <v>649</v>
      </c>
      <c r="K282" s="18" t="s">
        <v>650</v>
      </c>
      <c r="L282" s="18" t="n">
        <v>1893</v>
      </c>
      <c r="N282" s="1" t="s">
        <v>123</v>
      </c>
      <c r="O282" s="2" t="s">
        <v>126</v>
      </c>
      <c r="P282" s="1" t="s">
        <v>184</v>
      </c>
      <c r="Q282" s="18" t="n">
        <v>670</v>
      </c>
      <c r="R282" s="18" t="n">
        <v>1963</v>
      </c>
      <c r="X282" s="18" t="s">
        <v>300</v>
      </c>
      <c r="Y282" s="18" t="n">
        <v>50</v>
      </c>
      <c r="Z282" s="18" t="n">
        <v>23</v>
      </c>
      <c r="AB282" s="5" t="n">
        <f aca="false">Y282+(Z282/60)+(AA282/3600)</f>
        <v>50.3833333333333</v>
      </c>
      <c r="AC282" s="5" t="n">
        <f aca="false">AB282*-1</f>
        <v>-50.3833333333333</v>
      </c>
      <c r="AD282" s="18" t="s">
        <v>301</v>
      </c>
      <c r="AE282" s="18" t="n">
        <v>34</v>
      </c>
      <c r="AF282" s="18" t="n">
        <v>55</v>
      </c>
      <c r="AH282" s="18" t="n">
        <v>-1</v>
      </c>
      <c r="AI282" s="5" t="n">
        <f aca="false">AE282+(AF282/60)+(AG282/3600)</f>
        <v>34.9166666666667</v>
      </c>
      <c r="AJ282" s="5" t="n">
        <f aca="false">AI282*AH282</f>
        <v>-34.9166666666667</v>
      </c>
      <c r="AK282" s="18" t="n">
        <v>1565</v>
      </c>
      <c r="AM282" s="18" t="s">
        <v>268</v>
      </c>
    </row>
    <row r="283" customFormat="false" ht="12" hidden="false" customHeight="false" outlineLevel="0" collapsed="false">
      <c r="A283" s="1" t="n">
        <v>280</v>
      </c>
      <c r="B283" s="18" t="s">
        <v>36</v>
      </c>
      <c r="C283" s="18" t="s">
        <v>174</v>
      </c>
      <c r="D283" s="18" t="s">
        <v>645</v>
      </c>
      <c r="E283" s="18" t="s">
        <v>646</v>
      </c>
      <c r="H283" s="18" t="s">
        <v>647</v>
      </c>
      <c r="I283" s="18" t="s">
        <v>648</v>
      </c>
      <c r="J283" s="18" t="s">
        <v>649</v>
      </c>
      <c r="K283" s="18" t="s">
        <v>650</v>
      </c>
      <c r="L283" s="18" t="n">
        <v>1893</v>
      </c>
      <c r="N283" s="1" t="s">
        <v>123</v>
      </c>
      <c r="O283" s="2" t="s">
        <v>126</v>
      </c>
      <c r="P283" s="1" t="s">
        <v>184</v>
      </c>
      <c r="Q283" s="18" t="n">
        <v>683</v>
      </c>
      <c r="R283" s="18" t="n">
        <v>1963</v>
      </c>
      <c r="X283" s="18" t="s">
        <v>302</v>
      </c>
      <c r="Y283" s="18" t="n">
        <v>55</v>
      </c>
      <c r="Z283" s="18" t="n">
        <v>13</v>
      </c>
      <c r="AB283" s="5" t="n">
        <f aca="false">Y283+(Z283/60)+(AA283/3600)</f>
        <v>55.2166666666667</v>
      </c>
      <c r="AC283" s="5" t="n">
        <f aca="false">AB283*-1</f>
        <v>-55.2166666666667</v>
      </c>
      <c r="AD283" s="18" t="s">
        <v>303</v>
      </c>
      <c r="AE283" s="18" t="n">
        <v>38</v>
      </c>
      <c r="AF283" s="18" t="n">
        <v>20</v>
      </c>
      <c r="AH283" s="18" t="n">
        <v>-1</v>
      </c>
      <c r="AI283" s="5" t="n">
        <f aca="false">AE283+(AF283/60)+(AG283/3600)</f>
        <v>38.3333333333333</v>
      </c>
      <c r="AJ283" s="5" t="n">
        <f aca="false">AI283*AH283</f>
        <v>-38.3333333333333</v>
      </c>
      <c r="AK283" s="18" t="n">
        <v>1867</v>
      </c>
      <c r="AM283" s="18" t="s">
        <v>268</v>
      </c>
    </row>
    <row r="284" customFormat="false" ht="12" hidden="false" customHeight="false" outlineLevel="0" collapsed="false">
      <c r="A284" s="1" t="n">
        <v>281</v>
      </c>
      <c r="B284" s="18" t="s">
        <v>36</v>
      </c>
      <c r="C284" s="18" t="s">
        <v>174</v>
      </c>
      <c r="D284" s="18" t="s">
        <v>645</v>
      </c>
      <c r="E284" s="18" t="s">
        <v>646</v>
      </c>
      <c r="H284" s="18" t="s">
        <v>647</v>
      </c>
      <c r="I284" s="18" t="s">
        <v>648</v>
      </c>
      <c r="J284" s="18" t="s">
        <v>649</v>
      </c>
      <c r="K284" s="18" t="s">
        <v>650</v>
      </c>
      <c r="L284" s="18" t="n">
        <v>1893</v>
      </c>
      <c r="N284" s="1" t="s">
        <v>123</v>
      </c>
      <c r="O284" s="2" t="s">
        <v>126</v>
      </c>
      <c r="P284" s="1" t="s">
        <v>184</v>
      </c>
      <c r="Q284" s="18" t="n">
        <v>687</v>
      </c>
      <c r="R284" s="18" t="n">
        <v>1963</v>
      </c>
      <c r="X284" s="18" t="s">
        <v>714</v>
      </c>
      <c r="Y284" s="18" t="n">
        <v>55</v>
      </c>
      <c r="Z284" s="18" t="n">
        <v>24</v>
      </c>
      <c r="AB284" s="5" t="n">
        <f aca="false">Y284+(Z284/60)+(AA284/3600)</f>
        <v>55.4</v>
      </c>
      <c r="AC284" s="5" t="n">
        <f aca="false">AB284*-1</f>
        <v>-55.4</v>
      </c>
      <c r="AD284" s="18" t="s">
        <v>715</v>
      </c>
      <c r="AE284" s="18" t="n">
        <v>37</v>
      </c>
      <c r="AF284" s="18" t="n">
        <v>57</v>
      </c>
      <c r="AH284" s="18" t="n">
        <v>-1</v>
      </c>
      <c r="AI284" s="5" t="n">
        <f aca="false">AE284+(AF284/60)+(AG284/3600)</f>
        <v>37.95</v>
      </c>
      <c r="AJ284" s="5" t="n">
        <f aca="false">AI284*AH284</f>
        <v>-37.95</v>
      </c>
      <c r="AK284" s="18" t="n">
        <v>2214</v>
      </c>
      <c r="AM284" s="18" t="s">
        <v>268</v>
      </c>
    </row>
    <row r="285" customFormat="false" ht="12" hidden="false" customHeight="false" outlineLevel="0" collapsed="false">
      <c r="A285" s="1" t="n">
        <v>282</v>
      </c>
      <c r="B285" s="18" t="s">
        <v>36</v>
      </c>
      <c r="C285" s="18" t="s">
        <v>174</v>
      </c>
      <c r="D285" s="18" t="s">
        <v>645</v>
      </c>
      <c r="E285" s="18" t="s">
        <v>646</v>
      </c>
      <c r="H285" s="18" t="s">
        <v>647</v>
      </c>
      <c r="I285" s="18" t="s">
        <v>648</v>
      </c>
      <c r="J285" s="18" t="s">
        <v>649</v>
      </c>
      <c r="K285" s="18" t="s">
        <v>650</v>
      </c>
      <c r="L285" s="18" t="n">
        <v>1893</v>
      </c>
      <c r="N285" s="1" t="s">
        <v>123</v>
      </c>
      <c r="O285" s="2" t="s">
        <v>126</v>
      </c>
      <c r="P285" s="1" t="s">
        <v>184</v>
      </c>
      <c r="Q285" s="18" t="n">
        <v>691</v>
      </c>
      <c r="R285" s="18" t="n">
        <v>1963</v>
      </c>
      <c r="X285" s="18" t="s">
        <v>716</v>
      </c>
      <c r="Y285" s="18" t="n">
        <v>56</v>
      </c>
      <c r="Z285" s="18" t="n">
        <v>25</v>
      </c>
      <c r="AB285" s="5" t="n">
        <f aca="false">Y285+(Z285/60)+(AA285/3600)</f>
        <v>56.4166666666667</v>
      </c>
      <c r="AC285" s="5" t="n">
        <f aca="false">AB285*-1</f>
        <v>-56.4166666666667</v>
      </c>
      <c r="AD285" s="18" t="s">
        <v>717</v>
      </c>
      <c r="AE285" s="18" t="n">
        <v>36</v>
      </c>
      <c r="AF285" s="18" t="n">
        <v>57</v>
      </c>
      <c r="AH285" s="18" t="n">
        <v>-1</v>
      </c>
      <c r="AI285" s="5" t="n">
        <f aca="false">AE285+(AF285/60)+(AG285/3600)</f>
        <v>36.95</v>
      </c>
      <c r="AJ285" s="5" t="n">
        <f aca="false">AI285*AH285</f>
        <v>-36.95</v>
      </c>
      <c r="AK285" s="18" t="n">
        <v>3118</v>
      </c>
      <c r="AM285" s="18" t="s">
        <v>268</v>
      </c>
    </row>
    <row r="286" customFormat="false" ht="12" hidden="false" customHeight="false" outlineLevel="0" collapsed="false">
      <c r="A286" s="1" t="n">
        <v>283</v>
      </c>
      <c r="B286" s="18" t="s">
        <v>36</v>
      </c>
      <c r="C286" s="18" t="s">
        <v>174</v>
      </c>
      <c r="D286" s="18" t="s">
        <v>645</v>
      </c>
      <c r="E286" s="18" t="s">
        <v>646</v>
      </c>
      <c r="H286" s="18" t="s">
        <v>647</v>
      </c>
      <c r="I286" s="18" t="s">
        <v>648</v>
      </c>
      <c r="J286" s="18" t="s">
        <v>649</v>
      </c>
      <c r="K286" s="18" t="s">
        <v>650</v>
      </c>
      <c r="L286" s="18" t="n">
        <v>1893</v>
      </c>
      <c r="N286" s="1" t="s">
        <v>123</v>
      </c>
      <c r="O286" s="2" t="s">
        <v>126</v>
      </c>
      <c r="P286" s="1" t="s">
        <v>184</v>
      </c>
      <c r="Q286" s="18" t="n">
        <v>692</v>
      </c>
      <c r="R286" s="18" t="n">
        <v>1963</v>
      </c>
      <c r="X286" s="18" t="s">
        <v>304</v>
      </c>
      <c r="Y286" s="18" t="n">
        <v>56</v>
      </c>
      <c r="Z286" s="18" t="n">
        <v>29</v>
      </c>
      <c r="AB286" s="5" t="n">
        <f aca="false">Y286+(Z286/60)+(AA286/3600)</f>
        <v>56.4833333333333</v>
      </c>
      <c r="AC286" s="5" t="n">
        <f aca="false">AB286*-1</f>
        <v>-56.4833333333333</v>
      </c>
      <c r="AD286" s="18" t="s">
        <v>305</v>
      </c>
      <c r="AE286" s="18" t="n">
        <v>37</v>
      </c>
      <c r="AF286" s="18" t="n">
        <v>3</v>
      </c>
      <c r="AH286" s="18" t="n">
        <v>-1</v>
      </c>
      <c r="AI286" s="5" t="n">
        <f aca="false">AE286+(AF286/60)+(AG286/3600)</f>
        <v>37.05</v>
      </c>
      <c r="AJ286" s="5" t="n">
        <f aca="false">AI286*AH286</f>
        <v>-37.05</v>
      </c>
      <c r="AK286" s="18" t="n">
        <v>1034</v>
      </c>
      <c r="AM286" s="18" t="s">
        <v>268</v>
      </c>
    </row>
    <row r="287" customFormat="false" ht="12" hidden="false" customHeight="false" outlineLevel="0" collapsed="false">
      <c r="A287" s="1" t="n">
        <v>284</v>
      </c>
      <c r="B287" s="18" t="s">
        <v>36</v>
      </c>
      <c r="C287" s="18" t="s">
        <v>174</v>
      </c>
      <c r="D287" s="18" t="s">
        <v>645</v>
      </c>
      <c r="E287" s="18" t="s">
        <v>646</v>
      </c>
      <c r="H287" s="18" t="s">
        <v>647</v>
      </c>
      <c r="I287" s="18" t="s">
        <v>648</v>
      </c>
      <c r="J287" s="18" t="s">
        <v>649</v>
      </c>
      <c r="K287" s="18" t="s">
        <v>650</v>
      </c>
      <c r="L287" s="18" t="n">
        <v>1893</v>
      </c>
      <c r="N287" s="1" t="s">
        <v>123</v>
      </c>
      <c r="O287" s="2" t="s">
        <v>126</v>
      </c>
      <c r="P287" s="1" t="s">
        <v>184</v>
      </c>
      <c r="Q287" s="18" t="n">
        <v>696</v>
      </c>
      <c r="R287" s="18" t="n">
        <v>1963</v>
      </c>
      <c r="X287" s="18" t="s">
        <v>306</v>
      </c>
      <c r="Y287" s="18" t="n">
        <v>56</v>
      </c>
      <c r="Z287" s="18" t="n">
        <v>53</v>
      </c>
      <c r="AB287" s="5" t="n">
        <f aca="false">Y287+(Z287/60)+(AA287/3600)</f>
        <v>56.8833333333333</v>
      </c>
      <c r="AC287" s="5" t="n">
        <f aca="false">AB287*-1</f>
        <v>-56.8833333333333</v>
      </c>
      <c r="AD287" s="18" t="s">
        <v>307</v>
      </c>
      <c r="AE287" s="18" t="n">
        <v>37</v>
      </c>
      <c r="AF287" s="18" t="n">
        <v>27</v>
      </c>
      <c r="AH287" s="18" t="n">
        <v>-1</v>
      </c>
      <c r="AI287" s="5" t="n">
        <f aca="false">AE287+(AF287/60)+(AG287/3600)</f>
        <v>37.45</v>
      </c>
      <c r="AJ287" s="5" t="n">
        <f aca="false">AI287*AH287</f>
        <v>-37.45</v>
      </c>
      <c r="AK287" s="18" t="n">
        <v>3001</v>
      </c>
      <c r="AM287" s="18" t="s">
        <v>268</v>
      </c>
    </row>
    <row r="288" customFormat="false" ht="12" hidden="false" customHeight="false" outlineLevel="0" collapsed="false">
      <c r="A288" s="1" t="n">
        <v>285</v>
      </c>
      <c r="B288" s="18" t="s">
        <v>36</v>
      </c>
      <c r="C288" s="18" t="s">
        <v>174</v>
      </c>
      <c r="D288" s="18" t="s">
        <v>645</v>
      </c>
      <c r="E288" s="18" t="s">
        <v>646</v>
      </c>
      <c r="H288" s="18" t="s">
        <v>647</v>
      </c>
      <c r="I288" s="18" t="s">
        <v>648</v>
      </c>
      <c r="J288" s="18" t="s">
        <v>649</v>
      </c>
      <c r="K288" s="18" t="s">
        <v>650</v>
      </c>
      <c r="L288" s="18" t="n">
        <v>1893</v>
      </c>
      <c r="N288" s="1" t="s">
        <v>123</v>
      </c>
      <c r="O288" s="2" t="s">
        <v>126</v>
      </c>
      <c r="P288" s="1" t="s">
        <v>184</v>
      </c>
      <c r="Q288" s="18" t="n">
        <v>701</v>
      </c>
      <c r="R288" s="18" t="n">
        <v>1963</v>
      </c>
      <c r="X288" s="18" t="s">
        <v>718</v>
      </c>
      <c r="Y288" s="18" t="n">
        <v>58</v>
      </c>
      <c r="Z288" s="18" t="n">
        <v>5</v>
      </c>
      <c r="AB288" s="5" t="n">
        <f aca="false">Y288+(Z288/60)+(AA288/3600)</f>
        <v>58.0833333333333</v>
      </c>
      <c r="AC288" s="5" t="n">
        <f aca="false">AB288*-1</f>
        <v>-58.0833333333333</v>
      </c>
      <c r="AD288" s="18" t="s">
        <v>719</v>
      </c>
      <c r="AE288" s="18" t="n">
        <v>37</v>
      </c>
      <c r="AF288" s="18" t="n">
        <v>44</v>
      </c>
      <c r="AH288" s="18" t="n">
        <v>-1</v>
      </c>
      <c r="AI288" s="5" t="n">
        <f aca="false">AE288+(AF288/60)+(AG288/3600)</f>
        <v>37.7333333333333</v>
      </c>
      <c r="AJ288" s="5" t="n">
        <f aca="false">AI288*AH288</f>
        <v>-37.7333333333333</v>
      </c>
      <c r="AK288" s="18" t="n">
        <v>2086</v>
      </c>
      <c r="AM288" s="18" t="s">
        <v>268</v>
      </c>
    </row>
    <row r="289" customFormat="false" ht="12" hidden="false" customHeight="false" outlineLevel="0" collapsed="false">
      <c r="A289" s="1" t="n">
        <v>286</v>
      </c>
      <c r="B289" s="18" t="s">
        <v>36</v>
      </c>
      <c r="C289" s="18" t="s">
        <v>174</v>
      </c>
      <c r="D289" s="18" t="s">
        <v>645</v>
      </c>
      <c r="E289" s="18" t="s">
        <v>646</v>
      </c>
      <c r="H289" s="18" t="s">
        <v>647</v>
      </c>
      <c r="I289" s="18" t="s">
        <v>648</v>
      </c>
      <c r="J289" s="18" t="s">
        <v>649</v>
      </c>
      <c r="K289" s="18" t="s">
        <v>650</v>
      </c>
      <c r="L289" s="18" t="n">
        <v>1893</v>
      </c>
      <c r="N289" s="1" t="s">
        <v>123</v>
      </c>
      <c r="O289" s="2" t="s">
        <v>126</v>
      </c>
      <c r="P289" s="1" t="s">
        <v>184</v>
      </c>
      <c r="Q289" s="18" t="n">
        <v>703</v>
      </c>
      <c r="R289" s="18" t="n">
        <v>1963</v>
      </c>
      <c r="X289" s="18" t="s">
        <v>696</v>
      </c>
      <c r="Y289" s="18" t="n">
        <v>58</v>
      </c>
      <c r="Z289" s="18" t="n">
        <v>51</v>
      </c>
      <c r="AB289" s="5" t="n">
        <f aca="false">Y289+(Z289/60)+(AA289/3600)</f>
        <v>58.85</v>
      </c>
      <c r="AC289" s="5" t="n">
        <f aca="false">AB289*-1</f>
        <v>-58.85</v>
      </c>
      <c r="AD289" s="18" t="s">
        <v>720</v>
      </c>
      <c r="AE289" s="18" t="n">
        <v>37</v>
      </c>
      <c r="AF289" s="18" t="n">
        <v>22</v>
      </c>
      <c r="AH289" s="18" t="n">
        <v>-1</v>
      </c>
      <c r="AI289" s="5" t="n">
        <f aca="false">AE289+(AF289/60)+(AG289/3600)</f>
        <v>37.3666666666667</v>
      </c>
      <c r="AJ289" s="5" t="n">
        <f aca="false">AI289*AH289</f>
        <v>-37.3666666666667</v>
      </c>
      <c r="AK289" s="18" t="n">
        <v>1111</v>
      </c>
      <c r="AM289" s="18" t="s">
        <v>268</v>
      </c>
    </row>
    <row r="290" customFormat="false" ht="12" hidden="false" customHeight="false" outlineLevel="0" collapsed="false">
      <c r="A290" s="1" t="n">
        <v>287</v>
      </c>
      <c r="B290" s="18" t="s">
        <v>36</v>
      </c>
      <c r="C290" s="18" t="s">
        <v>174</v>
      </c>
      <c r="D290" s="18" t="s">
        <v>645</v>
      </c>
      <c r="E290" s="18" t="s">
        <v>646</v>
      </c>
      <c r="H290" s="18" t="s">
        <v>647</v>
      </c>
      <c r="I290" s="18" t="s">
        <v>648</v>
      </c>
      <c r="J290" s="18" t="s">
        <v>649</v>
      </c>
      <c r="K290" s="18" t="s">
        <v>650</v>
      </c>
      <c r="L290" s="18" t="n">
        <v>1893</v>
      </c>
      <c r="N290" s="1" t="s">
        <v>123</v>
      </c>
      <c r="O290" s="2" t="s">
        <v>126</v>
      </c>
      <c r="P290" s="1" t="s">
        <v>184</v>
      </c>
      <c r="Q290" s="18" t="n">
        <v>714</v>
      </c>
      <c r="R290" s="18" t="n">
        <v>1963</v>
      </c>
      <c r="X290" s="18" t="s">
        <v>721</v>
      </c>
      <c r="Y290" s="18" t="n">
        <v>58</v>
      </c>
      <c r="Z290" s="18" t="n">
        <v>24</v>
      </c>
      <c r="AB290" s="5" t="n">
        <f aca="false">Y290+(Z290/60)+(AA290/3600)</f>
        <v>58.4</v>
      </c>
      <c r="AC290" s="5" t="n">
        <f aca="false">AB290*-1</f>
        <v>-58.4</v>
      </c>
      <c r="AD290" s="18" t="s">
        <v>722</v>
      </c>
      <c r="AE290" s="18" t="n">
        <v>33</v>
      </c>
      <c r="AF290" s="18" t="n">
        <v>7</v>
      </c>
      <c r="AH290" s="18" t="n">
        <v>-1</v>
      </c>
      <c r="AI290" s="5" t="n">
        <f aca="false">AE290+(AF290/60)+(AG290/3600)</f>
        <v>33.1166666666667</v>
      </c>
      <c r="AJ290" s="5" t="n">
        <f aca="false">AI290*AH290</f>
        <v>-33.1166666666667</v>
      </c>
      <c r="AK290" s="18" t="n">
        <v>1574</v>
      </c>
      <c r="AM290" s="18" t="s">
        <v>268</v>
      </c>
    </row>
    <row r="291" customFormat="false" ht="12" hidden="false" customHeight="false" outlineLevel="0" collapsed="false">
      <c r="A291" s="1" t="n">
        <v>288</v>
      </c>
      <c r="B291" s="18" t="s">
        <v>36</v>
      </c>
      <c r="C291" s="18" t="s">
        <v>174</v>
      </c>
      <c r="D291" s="18" t="s">
        <v>645</v>
      </c>
      <c r="E291" s="18" t="s">
        <v>646</v>
      </c>
      <c r="H291" s="18" t="s">
        <v>647</v>
      </c>
      <c r="I291" s="18" t="s">
        <v>648</v>
      </c>
      <c r="J291" s="18" t="s">
        <v>649</v>
      </c>
      <c r="K291" s="18" t="s">
        <v>650</v>
      </c>
      <c r="L291" s="18" t="n">
        <v>1893</v>
      </c>
      <c r="N291" s="1" t="s">
        <v>123</v>
      </c>
      <c r="O291" s="2" t="s">
        <v>126</v>
      </c>
      <c r="P291" s="1" t="s">
        <v>184</v>
      </c>
      <c r="Q291" s="18" t="n">
        <v>718</v>
      </c>
      <c r="R291" s="18" t="n">
        <v>1963</v>
      </c>
      <c r="X291" s="18" t="s">
        <v>723</v>
      </c>
      <c r="Y291" s="18" t="n">
        <v>56</v>
      </c>
      <c r="Z291" s="18" t="n">
        <v>55</v>
      </c>
      <c r="AB291" s="5" t="n">
        <f aca="false">Y291+(Z291/60)+(AA291/3600)</f>
        <v>56.9166666666667</v>
      </c>
      <c r="AC291" s="5" t="n">
        <f aca="false">AB291*-1</f>
        <v>-56.9166666666667</v>
      </c>
      <c r="AD291" s="18" t="s">
        <v>724</v>
      </c>
      <c r="AE291" s="18" t="n">
        <v>33</v>
      </c>
      <c r="AF291" s="18" t="n">
        <v>59</v>
      </c>
      <c r="AH291" s="18" t="n">
        <v>-1</v>
      </c>
      <c r="AI291" s="5" t="n">
        <f aca="false">AE291+(AF291/60)+(AG291/3600)</f>
        <v>33.9833333333333</v>
      </c>
      <c r="AJ291" s="5" t="n">
        <f aca="false">AI291*AH291</f>
        <v>-33.9833333333333</v>
      </c>
      <c r="AK291" s="18" t="n">
        <v>1307</v>
      </c>
      <c r="AM291" s="18" t="s">
        <v>268</v>
      </c>
    </row>
    <row r="292" customFormat="false" ht="12" hidden="false" customHeight="false" outlineLevel="0" collapsed="false">
      <c r="A292" s="1" t="n">
        <v>289</v>
      </c>
      <c r="B292" s="18" t="s">
        <v>36</v>
      </c>
      <c r="C292" s="18" t="s">
        <v>174</v>
      </c>
      <c r="D292" s="18" t="s">
        <v>645</v>
      </c>
      <c r="E292" s="18" t="s">
        <v>646</v>
      </c>
      <c r="H292" s="18" t="s">
        <v>647</v>
      </c>
      <c r="I292" s="18" t="s">
        <v>648</v>
      </c>
      <c r="J292" s="18" t="s">
        <v>649</v>
      </c>
      <c r="K292" s="18" t="s">
        <v>650</v>
      </c>
      <c r="L292" s="18" t="n">
        <v>1893</v>
      </c>
      <c r="N292" s="1" t="s">
        <v>123</v>
      </c>
      <c r="O292" s="2" t="s">
        <v>126</v>
      </c>
      <c r="P292" s="1" t="s">
        <v>184</v>
      </c>
      <c r="Q292" s="18" t="n">
        <v>729</v>
      </c>
      <c r="R292" s="18" t="n">
        <v>1963</v>
      </c>
      <c r="X292" s="18" t="s">
        <v>317</v>
      </c>
      <c r="Y292" s="18" t="n">
        <v>52</v>
      </c>
      <c r="Z292" s="18" t="n">
        <v>54</v>
      </c>
      <c r="AB292" s="5" t="n">
        <f aca="false">Y292+(Z292/60)+(AA292/3600)</f>
        <v>52.9</v>
      </c>
      <c r="AC292" s="5" t="n">
        <f aca="false">AB292*-1</f>
        <v>-52.9</v>
      </c>
      <c r="AD292" s="18" t="s">
        <v>318</v>
      </c>
      <c r="AE292" s="18" t="n">
        <v>33</v>
      </c>
      <c r="AF292" s="18" t="n">
        <v>57</v>
      </c>
      <c r="AH292" s="18" t="n">
        <v>-1</v>
      </c>
      <c r="AI292" s="5" t="n">
        <f aca="false">AE292+(AF292/60)+(AG292/3600)</f>
        <v>33.95</v>
      </c>
      <c r="AJ292" s="5" t="n">
        <f aca="false">AI292*AH292</f>
        <v>-33.95</v>
      </c>
      <c r="AK292" s="18" t="n">
        <v>2328</v>
      </c>
      <c r="AM292" s="18" t="s">
        <v>268</v>
      </c>
    </row>
    <row r="293" customFormat="false" ht="12" hidden="false" customHeight="false" outlineLevel="0" collapsed="false">
      <c r="A293" s="1" t="n">
        <v>290</v>
      </c>
      <c r="B293" s="18" t="s">
        <v>36</v>
      </c>
      <c r="C293" s="18" t="s">
        <v>174</v>
      </c>
      <c r="D293" s="18" t="s">
        <v>645</v>
      </c>
      <c r="E293" s="18" t="s">
        <v>646</v>
      </c>
      <c r="H293" s="18" t="s">
        <v>647</v>
      </c>
      <c r="I293" s="18" t="s">
        <v>648</v>
      </c>
      <c r="J293" s="18" t="s">
        <v>649</v>
      </c>
      <c r="K293" s="18" t="s">
        <v>650</v>
      </c>
      <c r="L293" s="18" t="n">
        <v>1893</v>
      </c>
      <c r="N293" s="1" t="s">
        <v>123</v>
      </c>
      <c r="O293" s="2" t="s">
        <v>126</v>
      </c>
      <c r="P293" s="1" t="s">
        <v>184</v>
      </c>
      <c r="Q293" s="18" t="n">
        <v>737</v>
      </c>
      <c r="R293" s="18" t="n">
        <v>1963</v>
      </c>
      <c r="X293" s="18" t="s">
        <v>322</v>
      </c>
      <c r="Y293" s="18" t="n">
        <v>53</v>
      </c>
      <c r="Z293" s="18" t="n">
        <v>2</v>
      </c>
      <c r="AB293" s="5" t="n">
        <f aca="false">Y293+(Z293/60)+(AA293/3600)</f>
        <v>53.0333333333333</v>
      </c>
      <c r="AC293" s="5" t="n">
        <f aca="false">AB293*-1</f>
        <v>-53.0333333333333</v>
      </c>
      <c r="AD293" s="18" t="s">
        <v>323</v>
      </c>
      <c r="AE293" s="18" t="n">
        <v>37</v>
      </c>
      <c r="AF293" s="18" t="n">
        <v>37</v>
      </c>
      <c r="AH293" s="18" t="n">
        <v>-1</v>
      </c>
      <c r="AI293" s="5" t="n">
        <f aca="false">AE293+(AF293/60)+(AG293/3600)</f>
        <v>37.6166666666667</v>
      </c>
      <c r="AJ293" s="5" t="n">
        <f aca="false">AI293*AH293</f>
        <v>-37.6166666666667</v>
      </c>
      <c r="AK293" s="18" t="n">
        <v>3074</v>
      </c>
      <c r="AM293" s="18" t="s">
        <v>268</v>
      </c>
    </row>
    <row r="294" customFormat="false" ht="12" hidden="false" customHeight="false" outlineLevel="0" collapsed="false">
      <c r="A294" s="1" t="n">
        <v>291</v>
      </c>
      <c r="B294" s="18" t="s">
        <v>36</v>
      </c>
      <c r="C294" s="18" t="s">
        <v>174</v>
      </c>
      <c r="D294" s="18" t="s">
        <v>645</v>
      </c>
      <c r="E294" s="18" t="s">
        <v>646</v>
      </c>
      <c r="H294" s="18" t="s">
        <v>647</v>
      </c>
      <c r="I294" s="18" t="s">
        <v>648</v>
      </c>
      <c r="J294" s="18" t="s">
        <v>649</v>
      </c>
      <c r="K294" s="18" t="s">
        <v>650</v>
      </c>
      <c r="L294" s="18" t="n">
        <v>1893</v>
      </c>
      <c r="N294" s="1" t="s">
        <v>123</v>
      </c>
      <c r="O294" s="2" t="s">
        <v>126</v>
      </c>
      <c r="P294" s="1" t="s">
        <v>184</v>
      </c>
      <c r="Q294" s="18" t="n">
        <v>741</v>
      </c>
      <c r="R294" s="18" t="n">
        <v>1963</v>
      </c>
      <c r="X294" s="18" t="s">
        <v>725</v>
      </c>
      <c r="Y294" s="18" t="n">
        <v>40</v>
      </c>
      <c r="Z294" s="18" t="n">
        <v>16</v>
      </c>
      <c r="AB294" s="5" t="n">
        <f aca="false">Y294+(Z294/60)+(AA294/3600)</f>
        <v>40.2666666666667</v>
      </c>
      <c r="AC294" s="5" t="n">
        <f aca="false">AB294*-1</f>
        <v>-40.2666666666667</v>
      </c>
      <c r="AD294" s="18" t="s">
        <v>726</v>
      </c>
      <c r="AE294" s="18" t="n">
        <v>78</v>
      </c>
      <c r="AF294" s="18" t="n">
        <v>18</v>
      </c>
      <c r="AH294" s="18" t="n">
        <v>-1</v>
      </c>
      <c r="AI294" s="5" t="n">
        <f aca="false">AE294+(AF294/60)+(AG294/3600)</f>
        <v>78.3</v>
      </c>
      <c r="AJ294" s="5" t="n">
        <f aca="false">AI294*AH294</f>
        <v>-78.3</v>
      </c>
      <c r="AK294" s="18" t="n">
        <v>2635</v>
      </c>
      <c r="AM294" s="18" t="s">
        <v>268</v>
      </c>
    </row>
    <row r="295" customFormat="false" ht="12" hidden="false" customHeight="false" outlineLevel="0" collapsed="false">
      <c r="A295" s="1" t="n">
        <v>292</v>
      </c>
      <c r="B295" s="18" t="s">
        <v>36</v>
      </c>
      <c r="C295" s="18" t="s">
        <v>174</v>
      </c>
      <c r="D295" s="18" t="s">
        <v>645</v>
      </c>
      <c r="E295" s="18" t="s">
        <v>646</v>
      </c>
      <c r="H295" s="18" t="s">
        <v>647</v>
      </c>
      <c r="I295" s="18" t="s">
        <v>648</v>
      </c>
      <c r="J295" s="18" t="s">
        <v>649</v>
      </c>
      <c r="K295" s="18" t="s">
        <v>650</v>
      </c>
      <c r="L295" s="18" t="n">
        <v>1893</v>
      </c>
      <c r="N295" s="1" t="s">
        <v>123</v>
      </c>
      <c r="O295" s="2" t="s">
        <v>126</v>
      </c>
      <c r="P295" s="1" t="s">
        <v>184</v>
      </c>
      <c r="Q295" s="18" t="n">
        <v>742</v>
      </c>
      <c r="R295" s="18" t="n">
        <v>1963</v>
      </c>
      <c r="X295" s="18" t="s">
        <v>727</v>
      </c>
      <c r="Y295" s="18" t="n">
        <v>33</v>
      </c>
      <c r="Z295" s="18" t="n">
        <v>33</v>
      </c>
      <c r="AB295" s="5" t="n">
        <f aca="false">Y295+(Z295/60)+(AA295/3600)</f>
        <v>33.55</v>
      </c>
      <c r="AC295" s="5" t="n">
        <f aca="false">AB295*-1</f>
        <v>-33.55</v>
      </c>
      <c r="AD295" s="18" t="s">
        <v>728</v>
      </c>
      <c r="AE295" s="18" t="n">
        <v>72</v>
      </c>
      <c r="AF295" s="18" t="n">
        <v>45</v>
      </c>
      <c r="AH295" s="18" t="n">
        <v>-1</v>
      </c>
      <c r="AI295" s="5" t="n">
        <f aca="false">AE295+(AF295/60)+(AG295/3600)</f>
        <v>72.75</v>
      </c>
      <c r="AJ295" s="5" t="n">
        <f aca="false">AI295*AH295</f>
        <v>-72.75</v>
      </c>
      <c r="AK295" s="18" t="n">
        <v>864</v>
      </c>
      <c r="AM295" s="18" t="s">
        <v>268</v>
      </c>
    </row>
    <row r="296" customFormat="false" ht="12" hidden="false" customHeight="false" outlineLevel="0" collapsed="false">
      <c r="A296" s="1" t="n">
        <v>293</v>
      </c>
      <c r="B296" s="18" t="s">
        <v>36</v>
      </c>
      <c r="C296" s="18" t="s">
        <v>174</v>
      </c>
      <c r="D296" s="18" t="s">
        <v>645</v>
      </c>
      <c r="E296" s="18" t="s">
        <v>646</v>
      </c>
      <c r="H296" s="18" t="s">
        <v>647</v>
      </c>
      <c r="I296" s="18" t="s">
        <v>648</v>
      </c>
      <c r="J296" s="18" t="s">
        <v>649</v>
      </c>
      <c r="K296" s="18" t="s">
        <v>650</v>
      </c>
      <c r="L296" s="18" t="n">
        <v>1893</v>
      </c>
      <c r="N296" s="1" t="s">
        <v>123</v>
      </c>
      <c r="O296" s="2" t="s">
        <v>126</v>
      </c>
      <c r="P296" s="1" t="s">
        <v>184</v>
      </c>
      <c r="Q296" s="18" t="n">
        <v>743</v>
      </c>
      <c r="R296" s="18" t="n">
        <v>1963</v>
      </c>
      <c r="X296" s="18" t="s">
        <v>326</v>
      </c>
      <c r="Y296" s="18" t="n">
        <v>33</v>
      </c>
      <c r="Z296" s="18" t="n">
        <v>18</v>
      </c>
      <c r="AB296" s="5" t="n">
        <f aca="false">Y296+(Z296/60)+(AA296/3600)</f>
        <v>33.3</v>
      </c>
      <c r="AC296" s="5" t="n">
        <f aca="false">AB296*-1</f>
        <v>-33.3</v>
      </c>
      <c r="AD296" s="18" t="s">
        <v>327</v>
      </c>
      <c r="AE296" s="18" t="n">
        <v>72</v>
      </c>
      <c r="AF296" s="18" t="n">
        <v>27</v>
      </c>
      <c r="AH296" s="18" t="n">
        <v>-1</v>
      </c>
      <c r="AI296" s="5" t="n">
        <f aca="false">AE296+(AF296/60)+(AG296/3600)</f>
        <v>72.45</v>
      </c>
      <c r="AJ296" s="5" t="n">
        <f aca="false">AI296*AH296</f>
        <v>-72.45</v>
      </c>
      <c r="AK296" s="18" t="n">
        <v>1830</v>
      </c>
      <c r="AM296" s="18" t="s">
        <v>268</v>
      </c>
    </row>
    <row r="297" customFormat="false" ht="12" hidden="false" customHeight="false" outlineLevel="0" collapsed="false">
      <c r="A297" s="1" t="n">
        <v>294</v>
      </c>
      <c r="B297" s="18" t="s">
        <v>36</v>
      </c>
      <c r="C297" s="18" t="s">
        <v>174</v>
      </c>
      <c r="D297" s="18" t="s">
        <v>645</v>
      </c>
      <c r="E297" s="18" t="s">
        <v>646</v>
      </c>
      <c r="H297" s="18" t="s">
        <v>647</v>
      </c>
      <c r="I297" s="18" t="s">
        <v>648</v>
      </c>
      <c r="J297" s="18" t="s">
        <v>649</v>
      </c>
      <c r="K297" s="18" t="s">
        <v>650</v>
      </c>
      <c r="L297" s="18" t="n">
        <v>1893</v>
      </c>
      <c r="N297" s="1" t="s">
        <v>123</v>
      </c>
      <c r="O297" s="2" t="s">
        <v>128</v>
      </c>
      <c r="P297" s="1" t="s">
        <v>184</v>
      </c>
      <c r="Q297" s="18" t="n">
        <v>767</v>
      </c>
      <c r="R297" s="18" t="n">
        <v>1963</v>
      </c>
      <c r="X297" s="18" t="s">
        <v>695</v>
      </c>
      <c r="Y297" s="18" t="n">
        <v>55</v>
      </c>
      <c r="Z297" s="18" t="n">
        <v>25</v>
      </c>
      <c r="AB297" s="5" t="n">
        <f aca="false">Y297+(Z297/60)+(AA297/3600)</f>
        <v>55.4166666666667</v>
      </c>
      <c r="AC297" s="5" t="n">
        <f aca="false">AB297*-1</f>
        <v>-55.4166666666667</v>
      </c>
      <c r="AD297" s="18" t="s">
        <v>729</v>
      </c>
      <c r="AE297" s="18" t="n">
        <v>82</v>
      </c>
      <c r="AF297" s="18" t="n">
        <v>54</v>
      </c>
      <c r="AH297" s="18" t="n">
        <v>-1</v>
      </c>
      <c r="AI297" s="5" t="n">
        <f aca="false">AE297+(AF297/60)+(AG297/3600)</f>
        <v>82.9</v>
      </c>
      <c r="AJ297" s="5" t="n">
        <f aca="false">AI297*AH297</f>
        <v>-82.9</v>
      </c>
      <c r="AK297" s="18" t="n">
        <v>1373</v>
      </c>
      <c r="AM297" s="18" t="s">
        <v>268</v>
      </c>
    </row>
    <row r="298" customFormat="false" ht="12" hidden="false" customHeight="false" outlineLevel="0" collapsed="false">
      <c r="A298" s="1" t="n">
        <v>295</v>
      </c>
      <c r="B298" s="18" t="s">
        <v>36</v>
      </c>
      <c r="C298" s="18" t="s">
        <v>174</v>
      </c>
      <c r="D298" s="18" t="s">
        <v>645</v>
      </c>
      <c r="E298" s="18" t="s">
        <v>646</v>
      </c>
      <c r="H298" s="18" t="s">
        <v>647</v>
      </c>
      <c r="I298" s="18" t="s">
        <v>648</v>
      </c>
      <c r="J298" s="18" t="s">
        <v>649</v>
      </c>
      <c r="K298" s="18" t="s">
        <v>650</v>
      </c>
      <c r="L298" s="18" t="n">
        <v>1893</v>
      </c>
      <c r="N298" s="1" t="s">
        <v>123</v>
      </c>
      <c r="O298" s="2" t="s">
        <v>128</v>
      </c>
      <c r="P298" s="1" t="s">
        <v>184</v>
      </c>
      <c r="Q298" s="18" t="n">
        <v>771</v>
      </c>
      <c r="R298" s="18" t="n">
        <v>1963</v>
      </c>
      <c r="X298" s="18" t="s">
        <v>264</v>
      </c>
      <c r="Y298" s="18" t="n">
        <v>56</v>
      </c>
      <c r="Z298" s="18" t="n">
        <v>4</v>
      </c>
      <c r="AB298" s="5" t="n">
        <f aca="false">Y298+(Z298/60)+(AA298/3600)</f>
        <v>56.0666666666667</v>
      </c>
      <c r="AC298" s="5" t="n">
        <f aca="false">AB298*-1</f>
        <v>-56.0666666666667</v>
      </c>
      <c r="AD298" s="18" t="s">
        <v>730</v>
      </c>
      <c r="AE298" s="18" t="n">
        <v>82</v>
      </c>
      <c r="AF298" s="18" t="n">
        <v>50</v>
      </c>
      <c r="AH298" s="18" t="n">
        <v>-1</v>
      </c>
      <c r="AI298" s="5" t="n">
        <f aca="false">AE298+(AF298/60)+(AG298/3600)</f>
        <v>82.8333333333333</v>
      </c>
      <c r="AJ298" s="5" t="n">
        <f aca="false">AI298*AH298</f>
        <v>-82.8333333333333</v>
      </c>
      <c r="AK298" s="18" t="n">
        <v>2562</v>
      </c>
      <c r="AM298" s="18" t="s">
        <v>268</v>
      </c>
    </row>
    <row r="299" customFormat="false" ht="12" hidden="false" customHeight="false" outlineLevel="0" collapsed="false">
      <c r="A299" s="1" t="n">
        <v>296</v>
      </c>
      <c r="B299" s="18" t="s">
        <v>36</v>
      </c>
      <c r="C299" s="18" t="s">
        <v>174</v>
      </c>
      <c r="D299" s="18" t="s">
        <v>645</v>
      </c>
      <c r="E299" s="18" t="s">
        <v>646</v>
      </c>
      <c r="H299" s="18" t="s">
        <v>647</v>
      </c>
      <c r="I299" s="18" t="s">
        <v>648</v>
      </c>
      <c r="J299" s="18" t="s">
        <v>649</v>
      </c>
      <c r="K299" s="18" t="s">
        <v>650</v>
      </c>
      <c r="L299" s="18" t="n">
        <v>1893</v>
      </c>
      <c r="N299" s="1" t="s">
        <v>123</v>
      </c>
      <c r="O299" s="2" t="s">
        <v>128</v>
      </c>
      <c r="P299" s="1" t="s">
        <v>184</v>
      </c>
      <c r="Q299" s="18" t="n">
        <v>778</v>
      </c>
      <c r="R299" s="18" t="n">
        <v>1963</v>
      </c>
      <c r="X299" s="18" t="s">
        <v>731</v>
      </c>
      <c r="Y299" s="18" t="n">
        <v>59</v>
      </c>
      <c r="Z299" s="18" t="n">
        <v>32</v>
      </c>
      <c r="AB299" s="5" t="n">
        <f aca="false">Y299+(Z299/60)+(AA299/3600)</f>
        <v>59.5333333333333</v>
      </c>
      <c r="AC299" s="5" t="n">
        <f aca="false">AB299*-1</f>
        <v>-59.5333333333333</v>
      </c>
      <c r="AD299" s="18" t="s">
        <v>732</v>
      </c>
      <c r="AE299" s="18" t="n">
        <v>82</v>
      </c>
      <c r="AF299" s="18" t="n">
        <v>33</v>
      </c>
      <c r="AH299" s="18" t="n">
        <v>-1</v>
      </c>
      <c r="AI299" s="5" t="n">
        <f aca="false">AE299+(AF299/60)+(AG299/3600)</f>
        <v>82.55</v>
      </c>
      <c r="AJ299" s="5" t="n">
        <f aca="false">AI299*AH299</f>
        <v>-82.55</v>
      </c>
      <c r="AK299" s="18" t="s">
        <v>733</v>
      </c>
      <c r="AM299" s="18" t="s">
        <v>268</v>
      </c>
    </row>
    <row r="300" customFormat="false" ht="12" hidden="false" customHeight="false" outlineLevel="0" collapsed="false">
      <c r="A300" s="1" t="n">
        <v>297</v>
      </c>
      <c r="B300" s="18" t="s">
        <v>36</v>
      </c>
      <c r="C300" s="18" t="s">
        <v>174</v>
      </c>
      <c r="D300" s="18" t="s">
        <v>645</v>
      </c>
      <c r="E300" s="18" t="s">
        <v>646</v>
      </c>
      <c r="H300" s="18" t="s">
        <v>647</v>
      </c>
      <c r="I300" s="18" t="s">
        <v>648</v>
      </c>
      <c r="J300" s="18" t="s">
        <v>649</v>
      </c>
      <c r="K300" s="18" t="s">
        <v>650</v>
      </c>
      <c r="L300" s="18" t="n">
        <v>1893</v>
      </c>
      <c r="N300" s="1" t="s">
        <v>123</v>
      </c>
      <c r="O300" s="2" t="s">
        <v>128</v>
      </c>
      <c r="P300" s="1" t="s">
        <v>184</v>
      </c>
      <c r="Q300" s="18" t="n">
        <v>779</v>
      </c>
      <c r="R300" s="18" t="n">
        <v>1963</v>
      </c>
      <c r="X300" s="18" t="s">
        <v>584</v>
      </c>
      <c r="Y300" s="18" t="n">
        <v>59</v>
      </c>
      <c r="Z300" s="18" t="n">
        <v>38</v>
      </c>
      <c r="AB300" s="5" t="n">
        <f aca="false">Y300+(Z300/60)+(AA300/3600)</f>
        <v>59.6333333333333</v>
      </c>
      <c r="AC300" s="5" t="n">
        <f aca="false">AB300*-1</f>
        <v>-59.6333333333333</v>
      </c>
      <c r="AD300" s="18" t="s">
        <v>734</v>
      </c>
      <c r="AE300" s="18" t="n">
        <v>82</v>
      </c>
      <c r="AF300" s="18" t="n">
        <v>27</v>
      </c>
      <c r="AH300" s="18" t="n">
        <v>-1</v>
      </c>
      <c r="AI300" s="5" t="n">
        <f aca="false">AE300+(AF300/60)+(AG300/3600)</f>
        <v>82.45</v>
      </c>
      <c r="AJ300" s="5" t="n">
        <f aca="false">AI300*AH300</f>
        <v>-82.45</v>
      </c>
      <c r="AK300" s="18" t="n">
        <v>2053</v>
      </c>
      <c r="AM300" s="18" t="s">
        <v>268</v>
      </c>
    </row>
    <row r="301" customFormat="false" ht="12" hidden="false" customHeight="false" outlineLevel="0" collapsed="false">
      <c r="A301" s="1" t="n">
        <v>298</v>
      </c>
      <c r="B301" s="18" t="s">
        <v>36</v>
      </c>
      <c r="C301" s="18" t="s">
        <v>174</v>
      </c>
      <c r="D301" s="18" t="s">
        <v>645</v>
      </c>
      <c r="E301" s="18" t="s">
        <v>646</v>
      </c>
      <c r="H301" s="18" t="s">
        <v>647</v>
      </c>
      <c r="I301" s="18" t="s">
        <v>648</v>
      </c>
      <c r="J301" s="18" t="s">
        <v>649</v>
      </c>
      <c r="K301" s="18" t="s">
        <v>650</v>
      </c>
      <c r="L301" s="18" t="n">
        <v>1893</v>
      </c>
      <c r="N301" s="1" t="s">
        <v>123</v>
      </c>
      <c r="O301" s="2" t="s">
        <v>128</v>
      </c>
      <c r="P301" s="1" t="s">
        <v>184</v>
      </c>
      <c r="Q301" s="18" t="n">
        <v>782</v>
      </c>
      <c r="R301" s="18" t="n">
        <v>1963</v>
      </c>
      <c r="X301" s="18" t="s">
        <v>735</v>
      </c>
      <c r="Y301" s="18" t="n">
        <v>60</v>
      </c>
      <c r="Z301" s="18" t="n">
        <v>0</v>
      </c>
      <c r="AB301" s="5" t="n">
        <f aca="false">Y301+(Z301/60)+(AA301/3600)</f>
        <v>60</v>
      </c>
      <c r="AC301" s="5" t="n">
        <f aca="false">AB301*-1</f>
        <v>-60</v>
      </c>
      <c r="AD301" s="18" t="s">
        <v>736</v>
      </c>
      <c r="AE301" s="18" t="n">
        <v>82</v>
      </c>
      <c r="AF301" s="18" t="n">
        <v>40</v>
      </c>
      <c r="AH301" s="18" t="n">
        <v>-1</v>
      </c>
      <c r="AI301" s="5" t="n">
        <f aca="false">AE301+(AF301/60)+(AG301/3600)</f>
        <v>82.6666666666667</v>
      </c>
      <c r="AJ301" s="5" t="n">
        <f aca="false">AI301*AH301</f>
        <v>-82.6666666666667</v>
      </c>
      <c r="AK301" s="18" t="n">
        <v>3074</v>
      </c>
      <c r="AM301" s="18" t="s">
        <v>268</v>
      </c>
    </row>
    <row r="302" customFormat="false" ht="12" hidden="false" customHeight="false" outlineLevel="0" collapsed="false">
      <c r="A302" s="1" t="n">
        <v>299</v>
      </c>
      <c r="B302" s="18" t="s">
        <v>36</v>
      </c>
      <c r="C302" s="18" t="s">
        <v>174</v>
      </c>
      <c r="D302" s="18" t="s">
        <v>645</v>
      </c>
      <c r="E302" s="18" t="s">
        <v>646</v>
      </c>
      <c r="H302" s="18" t="s">
        <v>647</v>
      </c>
      <c r="I302" s="18" t="s">
        <v>648</v>
      </c>
      <c r="J302" s="18" t="s">
        <v>649</v>
      </c>
      <c r="K302" s="18" t="s">
        <v>650</v>
      </c>
      <c r="L302" s="18" t="n">
        <v>1893</v>
      </c>
      <c r="N302" s="1" t="s">
        <v>123</v>
      </c>
      <c r="O302" s="2" t="s">
        <v>128</v>
      </c>
      <c r="P302" s="1" t="s">
        <v>184</v>
      </c>
      <c r="Q302" s="18" t="n">
        <v>792</v>
      </c>
      <c r="R302" s="18" t="n">
        <v>1963</v>
      </c>
      <c r="X302" s="18" t="s">
        <v>332</v>
      </c>
      <c r="Y302" s="18" t="n">
        <v>63</v>
      </c>
      <c r="Z302" s="18" t="n">
        <v>54</v>
      </c>
      <c r="AB302" s="5" t="n">
        <f aca="false">Y302+(Z302/60)+(AA302/3600)</f>
        <v>63.9</v>
      </c>
      <c r="AC302" s="5" t="n">
        <f aca="false">AB302*-1</f>
        <v>-63.9</v>
      </c>
      <c r="AD302" s="18" t="s">
        <v>333</v>
      </c>
      <c r="AE302" s="18" t="n">
        <v>82</v>
      </c>
      <c r="AF302" s="18" t="n">
        <v>49</v>
      </c>
      <c r="AH302" s="18" t="n">
        <v>-1</v>
      </c>
      <c r="AI302" s="5" t="n">
        <f aca="false">AE302+(AF302/60)+(AG302/3600)</f>
        <v>82.8166666666667</v>
      </c>
      <c r="AJ302" s="5" t="n">
        <f aca="false">AI302*AH302</f>
        <v>-82.8166666666667</v>
      </c>
      <c r="AK302" s="18" t="s">
        <v>334</v>
      </c>
      <c r="AM302" s="18" t="s">
        <v>268</v>
      </c>
    </row>
    <row r="303" customFormat="false" ht="12" hidden="false" customHeight="false" outlineLevel="0" collapsed="false">
      <c r="A303" s="1" t="n">
        <v>300</v>
      </c>
      <c r="B303" s="18" t="s">
        <v>36</v>
      </c>
      <c r="C303" s="18" t="s">
        <v>174</v>
      </c>
      <c r="D303" s="18" t="s">
        <v>645</v>
      </c>
      <c r="E303" s="18" t="s">
        <v>646</v>
      </c>
      <c r="H303" s="18" t="s">
        <v>647</v>
      </c>
      <c r="I303" s="18" t="s">
        <v>648</v>
      </c>
      <c r="J303" s="18" t="s">
        <v>649</v>
      </c>
      <c r="K303" s="18" t="s">
        <v>650</v>
      </c>
      <c r="L303" s="18" t="n">
        <v>1893</v>
      </c>
      <c r="N303" s="1" t="s">
        <v>123</v>
      </c>
      <c r="O303" s="2" t="s">
        <v>128</v>
      </c>
      <c r="P303" s="1" t="s">
        <v>184</v>
      </c>
      <c r="Q303" s="18" t="n">
        <v>793</v>
      </c>
      <c r="R303" s="18" t="n">
        <v>1963</v>
      </c>
      <c r="X303" s="18" t="s">
        <v>335</v>
      </c>
      <c r="Y303" s="18" t="n">
        <v>64</v>
      </c>
      <c r="Z303" s="18" t="n">
        <v>11</v>
      </c>
      <c r="AB303" s="5" t="n">
        <f aca="false">Y303+(Z303/60)+(AA303/3600)</f>
        <v>64.1833333333333</v>
      </c>
      <c r="AC303" s="5" t="n">
        <f aca="false">AB303*-1</f>
        <v>-64.1833333333333</v>
      </c>
      <c r="AD303" s="18" t="s">
        <v>336</v>
      </c>
      <c r="AE303" s="18" t="n">
        <v>82</v>
      </c>
      <c r="AF303" s="18" t="n">
        <v>46</v>
      </c>
      <c r="AH303" s="18" t="n">
        <v>-1</v>
      </c>
      <c r="AI303" s="5" t="n">
        <f aca="false">AE303+(AF303/60)+(AG303/3600)</f>
        <v>82.7666666666667</v>
      </c>
      <c r="AJ303" s="5" t="n">
        <f aca="false">AI303*AH303</f>
        <v>-82.7666666666667</v>
      </c>
      <c r="AK303" s="18" t="n">
        <v>3294</v>
      </c>
      <c r="AM303" s="18" t="s">
        <v>268</v>
      </c>
    </row>
    <row r="304" customFormat="false" ht="12" hidden="false" customHeight="false" outlineLevel="0" collapsed="false">
      <c r="A304" s="1" t="n">
        <v>301</v>
      </c>
      <c r="B304" s="18" t="s">
        <v>36</v>
      </c>
      <c r="C304" s="18" t="s">
        <v>174</v>
      </c>
      <c r="D304" s="18" t="s">
        <v>645</v>
      </c>
      <c r="E304" s="18" t="s">
        <v>646</v>
      </c>
      <c r="H304" s="18" t="s">
        <v>647</v>
      </c>
      <c r="I304" s="18" t="s">
        <v>648</v>
      </c>
      <c r="J304" s="18" t="s">
        <v>649</v>
      </c>
      <c r="K304" s="18" t="s">
        <v>650</v>
      </c>
      <c r="L304" s="18" t="n">
        <v>1893</v>
      </c>
      <c r="N304" s="1" t="s">
        <v>123</v>
      </c>
      <c r="O304" s="2" t="s">
        <v>128</v>
      </c>
      <c r="P304" s="1" t="s">
        <v>184</v>
      </c>
      <c r="Q304" s="18" t="n">
        <v>796</v>
      </c>
      <c r="R304" s="18" t="n">
        <v>1963</v>
      </c>
      <c r="X304" s="18" t="s">
        <v>338</v>
      </c>
      <c r="Y304" s="18" t="n">
        <v>65</v>
      </c>
      <c r="Z304" s="18" t="n">
        <v>0</v>
      </c>
      <c r="AB304" s="5" t="n">
        <f aca="false">Y304+(Z304/60)+(AA304/3600)</f>
        <v>65</v>
      </c>
      <c r="AC304" s="5" t="n">
        <f aca="false">AB304*-1</f>
        <v>-65</v>
      </c>
      <c r="AD304" s="18" t="s">
        <v>331</v>
      </c>
      <c r="AE304" s="18" t="n">
        <v>82</v>
      </c>
      <c r="AF304" s="18" t="n">
        <v>22</v>
      </c>
      <c r="AH304" s="18" t="n">
        <v>-1</v>
      </c>
      <c r="AI304" s="5" t="n">
        <f aca="false">AE304+(AF304/60)+(AG304/3600)</f>
        <v>82.3666666666667</v>
      </c>
      <c r="AJ304" s="5" t="n">
        <f aca="false">AI304*AH304</f>
        <v>-82.3666666666667</v>
      </c>
      <c r="AK304" s="18" t="n">
        <v>3294</v>
      </c>
      <c r="AM304" s="18" t="s">
        <v>268</v>
      </c>
    </row>
    <row r="305" customFormat="false" ht="12" hidden="false" customHeight="false" outlineLevel="0" collapsed="false">
      <c r="A305" s="1" t="n">
        <v>302</v>
      </c>
      <c r="B305" s="18" t="s">
        <v>36</v>
      </c>
      <c r="C305" s="18" t="s">
        <v>174</v>
      </c>
      <c r="D305" s="18" t="s">
        <v>645</v>
      </c>
      <c r="E305" s="18" t="s">
        <v>646</v>
      </c>
      <c r="H305" s="18" t="s">
        <v>647</v>
      </c>
      <c r="I305" s="18" t="s">
        <v>648</v>
      </c>
      <c r="J305" s="18" t="s">
        <v>649</v>
      </c>
      <c r="K305" s="18" t="s">
        <v>650</v>
      </c>
      <c r="L305" s="18" t="n">
        <v>1893</v>
      </c>
      <c r="N305" s="1" t="s">
        <v>123</v>
      </c>
      <c r="O305" s="2" t="s">
        <v>128</v>
      </c>
      <c r="P305" s="1" t="s">
        <v>184</v>
      </c>
      <c r="Q305" s="18" t="n">
        <v>811</v>
      </c>
      <c r="R305" s="18" t="n">
        <v>1963</v>
      </c>
      <c r="X305" s="18" t="s">
        <v>337</v>
      </c>
      <c r="Y305" s="18" t="n">
        <v>64</v>
      </c>
      <c r="Z305" s="18" t="n">
        <v>47</v>
      </c>
      <c r="AB305" s="5" t="n">
        <f aca="false">Y305+(Z305/60)+(AA305/3600)</f>
        <v>64.7833333333333</v>
      </c>
      <c r="AC305" s="5" t="n">
        <f aca="false">AB305*-1</f>
        <v>-64.7833333333333</v>
      </c>
      <c r="AD305" s="18" t="s">
        <v>341</v>
      </c>
      <c r="AE305" s="18" t="n">
        <v>78</v>
      </c>
      <c r="AF305" s="18" t="n">
        <v>8</v>
      </c>
      <c r="AH305" s="18" t="n">
        <v>-1</v>
      </c>
      <c r="AI305" s="5" t="n">
        <f aca="false">AE305+(AF305/60)+(AG305/3600)</f>
        <v>78.1333333333333</v>
      </c>
      <c r="AJ305" s="5" t="n">
        <f aca="false">AI305*AH305</f>
        <v>-78.1333333333333</v>
      </c>
      <c r="AK305" s="18" t="s">
        <v>342</v>
      </c>
      <c r="AM305" s="18" t="s">
        <v>268</v>
      </c>
    </row>
    <row r="306" customFormat="false" ht="12" hidden="false" customHeight="false" outlineLevel="0" collapsed="false">
      <c r="A306" s="1" t="n">
        <v>303</v>
      </c>
      <c r="B306" s="18" t="s">
        <v>36</v>
      </c>
      <c r="C306" s="18" t="s">
        <v>174</v>
      </c>
      <c r="D306" s="18" t="s">
        <v>645</v>
      </c>
      <c r="E306" s="18" t="s">
        <v>646</v>
      </c>
      <c r="H306" s="18" t="s">
        <v>647</v>
      </c>
      <c r="I306" s="18" t="s">
        <v>648</v>
      </c>
      <c r="J306" s="18" t="s">
        <v>649</v>
      </c>
      <c r="K306" s="18" t="s">
        <v>650</v>
      </c>
      <c r="L306" s="18" t="n">
        <v>1893</v>
      </c>
      <c r="N306" s="1" t="s">
        <v>123</v>
      </c>
      <c r="O306" s="2" t="s">
        <v>128</v>
      </c>
      <c r="P306" s="1" t="s">
        <v>184</v>
      </c>
      <c r="Q306" s="18" t="n">
        <v>812</v>
      </c>
      <c r="R306" s="18" t="n">
        <v>1963</v>
      </c>
      <c r="X306" s="18" t="s">
        <v>343</v>
      </c>
      <c r="Y306" s="18" t="n">
        <v>64</v>
      </c>
      <c r="Z306" s="18" t="n">
        <v>54</v>
      </c>
      <c r="AB306" s="5" t="n">
        <f aca="false">Y306+(Z306/60)+(AA306/3600)</f>
        <v>64.9</v>
      </c>
      <c r="AC306" s="5" t="n">
        <f aca="false">AB306*-1</f>
        <v>-64.9</v>
      </c>
      <c r="AD306" s="18" t="s">
        <v>344</v>
      </c>
      <c r="AE306" s="18" t="n">
        <v>78</v>
      </c>
      <c r="AF306" s="18" t="n">
        <v>7</v>
      </c>
      <c r="AH306" s="18" t="n">
        <v>-1</v>
      </c>
      <c r="AI306" s="5" t="n">
        <f aca="false">AE306+(AF306/60)+(AG306/3600)</f>
        <v>78.1166666666667</v>
      </c>
      <c r="AJ306" s="5" t="n">
        <f aca="false">AI306*AH306</f>
        <v>-78.1166666666667</v>
      </c>
      <c r="AK306" s="18" t="s">
        <v>345</v>
      </c>
      <c r="AM306" s="18" t="s">
        <v>268</v>
      </c>
    </row>
    <row r="307" customFormat="false" ht="12" hidden="false" customHeight="false" outlineLevel="0" collapsed="false">
      <c r="A307" s="1" t="n">
        <v>304</v>
      </c>
      <c r="B307" s="18" t="s">
        <v>36</v>
      </c>
      <c r="C307" s="18" t="s">
        <v>174</v>
      </c>
      <c r="D307" s="18" t="s">
        <v>645</v>
      </c>
      <c r="E307" s="18" t="s">
        <v>646</v>
      </c>
      <c r="H307" s="18" t="s">
        <v>647</v>
      </c>
      <c r="I307" s="18" t="s">
        <v>648</v>
      </c>
      <c r="J307" s="18" t="s">
        <v>649</v>
      </c>
      <c r="K307" s="18" t="s">
        <v>650</v>
      </c>
      <c r="L307" s="18" t="n">
        <v>1893</v>
      </c>
      <c r="N307" s="1" t="s">
        <v>123</v>
      </c>
      <c r="O307" s="2" t="s">
        <v>128</v>
      </c>
      <c r="P307" s="1" t="s">
        <v>184</v>
      </c>
      <c r="Q307" s="18" t="n">
        <v>835</v>
      </c>
      <c r="R307" s="18" t="n">
        <v>1963</v>
      </c>
      <c r="X307" s="18" t="s">
        <v>349</v>
      </c>
      <c r="Y307" s="18" t="n">
        <v>62</v>
      </c>
      <c r="Z307" s="18" t="n">
        <v>4</v>
      </c>
      <c r="AB307" s="5" t="n">
        <f aca="false">Y307+(Z307/60)+(AA307/3600)</f>
        <v>62.0666666666667</v>
      </c>
      <c r="AC307" s="5" t="n">
        <f aca="false">AB307*-1</f>
        <v>-62.0666666666667</v>
      </c>
      <c r="AD307" s="18" t="s">
        <v>350</v>
      </c>
      <c r="AE307" s="18" t="n">
        <v>75</v>
      </c>
      <c r="AF307" s="18" t="n">
        <v>18</v>
      </c>
      <c r="AH307" s="18" t="n">
        <v>-1</v>
      </c>
      <c r="AI307" s="5" t="n">
        <f aca="false">AE307+(AF307/60)+(AG307/3600)</f>
        <v>75.3</v>
      </c>
      <c r="AJ307" s="5" t="n">
        <f aca="false">AI307*AH307</f>
        <v>-75.3</v>
      </c>
      <c r="AK307" s="18" t="n">
        <v>915</v>
      </c>
      <c r="AM307" s="18" t="s">
        <v>268</v>
      </c>
    </row>
    <row r="308" customFormat="false" ht="12" hidden="false" customHeight="false" outlineLevel="0" collapsed="false">
      <c r="A308" s="1" t="n">
        <v>305</v>
      </c>
      <c r="B308" s="18" t="s">
        <v>36</v>
      </c>
      <c r="C308" s="18" t="s">
        <v>174</v>
      </c>
      <c r="D308" s="18" t="s">
        <v>645</v>
      </c>
      <c r="E308" s="18" t="s">
        <v>646</v>
      </c>
      <c r="H308" s="18" t="s">
        <v>647</v>
      </c>
      <c r="I308" s="18" t="s">
        <v>648</v>
      </c>
      <c r="J308" s="18" t="s">
        <v>649</v>
      </c>
      <c r="K308" s="18" t="s">
        <v>650</v>
      </c>
      <c r="L308" s="18" t="n">
        <v>1893</v>
      </c>
      <c r="N308" s="1" t="s">
        <v>123</v>
      </c>
      <c r="O308" s="2" t="s">
        <v>128</v>
      </c>
      <c r="P308" s="1" t="s">
        <v>184</v>
      </c>
      <c r="Q308" s="18" t="n">
        <v>836</v>
      </c>
      <c r="R308" s="18" t="n">
        <v>1963</v>
      </c>
      <c r="X308" s="18" t="s">
        <v>351</v>
      </c>
      <c r="Y308" s="18" t="n">
        <v>61</v>
      </c>
      <c r="Z308" s="18" t="n">
        <v>52</v>
      </c>
      <c r="AB308" s="5" t="n">
        <f aca="false">Y308+(Z308/60)+(AA308/3600)</f>
        <v>61.8666666666667</v>
      </c>
      <c r="AC308" s="5" t="n">
        <f aca="false">AB308*-1</f>
        <v>-61.8666666666667</v>
      </c>
      <c r="AD308" s="18" t="s">
        <v>352</v>
      </c>
      <c r="AE308" s="18" t="n">
        <v>75</v>
      </c>
      <c r="AF308" s="18" t="n">
        <v>14</v>
      </c>
      <c r="AH308" s="18" t="n">
        <v>-1</v>
      </c>
      <c r="AI308" s="5" t="n">
        <f aca="false">AE308+(AF308/60)+(AG308/3600)</f>
        <v>75.2333333333333</v>
      </c>
      <c r="AJ308" s="5" t="n">
        <f aca="false">AI308*AH308</f>
        <v>-75.2333333333333</v>
      </c>
      <c r="AK308" s="18" t="n">
        <v>2745</v>
      </c>
      <c r="AM308" s="18" t="s">
        <v>268</v>
      </c>
    </row>
    <row r="309" customFormat="false" ht="12" hidden="false" customHeight="false" outlineLevel="0" collapsed="false">
      <c r="A309" s="1" t="n">
        <v>306</v>
      </c>
      <c r="B309" s="18" t="s">
        <v>36</v>
      </c>
      <c r="C309" s="18" t="s">
        <v>174</v>
      </c>
      <c r="D309" s="18" t="s">
        <v>645</v>
      </c>
      <c r="E309" s="18" t="s">
        <v>646</v>
      </c>
      <c r="H309" s="18" t="s">
        <v>647</v>
      </c>
      <c r="I309" s="18" t="s">
        <v>648</v>
      </c>
      <c r="J309" s="18" t="s">
        <v>649</v>
      </c>
      <c r="K309" s="18" t="s">
        <v>650</v>
      </c>
      <c r="L309" s="18" t="n">
        <v>1893</v>
      </c>
      <c r="N309" s="1" t="s">
        <v>123</v>
      </c>
      <c r="O309" s="2" t="s">
        <v>128</v>
      </c>
      <c r="P309" s="1" t="s">
        <v>184</v>
      </c>
      <c r="Q309" s="18" t="n">
        <v>839</v>
      </c>
      <c r="R309" s="18" t="n">
        <v>1963</v>
      </c>
      <c r="X309" s="18" t="s">
        <v>353</v>
      </c>
      <c r="Y309" s="18" t="n">
        <v>61</v>
      </c>
      <c r="Z309" s="18" t="n">
        <v>5</v>
      </c>
      <c r="AB309" s="5" t="n">
        <f aca="false">Y309+(Z309/60)+(AA309/3600)</f>
        <v>61.0833333333333</v>
      </c>
      <c r="AC309" s="5" t="n">
        <f aca="false">AB309*-1</f>
        <v>-61.0833333333333</v>
      </c>
      <c r="AD309" s="18" t="s">
        <v>213</v>
      </c>
      <c r="AE309" s="18" t="n">
        <v>74</v>
      </c>
      <c r="AF309" s="18" t="n">
        <v>58</v>
      </c>
      <c r="AH309" s="18" t="n">
        <v>-1</v>
      </c>
      <c r="AI309" s="5" t="n">
        <f aca="false">AE309+(AF309/60)+(AG309/3600)</f>
        <v>74.9666666666667</v>
      </c>
      <c r="AJ309" s="5" t="n">
        <f aca="false">AI309*AH309</f>
        <v>-74.9666666666667</v>
      </c>
      <c r="AK309" s="18" t="n">
        <v>824</v>
      </c>
      <c r="AM309" s="18" t="s">
        <v>268</v>
      </c>
    </row>
    <row r="310" customFormat="false" ht="12" hidden="false" customHeight="false" outlineLevel="0" collapsed="false">
      <c r="A310" s="1" t="n">
        <v>307</v>
      </c>
      <c r="B310" s="18" t="s">
        <v>36</v>
      </c>
      <c r="C310" s="18" t="s">
        <v>174</v>
      </c>
      <c r="D310" s="18" t="s">
        <v>645</v>
      </c>
      <c r="E310" s="18" t="s">
        <v>646</v>
      </c>
      <c r="H310" s="18" t="s">
        <v>647</v>
      </c>
      <c r="I310" s="18" t="s">
        <v>648</v>
      </c>
      <c r="J310" s="18" t="s">
        <v>649</v>
      </c>
      <c r="K310" s="18" t="s">
        <v>650</v>
      </c>
      <c r="L310" s="18" t="n">
        <v>1893</v>
      </c>
      <c r="N310" s="1" t="s">
        <v>123</v>
      </c>
      <c r="O310" s="2" t="s">
        <v>128</v>
      </c>
      <c r="P310" s="1" t="s">
        <v>184</v>
      </c>
      <c r="Q310" s="18" t="n">
        <v>846</v>
      </c>
      <c r="R310" s="18" t="n">
        <v>1963</v>
      </c>
      <c r="X310" s="18" t="s">
        <v>737</v>
      </c>
      <c r="Y310" s="18" t="n">
        <v>57</v>
      </c>
      <c r="Z310" s="18" t="n">
        <v>52</v>
      </c>
      <c r="AB310" s="5" t="n">
        <f aca="false">Y310+(Z310/60)+(AA310/3600)</f>
        <v>57.8666666666667</v>
      </c>
      <c r="AC310" s="5" t="n">
        <f aca="false">AB310*-1</f>
        <v>-57.8666666666667</v>
      </c>
      <c r="AD310" s="18" t="s">
        <v>100</v>
      </c>
      <c r="AE310" s="18" t="n">
        <v>74</v>
      </c>
      <c r="AF310" s="18" t="n">
        <v>43</v>
      </c>
      <c r="AH310" s="18" t="n">
        <v>-1</v>
      </c>
      <c r="AI310" s="5" t="n">
        <f aca="false">AE310+(AF310/60)+(AG310/3600)</f>
        <v>74.7166666666667</v>
      </c>
      <c r="AJ310" s="5" t="n">
        <f aca="false">AI310*AH310</f>
        <v>-74.7166666666667</v>
      </c>
      <c r="AK310" s="18" t="n">
        <v>1866</v>
      </c>
      <c r="AM310" s="18" t="s">
        <v>268</v>
      </c>
    </row>
    <row r="311" customFormat="false" ht="12" hidden="false" customHeight="false" outlineLevel="0" collapsed="false">
      <c r="A311" s="1" t="n">
        <v>308</v>
      </c>
      <c r="B311" s="18" t="s">
        <v>36</v>
      </c>
      <c r="C311" s="18" t="s">
        <v>174</v>
      </c>
      <c r="D311" s="18" t="s">
        <v>645</v>
      </c>
      <c r="E311" s="18" t="s">
        <v>646</v>
      </c>
      <c r="H311" s="18" t="s">
        <v>647</v>
      </c>
      <c r="I311" s="18" t="s">
        <v>648</v>
      </c>
      <c r="J311" s="18" t="s">
        <v>649</v>
      </c>
      <c r="K311" s="18" t="s">
        <v>650</v>
      </c>
      <c r="L311" s="18" t="n">
        <v>1893</v>
      </c>
      <c r="N311" s="1" t="s">
        <v>123</v>
      </c>
      <c r="O311" s="2" t="s">
        <v>128</v>
      </c>
      <c r="P311" s="1" t="s">
        <v>184</v>
      </c>
      <c r="Q311" s="18" t="n">
        <v>847</v>
      </c>
      <c r="R311" s="18" t="n">
        <v>1963</v>
      </c>
      <c r="X311" s="18" t="s">
        <v>53</v>
      </c>
      <c r="Y311" s="18" t="n">
        <v>57</v>
      </c>
      <c r="Z311" s="18" t="n">
        <v>20</v>
      </c>
      <c r="AB311" s="5" t="n">
        <f aca="false">Y311+(Z311/60)+(AA311/3600)</f>
        <v>57.3333333333333</v>
      </c>
      <c r="AC311" s="5" t="n">
        <f aca="false">AB311*-1</f>
        <v>-57.3333333333333</v>
      </c>
      <c r="AD311" s="18" t="s">
        <v>354</v>
      </c>
      <c r="AE311" s="18" t="n">
        <v>74</v>
      </c>
      <c r="AF311" s="18" t="n">
        <v>42</v>
      </c>
      <c r="AH311" s="18" t="n">
        <v>-1</v>
      </c>
      <c r="AI311" s="5" t="n">
        <f aca="false">AE311+(AF311/60)+(AG311/3600)</f>
        <v>74.7</v>
      </c>
      <c r="AJ311" s="5" t="n">
        <f aca="false">AI311*AH311</f>
        <v>-74.7</v>
      </c>
      <c r="AK311" s="18" t="n">
        <v>1991</v>
      </c>
      <c r="AM311" s="18" t="s">
        <v>268</v>
      </c>
    </row>
    <row r="312" customFormat="false" ht="12" hidden="false" customHeight="false" outlineLevel="0" collapsed="false">
      <c r="A312" s="1" t="n">
        <v>309</v>
      </c>
      <c r="B312" s="18" t="s">
        <v>36</v>
      </c>
      <c r="C312" s="18" t="s">
        <v>174</v>
      </c>
      <c r="D312" s="18" t="s">
        <v>645</v>
      </c>
      <c r="E312" s="18" t="s">
        <v>646</v>
      </c>
      <c r="H312" s="18" t="s">
        <v>647</v>
      </c>
      <c r="I312" s="18" t="s">
        <v>648</v>
      </c>
      <c r="J312" s="18" t="s">
        <v>649</v>
      </c>
      <c r="K312" s="18" t="s">
        <v>650</v>
      </c>
      <c r="L312" s="18" t="n">
        <v>1893</v>
      </c>
      <c r="N312" s="1" t="s">
        <v>123</v>
      </c>
      <c r="O312" s="2" t="s">
        <v>128</v>
      </c>
      <c r="P312" s="1" t="s">
        <v>184</v>
      </c>
      <c r="Q312" s="18" t="n">
        <v>849</v>
      </c>
      <c r="R312" s="18" t="n">
        <v>1963</v>
      </c>
      <c r="X312" s="18" t="s">
        <v>738</v>
      </c>
      <c r="Y312" s="18" t="n">
        <v>56</v>
      </c>
      <c r="Z312" s="18" t="n">
        <v>56</v>
      </c>
      <c r="AB312" s="5" t="n">
        <f aca="false">Y312+(Z312/60)+(AA312/3600)</f>
        <v>56.9333333333333</v>
      </c>
      <c r="AC312" s="5" t="n">
        <f aca="false">AB312*-1</f>
        <v>-56.9333333333333</v>
      </c>
      <c r="AD312" s="18" t="s">
        <v>100</v>
      </c>
      <c r="AE312" s="18" t="n">
        <v>74</v>
      </c>
      <c r="AF312" s="18" t="n">
        <v>43</v>
      </c>
      <c r="AH312" s="18" t="n">
        <v>-1</v>
      </c>
      <c r="AI312" s="5" t="n">
        <f aca="false">AE312+(AF312/60)+(AG312/3600)</f>
        <v>74.7166666666667</v>
      </c>
      <c r="AJ312" s="5" t="n">
        <f aca="false">AI312*AH312</f>
        <v>-74.7166666666667</v>
      </c>
      <c r="AK312" s="18" t="s">
        <v>739</v>
      </c>
      <c r="AM312" s="18" t="s">
        <v>268</v>
      </c>
    </row>
    <row r="313" customFormat="false" ht="12" hidden="false" customHeight="false" outlineLevel="0" collapsed="false">
      <c r="A313" s="1" t="n">
        <v>310</v>
      </c>
      <c r="B313" s="18" t="s">
        <v>36</v>
      </c>
      <c r="C313" s="18" t="s">
        <v>174</v>
      </c>
      <c r="D313" s="18" t="s">
        <v>645</v>
      </c>
      <c r="E313" s="18" t="s">
        <v>646</v>
      </c>
      <c r="H313" s="18" t="s">
        <v>647</v>
      </c>
      <c r="I313" s="18" t="s">
        <v>648</v>
      </c>
      <c r="J313" s="18" t="s">
        <v>649</v>
      </c>
      <c r="K313" s="18" t="s">
        <v>650</v>
      </c>
      <c r="L313" s="18" t="n">
        <v>1893</v>
      </c>
      <c r="N313" s="1" t="s">
        <v>123</v>
      </c>
      <c r="O313" s="2" t="s">
        <v>128</v>
      </c>
      <c r="P313" s="1" t="s">
        <v>184</v>
      </c>
      <c r="Q313" s="18" t="n">
        <v>850</v>
      </c>
      <c r="R313" s="18" t="n">
        <v>1963</v>
      </c>
      <c r="X313" s="18" t="s">
        <v>367</v>
      </c>
      <c r="Y313" s="18" t="n">
        <v>57</v>
      </c>
      <c r="Z313" s="18" t="n">
        <v>57</v>
      </c>
      <c r="AB313" s="5" t="n">
        <f aca="false">Y313+(Z313/60)+(AA313/3600)</f>
        <v>57.95</v>
      </c>
      <c r="AC313" s="5" t="n">
        <f aca="false">AB313*-1</f>
        <v>-57.95</v>
      </c>
      <c r="AD313" s="18" t="s">
        <v>740</v>
      </c>
      <c r="AE313" s="18" t="n">
        <v>75</v>
      </c>
      <c r="AF313" s="18" t="n">
        <v>11</v>
      </c>
      <c r="AH313" s="18" t="n">
        <v>-1</v>
      </c>
      <c r="AI313" s="5" t="n">
        <f aca="false">AE313+(AF313/60)+(AG313/3600)</f>
        <v>75.1833333333333</v>
      </c>
      <c r="AJ313" s="5" t="n">
        <f aca="false">AI313*AH313</f>
        <v>-75.1833333333333</v>
      </c>
      <c r="AK313" s="18" t="n">
        <v>2233</v>
      </c>
      <c r="AM313" s="18" t="s">
        <v>268</v>
      </c>
    </row>
    <row r="314" customFormat="false" ht="12" hidden="false" customHeight="false" outlineLevel="0" collapsed="false">
      <c r="A314" s="1" t="n">
        <v>311</v>
      </c>
      <c r="B314" s="18" t="s">
        <v>36</v>
      </c>
      <c r="C314" s="18" t="s">
        <v>174</v>
      </c>
      <c r="D314" s="18" t="s">
        <v>645</v>
      </c>
      <c r="E314" s="18" t="s">
        <v>646</v>
      </c>
      <c r="H314" s="18" t="s">
        <v>647</v>
      </c>
      <c r="I314" s="18" t="s">
        <v>648</v>
      </c>
      <c r="J314" s="18" t="s">
        <v>649</v>
      </c>
      <c r="K314" s="18" t="s">
        <v>650</v>
      </c>
      <c r="L314" s="18" t="n">
        <v>1893</v>
      </c>
      <c r="N314" s="1" t="s">
        <v>123</v>
      </c>
      <c r="O314" s="2" t="s">
        <v>128</v>
      </c>
      <c r="P314" s="1" t="s">
        <v>184</v>
      </c>
      <c r="Q314" s="18" t="n">
        <v>852</v>
      </c>
      <c r="R314" s="18" t="n">
        <v>1963</v>
      </c>
      <c r="X314" s="18" t="s">
        <v>741</v>
      </c>
      <c r="Y314" s="18" t="n">
        <v>56</v>
      </c>
      <c r="Z314" s="18" t="n">
        <v>31</v>
      </c>
      <c r="AB314" s="5" t="n">
        <f aca="false">Y314+(Z314/60)+(AA314/3600)</f>
        <v>56.5166666666667</v>
      </c>
      <c r="AC314" s="5" t="n">
        <f aca="false">AB314*-1</f>
        <v>-56.5166666666667</v>
      </c>
      <c r="AD314" s="18" t="s">
        <v>742</v>
      </c>
      <c r="AE314" s="18" t="n">
        <v>74</v>
      </c>
      <c r="AF314" s="18" t="n">
        <v>56</v>
      </c>
      <c r="AH314" s="18" t="n">
        <v>-1</v>
      </c>
      <c r="AI314" s="5" t="n">
        <f aca="false">AE314+(AF314/60)+(AG314/3600)</f>
        <v>74.9333333333333</v>
      </c>
      <c r="AJ314" s="5" t="n">
        <f aca="false">AI314*AH314</f>
        <v>-74.9333333333333</v>
      </c>
      <c r="AK314" s="18" t="n">
        <v>3111</v>
      </c>
      <c r="AM314" s="18" t="s">
        <v>268</v>
      </c>
    </row>
    <row r="315" customFormat="false" ht="12" hidden="false" customHeight="false" outlineLevel="0" collapsed="false">
      <c r="A315" s="1" t="n">
        <v>312</v>
      </c>
      <c r="B315" s="18" t="s">
        <v>36</v>
      </c>
      <c r="C315" s="18" t="s">
        <v>174</v>
      </c>
      <c r="D315" s="18" t="s">
        <v>645</v>
      </c>
      <c r="E315" s="18" t="s">
        <v>646</v>
      </c>
      <c r="H315" s="18" t="s">
        <v>647</v>
      </c>
      <c r="I315" s="18" t="s">
        <v>648</v>
      </c>
      <c r="J315" s="18" t="s">
        <v>649</v>
      </c>
      <c r="K315" s="18" t="s">
        <v>650</v>
      </c>
      <c r="L315" s="18" t="n">
        <v>1893</v>
      </c>
      <c r="N315" s="1" t="s">
        <v>123</v>
      </c>
      <c r="O315" s="2" t="s">
        <v>128</v>
      </c>
      <c r="P315" s="1" t="s">
        <v>184</v>
      </c>
      <c r="Q315" s="18" t="n">
        <v>854</v>
      </c>
      <c r="R315" s="18" t="n">
        <v>1963</v>
      </c>
      <c r="X315" s="18" t="s">
        <v>355</v>
      </c>
      <c r="Y315" s="18" t="n">
        <v>63</v>
      </c>
      <c r="Z315" s="18" t="n">
        <v>57</v>
      </c>
      <c r="AB315" s="5" t="n">
        <f aca="false">Y315+(Z315/60)+(AA315/3600)</f>
        <v>63.95</v>
      </c>
      <c r="AC315" s="5" t="n">
        <f aca="false">AB315*-1</f>
        <v>-63.95</v>
      </c>
      <c r="AD315" s="18" t="s">
        <v>356</v>
      </c>
      <c r="AE315" s="18" t="n">
        <v>79</v>
      </c>
      <c r="AF315" s="18" t="n">
        <v>15</v>
      </c>
      <c r="AH315" s="18" t="n">
        <v>-1</v>
      </c>
      <c r="AI315" s="5" t="n">
        <f aca="false">AE315+(AF315/60)+(AG315/3600)</f>
        <v>79.25</v>
      </c>
      <c r="AJ315" s="5" t="n">
        <f aca="false">AI315*AH315</f>
        <v>-79.25</v>
      </c>
      <c r="AK315" s="18" t="n">
        <v>1391</v>
      </c>
      <c r="AM315" s="18" t="s">
        <v>268</v>
      </c>
    </row>
    <row r="316" customFormat="false" ht="12" hidden="false" customHeight="false" outlineLevel="0" collapsed="false">
      <c r="A316" s="1" t="n">
        <v>313</v>
      </c>
      <c r="B316" s="18" t="s">
        <v>36</v>
      </c>
      <c r="C316" s="18" t="s">
        <v>174</v>
      </c>
      <c r="D316" s="18" t="s">
        <v>645</v>
      </c>
      <c r="E316" s="18" t="s">
        <v>646</v>
      </c>
      <c r="H316" s="18" t="s">
        <v>647</v>
      </c>
      <c r="I316" s="18" t="s">
        <v>648</v>
      </c>
      <c r="J316" s="18" t="s">
        <v>649</v>
      </c>
      <c r="K316" s="18" t="s">
        <v>650</v>
      </c>
      <c r="L316" s="18" t="n">
        <v>1893</v>
      </c>
      <c r="N316" s="1" t="s">
        <v>123</v>
      </c>
      <c r="O316" s="2" t="s">
        <v>128</v>
      </c>
      <c r="P316" s="1" t="s">
        <v>184</v>
      </c>
      <c r="Q316" s="18" t="n">
        <v>858</v>
      </c>
      <c r="R316" s="18" t="n">
        <v>1963</v>
      </c>
      <c r="X316" s="18" t="s">
        <v>357</v>
      </c>
      <c r="Y316" s="18" t="n">
        <v>62</v>
      </c>
      <c r="Z316" s="18" t="n">
        <v>42</v>
      </c>
      <c r="AB316" s="5" t="n">
        <f aca="false">Y316+(Z316/60)+(AA316/3600)</f>
        <v>62.7</v>
      </c>
      <c r="AC316" s="5" t="n">
        <f aca="false">AB316*-1</f>
        <v>-62.7</v>
      </c>
      <c r="AD316" s="18" t="s">
        <v>358</v>
      </c>
      <c r="AE316" s="18" t="n">
        <v>78</v>
      </c>
      <c r="AF316" s="18" t="n">
        <v>34</v>
      </c>
      <c r="AH316" s="18" t="n">
        <v>-1</v>
      </c>
      <c r="AI316" s="5" t="n">
        <f aca="false">AE316+(AF316/60)+(AG316/3600)</f>
        <v>78.5666666666667</v>
      </c>
      <c r="AJ316" s="5" t="n">
        <f aca="false">AI316*AH316</f>
        <v>-78.5666666666667</v>
      </c>
      <c r="AK316" s="18" t="n">
        <v>2099</v>
      </c>
      <c r="AM316" s="18" t="s">
        <v>268</v>
      </c>
    </row>
    <row r="317" customFormat="false" ht="12" hidden="false" customHeight="false" outlineLevel="0" collapsed="false">
      <c r="A317" s="1" t="n">
        <v>314</v>
      </c>
      <c r="B317" s="18" t="s">
        <v>36</v>
      </c>
      <c r="C317" s="18" t="s">
        <v>174</v>
      </c>
      <c r="D317" s="18" t="s">
        <v>645</v>
      </c>
      <c r="E317" s="18" t="s">
        <v>646</v>
      </c>
      <c r="H317" s="18" t="s">
        <v>647</v>
      </c>
      <c r="I317" s="18" t="s">
        <v>648</v>
      </c>
      <c r="J317" s="18" t="s">
        <v>649</v>
      </c>
      <c r="K317" s="18" t="s">
        <v>650</v>
      </c>
      <c r="L317" s="18" t="n">
        <v>1893</v>
      </c>
      <c r="N317" s="1" t="s">
        <v>123</v>
      </c>
      <c r="O317" s="2" t="s">
        <v>128</v>
      </c>
      <c r="P317" s="1" t="s">
        <v>184</v>
      </c>
      <c r="Q317" s="18" t="n">
        <v>859</v>
      </c>
      <c r="R317" s="18" t="n">
        <v>1963</v>
      </c>
      <c r="X317" s="18" t="s">
        <v>743</v>
      </c>
      <c r="Y317" s="18" t="n">
        <v>62</v>
      </c>
      <c r="Z317" s="18" t="n">
        <v>49</v>
      </c>
      <c r="AB317" s="5" t="n">
        <f aca="false">Y317+(Z317/60)+(AA317/3600)</f>
        <v>62.8166666666667</v>
      </c>
      <c r="AC317" s="5" t="n">
        <f aca="false">AB317*-1</f>
        <v>-62.8166666666667</v>
      </c>
      <c r="AD317" s="18" t="s">
        <v>744</v>
      </c>
      <c r="AE317" s="18" t="n">
        <v>78</v>
      </c>
      <c r="AF317" s="18" t="n">
        <v>56</v>
      </c>
      <c r="AH317" s="18" t="n">
        <v>-1</v>
      </c>
      <c r="AI317" s="5" t="n">
        <f aca="false">AE317+(AF317/60)+(AG317/3600)</f>
        <v>78.9333333333333</v>
      </c>
      <c r="AJ317" s="5" t="n">
        <f aca="false">AI317*AH317</f>
        <v>-78.9333333333333</v>
      </c>
      <c r="AK317" s="18" t="s">
        <v>745</v>
      </c>
      <c r="AM317" s="18" t="s">
        <v>268</v>
      </c>
    </row>
    <row r="318" customFormat="false" ht="12" hidden="false" customHeight="false" outlineLevel="0" collapsed="false">
      <c r="A318" s="1" t="n">
        <v>315</v>
      </c>
      <c r="B318" s="18" t="s">
        <v>36</v>
      </c>
      <c r="C318" s="18" t="s">
        <v>174</v>
      </c>
      <c r="D318" s="18" t="s">
        <v>645</v>
      </c>
      <c r="E318" s="18" t="s">
        <v>646</v>
      </c>
      <c r="H318" s="18" t="s">
        <v>647</v>
      </c>
      <c r="I318" s="18" t="s">
        <v>648</v>
      </c>
      <c r="J318" s="18" t="s">
        <v>649</v>
      </c>
      <c r="K318" s="18" t="s">
        <v>650</v>
      </c>
      <c r="L318" s="18" t="n">
        <v>1893</v>
      </c>
      <c r="N318" s="1" t="s">
        <v>123</v>
      </c>
      <c r="O318" s="2" t="s">
        <v>128</v>
      </c>
      <c r="P318" s="1" t="s">
        <v>184</v>
      </c>
      <c r="Q318" s="18" t="n">
        <v>864</v>
      </c>
      <c r="R318" s="18" t="n">
        <v>1963</v>
      </c>
      <c r="X318" s="18" t="s">
        <v>359</v>
      </c>
      <c r="Y318" s="18" t="n">
        <v>61</v>
      </c>
      <c r="Z318" s="18" t="n">
        <v>20</v>
      </c>
      <c r="AB318" s="5" t="n">
        <f aca="false">Y318+(Z318/60)+(AA318/3600)</f>
        <v>61.3333333333333</v>
      </c>
      <c r="AC318" s="5" t="n">
        <f aca="false">AB318*-1</f>
        <v>-61.3333333333333</v>
      </c>
      <c r="AD318" s="18" t="s">
        <v>360</v>
      </c>
      <c r="AE318" s="18" t="n">
        <v>78</v>
      </c>
      <c r="AF318" s="18" t="n">
        <v>55</v>
      </c>
      <c r="AH318" s="18" t="n">
        <v>-1</v>
      </c>
      <c r="AI318" s="5" t="n">
        <f aca="false">AE318+(AF318/60)+(AG318/3600)</f>
        <v>78.9166666666667</v>
      </c>
      <c r="AJ318" s="5" t="n">
        <f aca="false">AI318*AH318</f>
        <v>-78.9166666666667</v>
      </c>
      <c r="AK318" s="18" t="n">
        <v>1383</v>
      </c>
      <c r="AM318" s="18" t="s">
        <v>268</v>
      </c>
    </row>
    <row r="319" customFormat="false" ht="12" hidden="false" customHeight="false" outlineLevel="0" collapsed="false">
      <c r="A319" s="1" t="n">
        <v>316</v>
      </c>
      <c r="B319" s="18" t="s">
        <v>36</v>
      </c>
      <c r="C319" s="18" t="s">
        <v>174</v>
      </c>
      <c r="D319" s="18" t="s">
        <v>645</v>
      </c>
      <c r="E319" s="18" t="s">
        <v>646</v>
      </c>
      <c r="H319" s="18" t="s">
        <v>647</v>
      </c>
      <c r="I319" s="18" t="s">
        <v>648</v>
      </c>
      <c r="J319" s="18" t="s">
        <v>649</v>
      </c>
      <c r="K319" s="18" t="s">
        <v>650</v>
      </c>
      <c r="L319" s="18" t="n">
        <v>1893</v>
      </c>
      <c r="N319" s="1" t="s">
        <v>123</v>
      </c>
      <c r="O319" s="2" t="s">
        <v>128</v>
      </c>
      <c r="P319" s="1" t="s">
        <v>184</v>
      </c>
      <c r="Q319" s="18" t="n">
        <v>866</v>
      </c>
      <c r="R319" s="18" t="n">
        <v>1963</v>
      </c>
      <c r="X319" s="18" t="s">
        <v>370</v>
      </c>
      <c r="Y319" s="18" t="n">
        <v>59</v>
      </c>
      <c r="Z319" s="18" t="n">
        <v>45</v>
      </c>
      <c r="AB319" s="5" t="n">
        <f aca="false">Y319+(Z319/60)+(AA319/3600)</f>
        <v>59.75</v>
      </c>
      <c r="AC319" s="5" t="n">
        <f aca="false">AB319*-1</f>
        <v>-59.75</v>
      </c>
      <c r="AD319" s="18" t="s">
        <v>746</v>
      </c>
      <c r="AE319" s="18" t="n">
        <v>78</v>
      </c>
      <c r="AF319" s="18" t="n">
        <v>35</v>
      </c>
      <c r="AH319" s="18" t="n">
        <v>-1</v>
      </c>
      <c r="AI319" s="5" t="n">
        <f aca="false">AE319+(AF319/60)+(AG319/3600)</f>
        <v>78.5833333333333</v>
      </c>
      <c r="AJ319" s="5" t="n">
        <f aca="false">AI319*AH319</f>
        <v>-78.5833333333333</v>
      </c>
      <c r="AK319" s="18" t="n">
        <v>1219</v>
      </c>
      <c r="AM319" s="18" t="s">
        <v>268</v>
      </c>
    </row>
    <row r="320" customFormat="false" ht="12" hidden="false" customHeight="false" outlineLevel="0" collapsed="false">
      <c r="A320" s="1" t="n">
        <v>317</v>
      </c>
      <c r="B320" s="18" t="s">
        <v>36</v>
      </c>
      <c r="C320" s="18" t="s">
        <v>174</v>
      </c>
      <c r="D320" s="18" t="s">
        <v>645</v>
      </c>
      <c r="E320" s="18" t="s">
        <v>646</v>
      </c>
      <c r="H320" s="18" t="s">
        <v>647</v>
      </c>
      <c r="I320" s="18" t="s">
        <v>648</v>
      </c>
      <c r="J320" s="18" t="s">
        <v>649</v>
      </c>
      <c r="K320" s="18" t="s">
        <v>650</v>
      </c>
      <c r="L320" s="18" t="n">
        <v>1893</v>
      </c>
      <c r="N320" s="1" t="s">
        <v>123</v>
      </c>
      <c r="O320" s="2" t="s">
        <v>128</v>
      </c>
      <c r="P320" s="1" t="s">
        <v>184</v>
      </c>
      <c r="Q320" s="18" t="n">
        <v>877</v>
      </c>
      <c r="R320" s="18" t="n">
        <v>1963</v>
      </c>
      <c r="X320" s="18" t="s">
        <v>747</v>
      </c>
      <c r="Y320" s="18" t="n">
        <v>55</v>
      </c>
      <c r="Z320" s="18" t="n">
        <v>22</v>
      </c>
      <c r="AB320" s="5" t="n">
        <f aca="false">Y320+(Z320/60)+(AA320/3600)</f>
        <v>55.3666666666667</v>
      </c>
      <c r="AC320" s="5" t="n">
        <f aca="false">AB320*-1</f>
        <v>-55.3666666666667</v>
      </c>
      <c r="AD320" s="18" t="s">
        <v>341</v>
      </c>
      <c r="AE320" s="18" t="n">
        <v>78</v>
      </c>
      <c r="AF320" s="18" t="n">
        <v>8</v>
      </c>
      <c r="AH320" s="18" t="n">
        <v>-1</v>
      </c>
      <c r="AI320" s="5" t="n">
        <f aca="false">AE320+(AF320/60)+(AG320/3600)</f>
        <v>78.1333333333333</v>
      </c>
      <c r="AJ320" s="5" t="n">
        <f aca="false">AI320*AH320</f>
        <v>-78.1333333333333</v>
      </c>
      <c r="AK320" s="18" t="n">
        <v>1940</v>
      </c>
      <c r="AM320" s="18" t="s">
        <v>268</v>
      </c>
    </row>
    <row r="321" customFormat="false" ht="12" hidden="false" customHeight="false" outlineLevel="0" collapsed="false">
      <c r="A321" s="1" t="n">
        <v>318</v>
      </c>
      <c r="B321" s="18" t="s">
        <v>36</v>
      </c>
      <c r="C321" s="18" t="s">
        <v>174</v>
      </c>
      <c r="D321" s="18" t="s">
        <v>645</v>
      </c>
      <c r="E321" s="18" t="s">
        <v>646</v>
      </c>
      <c r="H321" s="18" t="s">
        <v>647</v>
      </c>
      <c r="I321" s="18" t="s">
        <v>648</v>
      </c>
      <c r="J321" s="18" t="s">
        <v>649</v>
      </c>
      <c r="K321" s="18" t="s">
        <v>650</v>
      </c>
      <c r="L321" s="18" t="n">
        <v>1893</v>
      </c>
      <c r="N321" s="1" t="s">
        <v>123</v>
      </c>
      <c r="O321" s="2" t="s">
        <v>128</v>
      </c>
      <c r="P321" s="1" t="s">
        <v>184</v>
      </c>
      <c r="Q321" s="18" t="n">
        <v>878</v>
      </c>
      <c r="R321" s="18" t="n">
        <v>1963</v>
      </c>
      <c r="X321" s="18" t="s">
        <v>695</v>
      </c>
      <c r="Y321" s="18" t="n">
        <v>55</v>
      </c>
      <c r="Z321" s="18" t="n">
        <v>25</v>
      </c>
      <c r="AB321" s="5" t="n">
        <f aca="false">Y321+(Z321/60)+(AA321/3600)</f>
        <v>55.4166666666667</v>
      </c>
      <c r="AC321" s="5" t="n">
        <f aca="false">AB321*-1</f>
        <v>-55.4166666666667</v>
      </c>
      <c r="AD321" s="18" t="s">
        <v>748</v>
      </c>
      <c r="AE321" s="18" t="n">
        <v>78</v>
      </c>
      <c r="AF321" s="18" t="n">
        <v>28</v>
      </c>
      <c r="AH321" s="18" t="n">
        <v>-1</v>
      </c>
      <c r="AI321" s="5" t="n">
        <f aca="false">AE321+(AF321/60)+(AG321/3600)</f>
        <v>78.4666666666667</v>
      </c>
      <c r="AJ321" s="5" t="n">
        <f aca="false">AI321*AH321</f>
        <v>-78.4666666666667</v>
      </c>
      <c r="AK321" s="18" t="s">
        <v>749</v>
      </c>
      <c r="AM321" s="18" t="s">
        <v>268</v>
      </c>
    </row>
    <row r="322" customFormat="false" ht="12" hidden="false" customHeight="false" outlineLevel="0" collapsed="false">
      <c r="A322" s="1" t="n">
        <v>319</v>
      </c>
      <c r="B322" s="18" t="s">
        <v>36</v>
      </c>
      <c r="C322" s="18" t="s">
        <v>174</v>
      </c>
      <c r="D322" s="18" t="s">
        <v>645</v>
      </c>
      <c r="E322" s="18" t="s">
        <v>646</v>
      </c>
      <c r="H322" s="18" t="s">
        <v>647</v>
      </c>
      <c r="I322" s="18" t="s">
        <v>648</v>
      </c>
      <c r="J322" s="18" t="s">
        <v>649</v>
      </c>
      <c r="K322" s="18" t="s">
        <v>650</v>
      </c>
      <c r="L322" s="18" t="n">
        <v>1893</v>
      </c>
      <c r="N322" s="1" t="s">
        <v>123</v>
      </c>
      <c r="O322" s="2" t="s">
        <v>132</v>
      </c>
      <c r="P322" s="1" t="s">
        <v>184</v>
      </c>
      <c r="Q322" s="18" t="n">
        <v>882</v>
      </c>
      <c r="R322" s="18" t="n">
        <v>1963</v>
      </c>
      <c r="X322" s="18" t="s">
        <v>228</v>
      </c>
      <c r="Y322" s="18" t="n">
        <v>56</v>
      </c>
      <c r="Z322" s="18" t="n">
        <v>3</v>
      </c>
      <c r="AB322" s="5" t="n">
        <f aca="false">Y322+(Z322/60)+(AA322/3600)</f>
        <v>56.05</v>
      </c>
      <c r="AC322" s="5" t="n">
        <f aca="false">AB322*-1</f>
        <v>-56.05</v>
      </c>
      <c r="AD322" s="18" t="s">
        <v>363</v>
      </c>
      <c r="AE322" s="18" t="n">
        <v>114</v>
      </c>
      <c r="AF322" s="18" t="n">
        <v>52</v>
      </c>
      <c r="AH322" s="18" t="n">
        <v>-1</v>
      </c>
      <c r="AI322" s="5" t="n">
        <f aca="false">AE322+(AF322/60)+(AG322/3600)</f>
        <v>114.866666666667</v>
      </c>
      <c r="AJ322" s="5" t="n">
        <f aca="false">AI322*AH322</f>
        <v>-114.866666666667</v>
      </c>
      <c r="AK322" s="18" t="n">
        <v>1830</v>
      </c>
      <c r="AM322" s="18" t="s">
        <v>268</v>
      </c>
    </row>
    <row r="323" customFormat="false" ht="12" hidden="false" customHeight="false" outlineLevel="0" collapsed="false">
      <c r="A323" s="1" t="n">
        <v>320</v>
      </c>
      <c r="B323" s="18" t="s">
        <v>36</v>
      </c>
      <c r="C323" s="18" t="s">
        <v>174</v>
      </c>
      <c r="D323" s="18" t="s">
        <v>645</v>
      </c>
      <c r="E323" s="18" t="s">
        <v>646</v>
      </c>
      <c r="H323" s="18" t="s">
        <v>647</v>
      </c>
      <c r="I323" s="18" t="s">
        <v>648</v>
      </c>
      <c r="J323" s="18" t="s">
        <v>649</v>
      </c>
      <c r="K323" s="18" t="s">
        <v>650</v>
      </c>
      <c r="L323" s="18" t="n">
        <v>1893</v>
      </c>
      <c r="N323" s="1" t="s">
        <v>123</v>
      </c>
      <c r="O323" s="2" t="s">
        <v>132</v>
      </c>
      <c r="P323" s="1" t="s">
        <v>184</v>
      </c>
      <c r="Q323" s="18" t="n">
        <v>883</v>
      </c>
      <c r="R323" s="18" t="n">
        <v>1963</v>
      </c>
      <c r="X323" s="18" t="s">
        <v>750</v>
      </c>
      <c r="Y323" s="18" t="n">
        <v>56</v>
      </c>
      <c r="Z323" s="18" t="n">
        <v>15</v>
      </c>
      <c r="AB323" s="5" t="n">
        <f aca="false">Y323+(Z323/60)+(AA323/3600)</f>
        <v>56.25</v>
      </c>
      <c r="AC323" s="5" t="n">
        <f aca="false">AB323*-1</f>
        <v>-56.25</v>
      </c>
      <c r="AD323" s="18" t="s">
        <v>751</v>
      </c>
      <c r="AE323" s="18" t="n">
        <v>114</v>
      </c>
      <c r="AF323" s="18" t="n">
        <v>58</v>
      </c>
      <c r="AH323" s="18" t="n">
        <v>-1</v>
      </c>
      <c r="AI323" s="5" t="n">
        <f aca="false">AE323+(AF323/60)+(AG323/3600)</f>
        <v>114.966666666667</v>
      </c>
      <c r="AJ323" s="5" t="n">
        <f aca="false">AI323*AH323</f>
        <v>-114.966666666667</v>
      </c>
      <c r="AK323" s="18" t="n">
        <v>1812</v>
      </c>
      <c r="AM323" s="18" t="s">
        <v>268</v>
      </c>
    </row>
    <row r="324" customFormat="false" ht="12" hidden="false" customHeight="false" outlineLevel="0" collapsed="false">
      <c r="A324" s="1" t="n">
        <v>321</v>
      </c>
      <c r="B324" s="18" t="s">
        <v>36</v>
      </c>
      <c r="C324" s="18" t="s">
        <v>174</v>
      </c>
      <c r="D324" s="18" t="s">
        <v>645</v>
      </c>
      <c r="E324" s="18" t="s">
        <v>646</v>
      </c>
      <c r="H324" s="18" t="s">
        <v>647</v>
      </c>
      <c r="I324" s="18" t="s">
        <v>648</v>
      </c>
      <c r="J324" s="18" t="s">
        <v>649</v>
      </c>
      <c r="K324" s="18" t="s">
        <v>650</v>
      </c>
      <c r="L324" s="18" t="n">
        <v>1893</v>
      </c>
      <c r="N324" s="1" t="s">
        <v>123</v>
      </c>
      <c r="O324" s="2" t="s">
        <v>132</v>
      </c>
      <c r="P324" s="1" t="s">
        <v>184</v>
      </c>
      <c r="Q324" s="18" t="n">
        <v>885</v>
      </c>
      <c r="R324" s="18" t="n">
        <v>1963</v>
      </c>
      <c r="X324" s="18" t="s">
        <v>667</v>
      </c>
      <c r="Y324" s="18" t="n">
        <v>56</v>
      </c>
      <c r="Z324" s="18" t="n">
        <v>57</v>
      </c>
      <c r="AB324" s="5" t="n">
        <f aca="false">Y324+(Z324/60)+(AA324/3600)</f>
        <v>56.95</v>
      </c>
      <c r="AC324" s="5" t="n">
        <f aca="false">AB324*-1</f>
        <v>-56.95</v>
      </c>
      <c r="AD324" s="18" t="s">
        <v>752</v>
      </c>
      <c r="AE324" s="18" t="n">
        <v>115</v>
      </c>
      <c r="AF324" s="18" t="n">
        <v>12</v>
      </c>
      <c r="AH324" s="18" t="n">
        <v>-1</v>
      </c>
      <c r="AI324" s="5" t="n">
        <f aca="false">AE324+(AF324/60)+(AG324/3600)</f>
        <v>115.2</v>
      </c>
      <c r="AJ324" s="5" t="n">
        <f aca="false">AI324*AH324</f>
        <v>-115.2</v>
      </c>
      <c r="AK324" s="18" t="n">
        <v>619</v>
      </c>
      <c r="AM324" s="18" t="s">
        <v>268</v>
      </c>
    </row>
    <row r="325" customFormat="false" ht="12" hidden="false" customHeight="false" outlineLevel="0" collapsed="false">
      <c r="A325" s="1" t="n">
        <v>322</v>
      </c>
      <c r="B325" s="18" t="s">
        <v>36</v>
      </c>
      <c r="C325" s="18" t="s">
        <v>174</v>
      </c>
      <c r="D325" s="18" t="s">
        <v>645</v>
      </c>
      <c r="E325" s="18" t="s">
        <v>646</v>
      </c>
      <c r="H325" s="18" t="s">
        <v>647</v>
      </c>
      <c r="I325" s="18" t="s">
        <v>648</v>
      </c>
      <c r="J325" s="18" t="s">
        <v>649</v>
      </c>
      <c r="K325" s="18" t="s">
        <v>650</v>
      </c>
      <c r="L325" s="18" t="n">
        <v>1893</v>
      </c>
      <c r="N325" s="1" t="s">
        <v>123</v>
      </c>
      <c r="O325" s="2" t="s">
        <v>132</v>
      </c>
      <c r="P325" s="1" t="s">
        <v>184</v>
      </c>
      <c r="Q325" s="18" t="n">
        <v>886</v>
      </c>
      <c r="R325" s="18" t="n">
        <v>1963</v>
      </c>
      <c r="X325" s="18" t="s">
        <v>753</v>
      </c>
      <c r="Y325" s="18" t="n">
        <v>57</v>
      </c>
      <c r="Z325" s="18" t="n">
        <v>11</v>
      </c>
      <c r="AB325" s="5" t="n">
        <f aca="false">Y325+(Z325/60)+(AA325/3600)</f>
        <v>57.1833333333333</v>
      </c>
      <c r="AC325" s="5" t="n">
        <f aca="false">AB325*-1</f>
        <v>-57.1833333333333</v>
      </c>
      <c r="AD325" s="18" t="s">
        <v>754</v>
      </c>
      <c r="AE325" s="18" t="n">
        <v>115</v>
      </c>
      <c r="AF325" s="18" t="n">
        <v>16</v>
      </c>
      <c r="AH325" s="18" t="n">
        <v>-1</v>
      </c>
      <c r="AI325" s="5" t="n">
        <f aca="false">AE325+(AF325/60)+(AG325/3600)</f>
        <v>115.266666666667</v>
      </c>
      <c r="AJ325" s="5" t="n">
        <f aca="false">AI325*AH325</f>
        <v>-115.266666666667</v>
      </c>
      <c r="AK325" s="18" t="s">
        <v>755</v>
      </c>
      <c r="AM325" s="18" t="s">
        <v>268</v>
      </c>
    </row>
    <row r="326" customFormat="false" ht="12" hidden="false" customHeight="false" outlineLevel="0" collapsed="false">
      <c r="A326" s="1" t="n">
        <v>323</v>
      </c>
      <c r="B326" s="18" t="s">
        <v>36</v>
      </c>
      <c r="C326" s="18" t="s">
        <v>174</v>
      </c>
      <c r="D326" s="18" t="s">
        <v>645</v>
      </c>
      <c r="E326" s="18" t="s">
        <v>646</v>
      </c>
      <c r="H326" s="18" t="s">
        <v>647</v>
      </c>
      <c r="I326" s="18" t="s">
        <v>648</v>
      </c>
      <c r="J326" s="18" t="s">
        <v>649</v>
      </c>
      <c r="K326" s="18" t="s">
        <v>650</v>
      </c>
      <c r="L326" s="18" t="n">
        <v>1893</v>
      </c>
      <c r="N326" s="1" t="s">
        <v>134</v>
      </c>
      <c r="O326" s="2" t="s">
        <v>132</v>
      </c>
      <c r="P326" s="1" t="s">
        <v>184</v>
      </c>
      <c r="Q326" s="18" t="n">
        <v>888</v>
      </c>
      <c r="R326" s="18" t="n">
        <v>1964</v>
      </c>
      <c r="X326" s="18" t="s">
        <v>364</v>
      </c>
      <c r="Y326" s="18" t="n">
        <v>57</v>
      </c>
      <c r="Z326" s="18" t="n">
        <v>50</v>
      </c>
      <c r="AB326" s="5" t="n">
        <f aca="false">Y326+(Z326/60)+(AA326/3600)</f>
        <v>57.8333333333333</v>
      </c>
      <c r="AC326" s="5" t="n">
        <f aca="false">AB326*-1</f>
        <v>-57.8333333333333</v>
      </c>
      <c r="AD326" s="18" t="s">
        <v>365</v>
      </c>
      <c r="AE326" s="18" t="n">
        <v>115</v>
      </c>
      <c r="AF326" s="18" t="n">
        <v>2</v>
      </c>
      <c r="AH326" s="18" t="n">
        <v>-1</v>
      </c>
      <c r="AI326" s="5" t="n">
        <f aca="false">AE326+(AF326/60)+(AG326/3600)</f>
        <v>115.033333333333</v>
      </c>
      <c r="AJ326" s="5" t="n">
        <f aca="false">AI326*AH326</f>
        <v>-115.033333333333</v>
      </c>
      <c r="AK326" s="18" t="s">
        <v>366</v>
      </c>
      <c r="AM326" s="18" t="s">
        <v>268</v>
      </c>
    </row>
    <row r="327" customFormat="false" ht="12" hidden="false" customHeight="false" outlineLevel="0" collapsed="false">
      <c r="A327" s="1" t="n">
        <v>324</v>
      </c>
      <c r="B327" s="18" t="s">
        <v>36</v>
      </c>
      <c r="C327" s="18" t="s">
        <v>174</v>
      </c>
      <c r="D327" s="18" t="s">
        <v>645</v>
      </c>
      <c r="E327" s="18" t="s">
        <v>646</v>
      </c>
      <c r="H327" s="18" t="s">
        <v>647</v>
      </c>
      <c r="I327" s="18" t="s">
        <v>648</v>
      </c>
      <c r="J327" s="18" t="s">
        <v>649</v>
      </c>
      <c r="K327" s="18" t="s">
        <v>650</v>
      </c>
      <c r="L327" s="18" t="n">
        <v>1893</v>
      </c>
      <c r="N327" s="1" t="s">
        <v>134</v>
      </c>
      <c r="O327" s="2" t="s">
        <v>132</v>
      </c>
      <c r="P327" s="1" t="s">
        <v>184</v>
      </c>
      <c r="Q327" s="18" t="n">
        <v>889</v>
      </c>
      <c r="R327" s="18" t="n">
        <v>1964</v>
      </c>
      <c r="X327" s="18" t="s">
        <v>367</v>
      </c>
      <c r="Y327" s="18" t="n">
        <v>57</v>
      </c>
      <c r="Z327" s="18" t="n">
        <v>57</v>
      </c>
      <c r="AB327" s="5" t="n">
        <f aca="false">Y327+(Z327/60)+(AA327/3600)</f>
        <v>57.95</v>
      </c>
      <c r="AC327" s="5" t="n">
        <f aca="false">AB327*-1</f>
        <v>-57.95</v>
      </c>
      <c r="AD327" s="18" t="s">
        <v>368</v>
      </c>
      <c r="AE327" s="18" t="n">
        <v>115</v>
      </c>
      <c r="AF327" s="18" t="n">
        <v>3</v>
      </c>
      <c r="AH327" s="18" t="n">
        <v>-1</v>
      </c>
      <c r="AI327" s="5" t="n">
        <f aca="false">AE327+(AF327/60)+(AG327/3600)</f>
        <v>115.05</v>
      </c>
      <c r="AJ327" s="5" t="n">
        <f aca="false">AI327*AH327</f>
        <v>-115.05</v>
      </c>
      <c r="AK327" s="18" t="s">
        <v>369</v>
      </c>
      <c r="AM327" s="18" t="s">
        <v>268</v>
      </c>
    </row>
    <row r="328" customFormat="false" ht="12" hidden="false" customHeight="false" outlineLevel="0" collapsed="false">
      <c r="A328" s="1" t="n">
        <v>325</v>
      </c>
      <c r="B328" s="18" t="s">
        <v>36</v>
      </c>
      <c r="C328" s="18" t="s">
        <v>174</v>
      </c>
      <c r="D328" s="18" t="s">
        <v>645</v>
      </c>
      <c r="E328" s="18" t="s">
        <v>646</v>
      </c>
      <c r="H328" s="18" t="s">
        <v>647</v>
      </c>
      <c r="I328" s="18" t="s">
        <v>648</v>
      </c>
      <c r="J328" s="18" t="s">
        <v>649</v>
      </c>
      <c r="K328" s="18" t="s">
        <v>650</v>
      </c>
      <c r="L328" s="18" t="n">
        <v>1893</v>
      </c>
      <c r="N328" s="1" t="s">
        <v>134</v>
      </c>
      <c r="O328" s="2" t="s">
        <v>132</v>
      </c>
      <c r="P328" s="1" t="s">
        <v>184</v>
      </c>
      <c r="Q328" s="18" t="n">
        <v>891</v>
      </c>
      <c r="R328" s="18" t="n">
        <v>1964</v>
      </c>
      <c r="X328" s="18" t="s">
        <v>373</v>
      </c>
      <c r="Y328" s="18" t="n">
        <v>59</v>
      </c>
      <c r="Z328" s="18" t="n">
        <v>50</v>
      </c>
      <c r="AB328" s="5" t="n">
        <f aca="false">Y328+(Z328/60)+(AA328/3600)</f>
        <v>59.8333333333333</v>
      </c>
      <c r="AC328" s="5" t="n">
        <f aca="false">AB328*-1</f>
        <v>-59.8333333333333</v>
      </c>
      <c r="AD328" s="18" t="s">
        <v>374</v>
      </c>
      <c r="AE328" s="18" t="n">
        <v>114</v>
      </c>
      <c r="AF328" s="18" t="n">
        <v>53</v>
      </c>
      <c r="AH328" s="18" t="n">
        <v>-1</v>
      </c>
      <c r="AI328" s="5" t="n">
        <f aca="false">AE328+(AF328/60)+(AG328/3600)</f>
        <v>114.883333333333</v>
      </c>
      <c r="AJ328" s="5" t="n">
        <f aca="false">AI328*AH328</f>
        <v>-114.883333333333</v>
      </c>
      <c r="AK328" s="18" t="s">
        <v>375</v>
      </c>
      <c r="AM328" s="18" t="s">
        <v>268</v>
      </c>
    </row>
    <row r="329" customFormat="false" ht="12" hidden="false" customHeight="false" outlineLevel="0" collapsed="false">
      <c r="A329" s="1" t="n">
        <v>326</v>
      </c>
      <c r="B329" s="18" t="s">
        <v>36</v>
      </c>
      <c r="C329" s="18" t="s">
        <v>174</v>
      </c>
      <c r="D329" s="18" t="s">
        <v>645</v>
      </c>
      <c r="E329" s="18" t="s">
        <v>646</v>
      </c>
      <c r="H329" s="18" t="s">
        <v>647</v>
      </c>
      <c r="I329" s="18" t="s">
        <v>648</v>
      </c>
      <c r="J329" s="18" t="s">
        <v>649</v>
      </c>
      <c r="K329" s="18" t="s">
        <v>650</v>
      </c>
      <c r="L329" s="18" t="n">
        <v>1893</v>
      </c>
      <c r="N329" s="1" t="s">
        <v>134</v>
      </c>
      <c r="O329" s="2" t="s">
        <v>132</v>
      </c>
      <c r="P329" s="1" t="s">
        <v>184</v>
      </c>
      <c r="Q329" s="18" t="n">
        <v>892</v>
      </c>
      <c r="R329" s="18" t="n">
        <v>1964</v>
      </c>
      <c r="X329" s="18" t="s">
        <v>376</v>
      </c>
      <c r="Y329" s="18" t="n">
        <v>59</v>
      </c>
      <c r="Z329" s="18" t="n">
        <v>42</v>
      </c>
      <c r="AB329" s="5" t="n">
        <f aca="false">Y329+(Z329/60)+(AA329/3600)</f>
        <v>59.7</v>
      </c>
      <c r="AC329" s="5" t="n">
        <f aca="false">AB329*-1</f>
        <v>-59.7</v>
      </c>
      <c r="AD329" s="18" t="s">
        <v>377</v>
      </c>
      <c r="AE329" s="18" t="n">
        <v>114</v>
      </c>
      <c r="AF329" s="18" t="n">
        <v>31</v>
      </c>
      <c r="AH329" s="18" t="n">
        <v>-1</v>
      </c>
      <c r="AI329" s="5" t="n">
        <f aca="false">AE329+(AF329/60)+(AG329/3600)</f>
        <v>114.516666666667</v>
      </c>
      <c r="AJ329" s="5" t="n">
        <f aca="false">AI329*AH329</f>
        <v>-114.516666666667</v>
      </c>
      <c r="AK329" s="18" t="s">
        <v>378</v>
      </c>
      <c r="AM329" s="18" t="s">
        <v>268</v>
      </c>
    </row>
    <row r="330" customFormat="false" ht="12" hidden="false" customHeight="false" outlineLevel="0" collapsed="false">
      <c r="A330" s="1" t="n">
        <v>327</v>
      </c>
      <c r="B330" s="18" t="s">
        <v>36</v>
      </c>
      <c r="C330" s="18" t="s">
        <v>174</v>
      </c>
      <c r="D330" s="18" t="s">
        <v>645</v>
      </c>
      <c r="E330" s="18" t="s">
        <v>646</v>
      </c>
      <c r="H330" s="18" t="s">
        <v>647</v>
      </c>
      <c r="I330" s="18" t="s">
        <v>648</v>
      </c>
      <c r="J330" s="18" t="s">
        <v>649</v>
      </c>
      <c r="K330" s="18" t="s">
        <v>650</v>
      </c>
      <c r="L330" s="18" t="n">
        <v>1893</v>
      </c>
      <c r="N330" s="1" t="s">
        <v>134</v>
      </c>
      <c r="O330" s="2" t="s">
        <v>132</v>
      </c>
      <c r="P330" s="1" t="s">
        <v>184</v>
      </c>
      <c r="Q330" s="18" t="n">
        <v>895</v>
      </c>
      <c r="R330" s="18" t="n">
        <v>1964</v>
      </c>
      <c r="X330" s="18" t="s">
        <v>239</v>
      </c>
      <c r="Y330" s="18" t="n">
        <v>60</v>
      </c>
      <c r="Z330" s="18" t="n">
        <v>48</v>
      </c>
      <c r="AB330" s="5" t="n">
        <f aca="false">Y330+(Z330/60)+(AA330/3600)</f>
        <v>60.8</v>
      </c>
      <c r="AC330" s="5" t="n">
        <f aca="false">AB330*-1</f>
        <v>-60.8</v>
      </c>
      <c r="AD330" s="18" t="s">
        <v>756</v>
      </c>
      <c r="AE330" s="18" t="n">
        <v>114</v>
      </c>
      <c r="AF330" s="18" t="n">
        <v>51</v>
      </c>
      <c r="AH330" s="18" t="n">
        <v>-1</v>
      </c>
      <c r="AI330" s="5" t="n">
        <f aca="false">AE330+(AF330/60)+(AG330/3600)</f>
        <v>114.85</v>
      </c>
      <c r="AJ330" s="5" t="n">
        <f aca="false">AI330*AH330</f>
        <v>-114.85</v>
      </c>
      <c r="AK330" s="18" t="n">
        <v>2315</v>
      </c>
      <c r="AM330" s="18" t="s">
        <v>268</v>
      </c>
    </row>
    <row r="331" customFormat="false" ht="12" hidden="false" customHeight="false" outlineLevel="0" collapsed="false">
      <c r="A331" s="1" t="n">
        <v>328</v>
      </c>
      <c r="B331" s="18" t="s">
        <v>36</v>
      </c>
      <c r="C331" s="18" t="s">
        <v>174</v>
      </c>
      <c r="D331" s="18" t="s">
        <v>645</v>
      </c>
      <c r="E331" s="18" t="s">
        <v>646</v>
      </c>
      <c r="H331" s="18" t="s">
        <v>647</v>
      </c>
      <c r="I331" s="18" t="s">
        <v>648</v>
      </c>
      <c r="J331" s="18" t="s">
        <v>649</v>
      </c>
      <c r="K331" s="18" t="s">
        <v>650</v>
      </c>
      <c r="L331" s="18" t="n">
        <v>1893</v>
      </c>
      <c r="N331" s="1" t="s">
        <v>134</v>
      </c>
      <c r="O331" s="2" t="s">
        <v>132</v>
      </c>
      <c r="P331" s="1" t="s">
        <v>184</v>
      </c>
      <c r="Q331" s="18" t="n">
        <v>898</v>
      </c>
      <c r="R331" s="18" t="n">
        <v>1964</v>
      </c>
      <c r="X331" s="18" t="s">
        <v>757</v>
      </c>
      <c r="Y331" s="18" t="n">
        <v>60</v>
      </c>
      <c r="Z331" s="18" t="n">
        <v>55</v>
      </c>
      <c r="AB331" s="5" t="n">
        <f aca="false">Y331+(Z331/60)+(AA331/3600)</f>
        <v>60.9166666666667</v>
      </c>
      <c r="AC331" s="5" t="n">
        <f aca="false">AB331*-1</f>
        <v>-60.9166666666667</v>
      </c>
      <c r="AD331" s="18" t="s">
        <v>758</v>
      </c>
      <c r="AE331" s="18" t="n">
        <v>114</v>
      </c>
      <c r="AF331" s="18" t="n">
        <v>47</v>
      </c>
      <c r="AH331" s="18" t="n">
        <v>-1</v>
      </c>
      <c r="AI331" s="5" t="n">
        <f aca="false">AE331+(AF331/60)+(AG331/3600)</f>
        <v>114.783333333333</v>
      </c>
      <c r="AJ331" s="5" t="n">
        <f aca="false">AI331*AH331</f>
        <v>-114.783333333333</v>
      </c>
      <c r="AK331" s="18" t="s">
        <v>759</v>
      </c>
      <c r="AM331" s="18" t="s">
        <v>268</v>
      </c>
    </row>
    <row r="332" customFormat="false" ht="12" hidden="false" customHeight="false" outlineLevel="0" collapsed="false">
      <c r="A332" s="1" t="n">
        <v>329</v>
      </c>
      <c r="B332" s="18" t="s">
        <v>36</v>
      </c>
      <c r="C332" s="18" t="s">
        <v>174</v>
      </c>
      <c r="D332" s="18" t="s">
        <v>645</v>
      </c>
      <c r="E332" s="18" t="s">
        <v>646</v>
      </c>
      <c r="H332" s="18" t="s">
        <v>647</v>
      </c>
      <c r="I332" s="18" t="s">
        <v>648</v>
      </c>
      <c r="J332" s="18" t="s">
        <v>649</v>
      </c>
      <c r="K332" s="18" t="s">
        <v>650</v>
      </c>
      <c r="L332" s="18" t="n">
        <v>1893</v>
      </c>
      <c r="N332" s="1" t="s">
        <v>134</v>
      </c>
      <c r="O332" s="2" t="s">
        <v>132</v>
      </c>
      <c r="P332" s="1" t="s">
        <v>184</v>
      </c>
      <c r="Q332" s="18" t="n">
        <v>900</v>
      </c>
      <c r="R332" s="18" t="n">
        <v>1964</v>
      </c>
      <c r="X332" s="18" t="s">
        <v>379</v>
      </c>
      <c r="Y332" s="18" t="n">
        <v>62</v>
      </c>
      <c r="Z332" s="18" t="n">
        <v>3</v>
      </c>
      <c r="AB332" s="5" t="n">
        <f aca="false">Y332+(Z332/60)+(AA332/3600)</f>
        <v>62.05</v>
      </c>
      <c r="AC332" s="5" t="n">
        <f aca="false">AB332*-1</f>
        <v>-62.05</v>
      </c>
      <c r="AD332" s="18" t="s">
        <v>380</v>
      </c>
      <c r="AE332" s="18" t="n">
        <v>115</v>
      </c>
      <c r="AF332" s="18" t="n">
        <v>7</v>
      </c>
      <c r="AH332" s="18" t="n">
        <v>-1</v>
      </c>
      <c r="AI332" s="5" t="n">
        <f aca="false">AE332+(AF332/60)+(AG332/3600)</f>
        <v>115.116666666667</v>
      </c>
      <c r="AJ332" s="5" t="n">
        <f aca="false">AI332*AH332</f>
        <v>-115.116666666667</v>
      </c>
      <c r="AK332" s="18" t="s">
        <v>381</v>
      </c>
      <c r="AM332" s="18" t="s">
        <v>268</v>
      </c>
    </row>
    <row r="333" customFormat="false" ht="12" hidden="false" customHeight="false" outlineLevel="0" collapsed="false">
      <c r="A333" s="1" t="n">
        <v>330</v>
      </c>
      <c r="B333" s="18" t="s">
        <v>36</v>
      </c>
      <c r="C333" s="18" t="s">
        <v>174</v>
      </c>
      <c r="D333" s="18" t="s">
        <v>645</v>
      </c>
      <c r="E333" s="18" t="s">
        <v>646</v>
      </c>
      <c r="H333" s="18" t="s">
        <v>647</v>
      </c>
      <c r="I333" s="18" t="s">
        <v>648</v>
      </c>
      <c r="J333" s="18" t="s">
        <v>649</v>
      </c>
      <c r="K333" s="18" t="s">
        <v>650</v>
      </c>
      <c r="L333" s="18" t="n">
        <v>1893</v>
      </c>
      <c r="N333" s="1" t="s">
        <v>134</v>
      </c>
      <c r="O333" s="2" t="s">
        <v>132</v>
      </c>
      <c r="P333" s="1" t="s">
        <v>184</v>
      </c>
      <c r="Q333" s="18" t="n">
        <v>901</v>
      </c>
      <c r="R333" s="18" t="n">
        <v>1964</v>
      </c>
      <c r="X333" s="18" t="s">
        <v>382</v>
      </c>
      <c r="Y333" s="18" t="n">
        <v>62</v>
      </c>
      <c r="Z333" s="18" t="n">
        <v>11</v>
      </c>
      <c r="AB333" s="5" t="n">
        <f aca="false">Y333+(Z333/60)+(AA333/3600)</f>
        <v>62.1833333333333</v>
      </c>
      <c r="AC333" s="5" t="n">
        <f aca="false">AB333*-1</f>
        <v>-62.1833333333333</v>
      </c>
      <c r="AD333" s="18" t="s">
        <v>365</v>
      </c>
      <c r="AE333" s="18" t="n">
        <v>115</v>
      </c>
      <c r="AF333" s="18" t="n">
        <v>2</v>
      </c>
      <c r="AH333" s="18" t="n">
        <v>-1</v>
      </c>
      <c r="AI333" s="5" t="n">
        <f aca="false">AE333+(AF333/60)+(AG333/3600)</f>
        <v>115.033333333333</v>
      </c>
      <c r="AJ333" s="5" t="n">
        <f aca="false">AI333*AH333</f>
        <v>-115.033333333333</v>
      </c>
      <c r="AK333" s="18" t="s">
        <v>383</v>
      </c>
      <c r="AM333" s="18" t="s">
        <v>268</v>
      </c>
    </row>
    <row r="334" customFormat="false" ht="12" hidden="false" customHeight="false" outlineLevel="0" collapsed="false">
      <c r="A334" s="1" t="n">
        <v>331</v>
      </c>
      <c r="B334" s="18" t="s">
        <v>36</v>
      </c>
      <c r="C334" s="18" t="s">
        <v>174</v>
      </c>
      <c r="D334" s="18" t="s">
        <v>645</v>
      </c>
      <c r="E334" s="18" t="s">
        <v>646</v>
      </c>
      <c r="H334" s="18" t="s">
        <v>647</v>
      </c>
      <c r="I334" s="18" t="s">
        <v>648</v>
      </c>
      <c r="J334" s="18" t="s">
        <v>649</v>
      </c>
      <c r="K334" s="18" t="s">
        <v>650</v>
      </c>
      <c r="L334" s="18" t="n">
        <v>1893</v>
      </c>
      <c r="N334" s="1" t="s">
        <v>134</v>
      </c>
      <c r="O334" s="2" t="s">
        <v>132</v>
      </c>
      <c r="P334" s="1" t="s">
        <v>184</v>
      </c>
      <c r="Q334" s="18" t="n">
        <v>903</v>
      </c>
      <c r="R334" s="18" t="n">
        <v>1964</v>
      </c>
      <c r="X334" s="18" t="s">
        <v>384</v>
      </c>
      <c r="Y334" s="18" t="n">
        <v>62</v>
      </c>
      <c r="Z334" s="18" t="n">
        <v>50</v>
      </c>
      <c r="AB334" s="5" t="n">
        <f aca="false">Y334+(Z334/60)+(AA334/3600)</f>
        <v>62.8333333333333</v>
      </c>
      <c r="AC334" s="5" t="n">
        <f aca="false">AB334*-1</f>
        <v>-62.8333333333333</v>
      </c>
      <c r="AD334" s="18" t="s">
        <v>385</v>
      </c>
      <c r="AE334" s="18" t="n">
        <v>114</v>
      </c>
      <c r="AF334" s="18" t="n">
        <v>30</v>
      </c>
      <c r="AH334" s="18" t="n">
        <v>-1</v>
      </c>
      <c r="AI334" s="5" t="n">
        <f aca="false">AE334+(AF334/60)+(AG334/3600)</f>
        <v>114.5</v>
      </c>
      <c r="AJ334" s="5" t="n">
        <f aca="false">AI334*AH334</f>
        <v>-114.5</v>
      </c>
      <c r="AK334" s="18" t="n">
        <v>1169</v>
      </c>
      <c r="AM334" s="18" t="s">
        <v>268</v>
      </c>
    </row>
    <row r="335" customFormat="false" ht="12" hidden="false" customHeight="false" outlineLevel="0" collapsed="false">
      <c r="A335" s="1" t="n">
        <v>332</v>
      </c>
      <c r="B335" s="18" t="s">
        <v>36</v>
      </c>
      <c r="C335" s="18" t="s">
        <v>174</v>
      </c>
      <c r="D335" s="18" t="s">
        <v>645</v>
      </c>
      <c r="E335" s="18" t="s">
        <v>646</v>
      </c>
      <c r="H335" s="18" t="s">
        <v>647</v>
      </c>
      <c r="I335" s="18" t="s">
        <v>648</v>
      </c>
      <c r="J335" s="18" t="s">
        <v>649</v>
      </c>
      <c r="K335" s="18" t="s">
        <v>650</v>
      </c>
      <c r="L335" s="18" t="n">
        <v>1893</v>
      </c>
      <c r="N335" s="1" t="s">
        <v>134</v>
      </c>
      <c r="O335" s="2" t="s">
        <v>132</v>
      </c>
      <c r="P335" s="1" t="s">
        <v>184</v>
      </c>
      <c r="Q335" s="18" t="n">
        <v>904</v>
      </c>
      <c r="R335" s="18" t="n">
        <v>1964</v>
      </c>
      <c r="X335" s="18" t="s">
        <v>52</v>
      </c>
      <c r="Y335" s="18" t="n">
        <v>63</v>
      </c>
      <c r="Z335" s="18" t="n">
        <v>0</v>
      </c>
      <c r="AB335" s="5" t="n">
        <f aca="false">Y335+(Z335/60)+(AA335/3600)</f>
        <v>63</v>
      </c>
      <c r="AC335" s="5" t="n">
        <f aca="false">AB335*-1</f>
        <v>-63</v>
      </c>
      <c r="AD335" s="18" t="s">
        <v>393</v>
      </c>
      <c r="AE335" s="18" t="n">
        <v>114</v>
      </c>
      <c r="AF335" s="18" t="n">
        <v>34</v>
      </c>
      <c r="AH335" s="18" t="n">
        <v>-1</v>
      </c>
      <c r="AI335" s="5" t="n">
        <f aca="false">AE335+(AF335/60)+(AG335/3600)</f>
        <v>114.566666666667</v>
      </c>
      <c r="AJ335" s="5" t="n">
        <f aca="false">AI335*AH335</f>
        <v>-114.566666666667</v>
      </c>
      <c r="AK335" s="18" t="n">
        <v>2932</v>
      </c>
      <c r="AM335" s="18" t="s">
        <v>268</v>
      </c>
    </row>
    <row r="336" customFormat="false" ht="12" hidden="false" customHeight="false" outlineLevel="0" collapsed="false">
      <c r="A336" s="1" t="n">
        <v>333</v>
      </c>
      <c r="B336" s="18" t="s">
        <v>36</v>
      </c>
      <c r="C336" s="18" t="s">
        <v>174</v>
      </c>
      <c r="D336" s="18" t="s">
        <v>645</v>
      </c>
      <c r="E336" s="18" t="s">
        <v>646</v>
      </c>
      <c r="H336" s="18" t="s">
        <v>647</v>
      </c>
      <c r="I336" s="18" t="s">
        <v>648</v>
      </c>
      <c r="J336" s="18" t="s">
        <v>649</v>
      </c>
      <c r="K336" s="18" t="s">
        <v>650</v>
      </c>
      <c r="L336" s="18" t="n">
        <v>1893</v>
      </c>
      <c r="N336" s="1" t="s">
        <v>134</v>
      </c>
      <c r="O336" s="2" t="s">
        <v>132</v>
      </c>
      <c r="P336" s="1" t="s">
        <v>184</v>
      </c>
      <c r="Q336" s="18" t="n">
        <v>906</v>
      </c>
      <c r="R336" s="18" t="n">
        <v>1964</v>
      </c>
      <c r="X336" s="18" t="s">
        <v>386</v>
      </c>
      <c r="Y336" s="18" t="n">
        <v>63</v>
      </c>
      <c r="Z336" s="18" t="n">
        <v>42</v>
      </c>
      <c r="AB336" s="5" t="n">
        <f aca="false">Y336+(Z336/60)+(AA336/3600)</f>
        <v>63.7</v>
      </c>
      <c r="AC336" s="5" t="n">
        <f aca="false">AB336*-1</f>
        <v>-63.7</v>
      </c>
      <c r="AD336" s="18" t="s">
        <v>387</v>
      </c>
      <c r="AE336" s="18" t="n">
        <v>114</v>
      </c>
      <c r="AF336" s="18" t="n">
        <v>14</v>
      </c>
      <c r="AH336" s="18" t="n">
        <v>-1</v>
      </c>
      <c r="AI336" s="5" t="n">
        <f aca="false">AE336+(AF336/60)+(AG336/3600)</f>
        <v>114.233333333333</v>
      </c>
      <c r="AJ336" s="5" t="n">
        <f aca="false">AI336*AH336</f>
        <v>-114.233333333333</v>
      </c>
      <c r="AK336" s="18" t="n">
        <v>1158</v>
      </c>
      <c r="AM336" s="18" t="s">
        <v>268</v>
      </c>
    </row>
    <row r="337" customFormat="false" ht="12" hidden="false" customHeight="false" outlineLevel="0" collapsed="false">
      <c r="A337" s="1" t="n">
        <v>334</v>
      </c>
      <c r="B337" s="18" t="s">
        <v>36</v>
      </c>
      <c r="C337" s="18" t="s">
        <v>174</v>
      </c>
      <c r="D337" s="18" t="s">
        <v>645</v>
      </c>
      <c r="E337" s="18" t="s">
        <v>646</v>
      </c>
      <c r="H337" s="18" t="s">
        <v>647</v>
      </c>
      <c r="I337" s="18" t="s">
        <v>648</v>
      </c>
      <c r="J337" s="18" t="s">
        <v>649</v>
      </c>
      <c r="K337" s="18" t="s">
        <v>650</v>
      </c>
      <c r="L337" s="18" t="n">
        <v>1893</v>
      </c>
      <c r="N337" s="1" t="s">
        <v>134</v>
      </c>
      <c r="O337" s="2" t="s">
        <v>132</v>
      </c>
      <c r="P337" s="1" t="s">
        <v>184</v>
      </c>
      <c r="Q337" s="18" t="n">
        <v>912</v>
      </c>
      <c r="R337" s="18" t="n">
        <v>1964</v>
      </c>
      <c r="X337" s="18" t="s">
        <v>388</v>
      </c>
      <c r="Y337" s="18" t="n">
        <v>64</v>
      </c>
      <c r="Z337" s="18" t="n">
        <v>58</v>
      </c>
      <c r="AB337" s="5" t="n">
        <f aca="false">Y337+(Z337/60)+(AA337/3600)</f>
        <v>64.9666666666667</v>
      </c>
      <c r="AC337" s="5" t="n">
        <f aca="false">AB337*-1</f>
        <v>-64.9666666666667</v>
      </c>
      <c r="AD337" s="18" t="s">
        <v>389</v>
      </c>
      <c r="AE337" s="18" t="n">
        <v>114</v>
      </c>
      <c r="AF337" s="18" t="n">
        <v>13</v>
      </c>
      <c r="AH337" s="18" t="n">
        <v>-1</v>
      </c>
      <c r="AI337" s="5" t="n">
        <f aca="false">AE337+(AF337/60)+(AG337/3600)</f>
        <v>114.216666666667</v>
      </c>
      <c r="AJ337" s="5" t="n">
        <f aca="false">AI337*AH337</f>
        <v>-114.216666666667</v>
      </c>
      <c r="AK337" s="18" t="n">
        <v>3312</v>
      </c>
      <c r="AM337" s="18" t="s">
        <v>268</v>
      </c>
    </row>
    <row r="338" customFormat="false" ht="12" hidden="false" customHeight="false" outlineLevel="0" collapsed="false">
      <c r="A338" s="1" t="n">
        <v>335</v>
      </c>
      <c r="B338" s="18" t="s">
        <v>36</v>
      </c>
      <c r="C338" s="18" t="s">
        <v>174</v>
      </c>
      <c r="D338" s="18" t="s">
        <v>645</v>
      </c>
      <c r="E338" s="18" t="s">
        <v>646</v>
      </c>
      <c r="H338" s="18" t="s">
        <v>647</v>
      </c>
      <c r="I338" s="18" t="s">
        <v>648</v>
      </c>
      <c r="J338" s="18" t="s">
        <v>649</v>
      </c>
      <c r="K338" s="18" t="s">
        <v>650</v>
      </c>
      <c r="L338" s="18" t="n">
        <v>1893</v>
      </c>
      <c r="N338" s="1" t="s">
        <v>134</v>
      </c>
      <c r="O338" s="2" t="s">
        <v>132</v>
      </c>
      <c r="P338" s="1" t="s">
        <v>184</v>
      </c>
      <c r="Q338" s="18" t="n">
        <v>914</v>
      </c>
      <c r="R338" s="18" t="n">
        <v>1964</v>
      </c>
      <c r="X338" s="18" t="s">
        <v>390</v>
      </c>
      <c r="Y338" s="18" t="n">
        <v>65</v>
      </c>
      <c r="Z338" s="18" t="n">
        <v>41</v>
      </c>
      <c r="AB338" s="5" t="n">
        <f aca="false">Y338+(Z338/60)+(AA338/3600)</f>
        <v>65.6833333333333</v>
      </c>
      <c r="AC338" s="5" t="n">
        <f aca="false">AB338*-1</f>
        <v>-65.6833333333333</v>
      </c>
      <c r="AD338" s="18" t="s">
        <v>391</v>
      </c>
      <c r="AE338" s="18" t="n">
        <v>114</v>
      </c>
      <c r="AF338" s="18" t="n">
        <v>54</v>
      </c>
      <c r="AH338" s="18" t="n">
        <v>-1</v>
      </c>
      <c r="AI338" s="5" t="n">
        <f aca="false">AE338+(AF338/60)+(AG338/3600)</f>
        <v>114.9</v>
      </c>
      <c r="AJ338" s="5" t="n">
        <f aca="false">AI338*AH338</f>
        <v>-114.9</v>
      </c>
      <c r="AK338" s="18" t="n">
        <v>1116</v>
      </c>
      <c r="AM338" s="18" t="s">
        <v>268</v>
      </c>
    </row>
    <row r="339" customFormat="false" ht="12" hidden="false" customHeight="false" outlineLevel="0" collapsed="false">
      <c r="A339" s="1" t="n">
        <v>336</v>
      </c>
      <c r="B339" s="18" t="s">
        <v>36</v>
      </c>
      <c r="C339" s="18" t="s">
        <v>174</v>
      </c>
      <c r="D339" s="18" t="s">
        <v>645</v>
      </c>
      <c r="E339" s="18" t="s">
        <v>646</v>
      </c>
      <c r="H339" s="18" t="s">
        <v>647</v>
      </c>
      <c r="I339" s="18" t="s">
        <v>648</v>
      </c>
      <c r="J339" s="18" t="s">
        <v>649</v>
      </c>
      <c r="K339" s="18" t="s">
        <v>650</v>
      </c>
      <c r="L339" s="18" t="n">
        <v>1893</v>
      </c>
      <c r="N339" s="1" t="s">
        <v>134</v>
      </c>
      <c r="O339" s="2" t="s">
        <v>132</v>
      </c>
      <c r="P339" s="1" t="s">
        <v>184</v>
      </c>
      <c r="Q339" s="18" t="n">
        <v>915</v>
      </c>
      <c r="R339" s="18" t="n">
        <v>1964</v>
      </c>
      <c r="X339" s="18" t="s">
        <v>392</v>
      </c>
      <c r="Y339" s="18" t="n">
        <v>65</v>
      </c>
      <c r="Z339" s="18" t="n">
        <v>54</v>
      </c>
      <c r="AB339" s="5" t="n">
        <f aca="false">Y339+(Z339/60)+(AA339/3600)</f>
        <v>65.9</v>
      </c>
      <c r="AC339" s="5" t="n">
        <f aca="false">AB339*-1</f>
        <v>-65.9</v>
      </c>
      <c r="AD339" s="18" t="s">
        <v>393</v>
      </c>
      <c r="AE339" s="18" t="n">
        <v>114</v>
      </c>
      <c r="AF339" s="18" t="n">
        <v>34</v>
      </c>
      <c r="AH339" s="18" t="n">
        <v>-1</v>
      </c>
      <c r="AI339" s="5" t="n">
        <f aca="false">AE339+(AF339/60)+(AG339/3600)</f>
        <v>114.566666666667</v>
      </c>
      <c r="AJ339" s="5" t="n">
        <f aca="false">AI339*AH339</f>
        <v>-114.566666666667</v>
      </c>
      <c r="AK339" s="18" t="n">
        <v>2059</v>
      </c>
      <c r="AM339" s="18" t="s">
        <v>268</v>
      </c>
    </row>
    <row r="340" customFormat="false" ht="12" hidden="false" customHeight="false" outlineLevel="0" collapsed="false">
      <c r="A340" s="1" t="n">
        <v>337</v>
      </c>
      <c r="B340" s="18" t="s">
        <v>36</v>
      </c>
      <c r="C340" s="18" t="s">
        <v>174</v>
      </c>
      <c r="D340" s="18" t="s">
        <v>645</v>
      </c>
      <c r="E340" s="18" t="s">
        <v>646</v>
      </c>
      <c r="H340" s="18" t="s">
        <v>647</v>
      </c>
      <c r="I340" s="18" t="s">
        <v>648</v>
      </c>
      <c r="J340" s="18" t="s">
        <v>649</v>
      </c>
      <c r="K340" s="18" t="s">
        <v>650</v>
      </c>
      <c r="L340" s="18" t="n">
        <v>1893</v>
      </c>
      <c r="N340" s="1" t="s">
        <v>134</v>
      </c>
      <c r="O340" s="2" t="s">
        <v>132</v>
      </c>
      <c r="P340" s="1" t="s">
        <v>184</v>
      </c>
      <c r="Q340" s="18" t="n">
        <v>917</v>
      </c>
      <c r="R340" s="18" t="n">
        <v>1964</v>
      </c>
      <c r="X340" s="18" t="s">
        <v>394</v>
      </c>
      <c r="Y340" s="18" t="n">
        <v>66</v>
      </c>
      <c r="Z340" s="18" t="n">
        <v>34</v>
      </c>
      <c r="AB340" s="5" t="n">
        <f aca="false">Y340+(Z340/60)+(AA340/3600)</f>
        <v>66.5666666666667</v>
      </c>
      <c r="AC340" s="5" t="n">
        <f aca="false">AB340*-1</f>
        <v>-66.5666666666667</v>
      </c>
      <c r="AD340" s="18" t="s">
        <v>395</v>
      </c>
      <c r="AE340" s="18" t="n">
        <v>115</v>
      </c>
      <c r="AF340" s="18" t="n">
        <v>36</v>
      </c>
      <c r="AH340" s="18" t="n">
        <v>-1</v>
      </c>
      <c r="AI340" s="5" t="n">
        <f aca="false">AE340+(AF340/60)+(AG340/3600)</f>
        <v>115.6</v>
      </c>
      <c r="AJ340" s="5" t="n">
        <f aca="false">AI340*AH340</f>
        <v>-115.6</v>
      </c>
      <c r="AK340" s="18" t="n">
        <v>580</v>
      </c>
      <c r="AM340" s="18" t="s">
        <v>268</v>
      </c>
    </row>
    <row r="341" customFormat="false" ht="12" hidden="false" customHeight="false" outlineLevel="0" collapsed="false">
      <c r="A341" s="1" t="n">
        <v>338</v>
      </c>
      <c r="B341" s="18" t="s">
        <v>36</v>
      </c>
      <c r="C341" s="18" t="s">
        <v>174</v>
      </c>
      <c r="D341" s="18" t="s">
        <v>645</v>
      </c>
      <c r="E341" s="18" t="s">
        <v>646</v>
      </c>
      <c r="H341" s="18" t="s">
        <v>647</v>
      </c>
      <c r="I341" s="18" t="s">
        <v>648</v>
      </c>
      <c r="J341" s="18" t="s">
        <v>649</v>
      </c>
      <c r="K341" s="18" t="s">
        <v>650</v>
      </c>
      <c r="L341" s="18" t="n">
        <v>1893</v>
      </c>
      <c r="N341" s="1" t="s">
        <v>134</v>
      </c>
      <c r="O341" s="2" t="s">
        <v>132</v>
      </c>
      <c r="P341" s="1" t="s">
        <v>184</v>
      </c>
      <c r="Q341" s="18" t="n">
        <v>918</v>
      </c>
      <c r="R341" s="18" t="n">
        <v>1964</v>
      </c>
      <c r="X341" s="18" t="s">
        <v>396</v>
      </c>
      <c r="Y341" s="18" t="n">
        <v>66</v>
      </c>
      <c r="Z341" s="18" t="n">
        <v>44</v>
      </c>
      <c r="AB341" s="5" t="n">
        <f aca="false">Y341+(Z341/60)+(AA341/3600)</f>
        <v>66.7333333333333</v>
      </c>
      <c r="AC341" s="5" t="n">
        <f aca="false">AB341*-1</f>
        <v>-66.7333333333333</v>
      </c>
      <c r="AD341" s="18" t="s">
        <v>397</v>
      </c>
      <c r="AE341" s="18" t="n">
        <v>115</v>
      </c>
      <c r="AF341" s="18" t="n">
        <v>13</v>
      </c>
      <c r="AH341" s="18" t="n">
        <v>-1</v>
      </c>
      <c r="AI341" s="5" t="n">
        <f aca="false">AE341+(AF341/60)+(AG341/3600)</f>
        <v>115.216666666667</v>
      </c>
      <c r="AJ341" s="5" t="n">
        <f aca="false">AI341*AH341</f>
        <v>-115.216666666667</v>
      </c>
      <c r="AK341" s="18" t="n">
        <v>1885</v>
      </c>
      <c r="AM341" s="18" t="s">
        <v>268</v>
      </c>
    </row>
    <row r="342" customFormat="false" ht="12" hidden="false" customHeight="false" outlineLevel="0" collapsed="false">
      <c r="A342" s="1" t="n">
        <v>339</v>
      </c>
      <c r="B342" s="18" t="s">
        <v>36</v>
      </c>
      <c r="C342" s="18" t="s">
        <v>174</v>
      </c>
      <c r="D342" s="18" t="s">
        <v>645</v>
      </c>
      <c r="E342" s="18" t="s">
        <v>646</v>
      </c>
      <c r="H342" s="18" t="s">
        <v>647</v>
      </c>
      <c r="I342" s="18" t="s">
        <v>648</v>
      </c>
      <c r="J342" s="18" t="s">
        <v>649</v>
      </c>
      <c r="K342" s="18" t="s">
        <v>650</v>
      </c>
      <c r="L342" s="18" t="n">
        <v>1893</v>
      </c>
      <c r="N342" s="1" t="s">
        <v>134</v>
      </c>
      <c r="O342" s="2" t="s">
        <v>132</v>
      </c>
      <c r="P342" s="1" t="s">
        <v>184</v>
      </c>
      <c r="Q342" s="18" t="n">
        <v>919</v>
      </c>
      <c r="R342" s="18" t="n">
        <v>1964</v>
      </c>
      <c r="X342" s="18" t="s">
        <v>398</v>
      </c>
      <c r="Y342" s="18" t="n">
        <v>68</v>
      </c>
      <c r="Z342" s="18" t="n">
        <v>15</v>
      </c>
      <c r="AB342" s="5" t="n">
        <f aca="false">Y342+(Z342/60)+(AA342/3600)</f>
        <v>68.25</v>
      </c>
      <c r="AC342" s="5" t="n">
        <f aca="false">AB342*-1</f>
        <v>-68.25</v>
      </c>
      <c r="AD342" s="18" t="s">
        <v>399</v>
      </c>
      <c r="AE342" s="18" t="n">
        <v>114</v>
      </c>
      <c r="AF342" s="18" t="n">
        <v>42</v>
      </c>
      <c r="AH342" s="18" t="n">
        <v>-1</v>
      </c>
      <c r="AI342" s="5" t="n">
        <f aca="false">AE342+(AF342/60)+(AG342/3600)</f>
        <v>114.7</v>
      </c>
      <c r="AJ342" s="5" t="n">
        <f aca="false">AI342*AH342</f>
        <v>-114.7</v>
      </c>
      <c r="AK342" s="18" t="s">
        <v>400</v>
      </c>
      <c r="AM342" s="18" t="s">
        <v>268</v>
      </c>
    </row>
    <row r="343" customFormat="false" ht="12" hidden="false" customHeight="false" outlineLevel="0" collapsed="false">
      <c r="A343" s="1" t="n">
        <v>340</v>
      </c>
      <c r="B343" s="18" t="s">
        <v>36</v>
      </c>
      <c r="C343" s="18" t="s">
        <v>174</v>
      </c>
      <c r="D343" s="18" t="s">
        <v>645</v>
      </c>
      <c r="E343" s="18" t="s">
        <v>646</v>
      </c>
      <c r="H343" s="18" t="s">
        <v>647</v>
      </c>
      <c r="I343" s="18" t="s">
        <v>648</v>
      </c>
      <c r="J343" s="18" t="s">
        <v>649</v>
      </c>
      <c r="K343" s="18" t="s">
        <v>650</v>
      </c>
      <c r="L343" s="18" t="n">
        <v>1893</v>
      </c>
      <c r="N343" s="1" t="s">
        <v>134</v>
      </c>
      <c r="O343" s="2" t="s">
        <v>132</v>
      </c>
      <c r="P343" s="1" t="s">
        <v>184</v>
      </c>
      <c r="Q343" s="18" t="n">
        <v>920</v>
      </c>
      <c r="R343" s="18" t="n">
        <v>1964</v>
      </c>
      <c r="X343" s="18" t="s">
        <v>401</v>
      </c>
      <c r="Y343" s="18" t="n">
        <v>68</v>
      </c>
      <c r="Z343" s="18" t="n">
        <v>32</v>
      </c>
      <c r="AB343" s="5" t="n">
        <f aca="false">Y343+(Z343/60)+(AA343/3600)</f>
        <v>68.5333333333333</v>
      </c>
      <c r="AC343" s="5" t="n">
        <f aca="false">AB343*-1</f>
        <v>-68.5333333333333</v>
      </c>
      <c r="AD343" s="18" t="s">
        <v>402</v>
      </c>
      <c r="AE343" s="18" t="n">
        <v>114</v>
      </c>
      <c r="AF343" s="18" t="n">
        <v>16</v>
      </c>
      <c r="AH343" s="18" t="n">
        <v>-1</v>
      </c>
      <c r="AI343" s="5" t="n">
        <f aca="false">AE343+(AF343/60)+(AG343/3600)</f>
        <v>114.266666666667</v>
      </c>
      <c r="AJ343" s="5" t="n">
        <f aca="false">AI343*AH343</f>
        <v>-114.266666666667</v>
      </c>
      <c r="AK343" s="18" t="s">
        <v>403</v>
      </c>
      <c r="AM343" s="18" t="s">
        <v>268</v>
      </c>
    </row>
    <row r="344" customFormat="false" ht="12" hidden="false" customHeight="false" outlineLevel="0" collapsed="false">
      <c r="A344" s="1" t="n">
        <v>341</v>
      </c>
      <c r="B344" s="18" t="s">
        <v>36</v>
      </c>
      <c r="C344" s="18" t="s">
        <v>174</v>
      </c>
      <c r="D344" s="18" t="s">
        <v>645</v>
      </c>
      <c r="E344" s="18" t="s">
        <v>646</v>
      </c>
      <c r="H344" s="18" t="s">
        <v>647</v>
      </c>
      <c r="I344" s="18" t="s">
        <v>648</v>
      </c>
      <c r="J344" s="18" t="s">
        <v>649</v>
      </c>
      <c r="K344" s="18" t="s">
        <v>650</v>
      </c>
      <c r="L344" s="18" t="n">
        <v>1893</v>
      </c>
      <c r="N344" s="1" t="s">
        <v>134</v>
      </c>
      <c r="O344" s="2" t="s">
        <v>132</v>
      </c>
      <c r="P344" s="1" t="s">
        <v>184</v>
      </c>
      <c r="Q344" s="18" t="n">
        <v>930</v>
      </c>
      <c r="R344" s="18" t="n">
        <v>1964</v>
      </c>
      <c r="X344" s="18" t="s">
        <v>409</v>
      </c>
      <c r="Y344" s="18" t="n">
        <v>70</v>
      </c>
      <c r="Z344" s="18" t="n">
        <v>9</v>
      </c>
      <c r="AB344" s="5" t="n">
        <f aca="false">Y344+(Z344/60)+(AA344/3600)</f>
        <v>70.15</v>
      </c>
      <c r="AC344" s="5" t="n">
        <f aca="false">AB344*-1</f>
        <v>-70.15</v>
      </c>
      <c r="AD344" s="18" t="s">
        <v>410</v>
      </c>
      <c r="AE344" s="18" t="n">
        <v>110</v>
      </c>
      <c r="AF344" s="18" t="n">
        <v>6</v>
      </c>
      <c r="AH344" s="18" t="n">
        <v>-1</v>
      </c>
      <c r="AI344" s="5" t="n">
        <f aca="false">AE344+(AF344/60)+(AG344/3600)</f>
        <v>110.1</v>
      </c>
      <c r="AJ344" s="5" t="n">
        <f aca="false">AI344*AH344</f>
        <v>-110.1</v>
      </c>
      <c r="AK344" s="18" t="n">
        <v>1391</v>
      </c>
      <c r="AM344" s="18" t="s">
        <v>268</v>
      </c>
    </row>
    <row r="345" customFormat="false" ht="12" hidden="false" customHeight="false" outlineLevel="0" collapsed="false">
      <c r="A345" s="1" t="n">
        <v>342</v>
      </c>
      <c r="B345" s="18" t="s">
        <v>36</v>
      </c>
      <c r="C345" s="18" t="s">
        <v>174</v>
      </c>
      <c r="D345" s="18" t="s">
        <v>645</v>
      </c>
      <c r="E345" s="18" t="s">
        <v>646</v>
      </c>
      <c r="H345" s="18" t="s">
        <v>647</v>
      </c>
      <c r="I345" s="18" t="s">
        <v>648</v>
      </c>
      <c r="J345" s="18" t="s">
        <v>649</v>
      </c>
      <c r="K345" s="18" t="s">
        <v>650</v>
      </c>
      <c r="L345" s="18" t="n">
        <v>1893</v>
      </c>
      <c r="N345" s="1" t="s">
        <v>134</v>
      </c>
      <c r="O345" s="2" t="s">
        <v>132</v>
      </c>
      <c r="P345" s="1" t="s">
        <v>184</v>
      </c>
      <c r="Q345" s="18" t="n">
        <v>933</v>
      </c>
      <c r="R345" s="18" t="n">
        <v>1964</v>
      </c>
      <c r="X345" s="18" t="s">
        <v>760</v>
      </c>
      <c r="Y345" s="18" t="n">
        <v>70</v>
      </c>
      <c r="Z345" s="18" t="n">
        <v>7</v>
      </c>
      <c r="AB345" s="5" t="n">
        <f aca="false">Y345+(Z345/60)+(AA345/3600)</f>
        <v>70.1166666666667</v>
      </c>
      <c r="AC345" s="5" t="n">
        <f aca="false">AB345*-1</f>
        <v>-70.1166666666667</v>
      </c>
      <c r="AD345" s="18" t="s">
        <v>761</v>
      </c>
      <c r="AE345" s="18" t="n">
        <v>105</v>
      </c>
      <c r="AF345" s="18" t="n">
        <v>54</v>
      </c>
      <c r="AH345" s="18" t="n">
        <v>-1</v>
      </c>
      <c r="AI345" s="5" t="n">
        <f aca="false">AE345+(AF345/60)+(AG345/3600)</f>
        <v>105.9</v>
      </c>
      <c r="AJ345" s="5" t="n">
        <f aca="false">AI345*AH345</f>
        <v>-105.9</v>
      </c>
      <c r="AK345" s="18" t="n">
        <v>1812</v>
      </c>
      <c r="AM345" s="18" t="s">
        <v>268</v>
      </c>
    </row>
    <row r="346" customFormat="false" ht="12" hidden="false" customHeight="false" outlineLevel="0" collapsed="false">
      <c r="A346" s="1" t="n">
        <v>343</v>
      </c>
      <c r="B346" s="18" t="s">
        <v>36</v>
      </c>
      <c r="C346" s="18" t="s">
        <v>174</v>
      </c>
      <c r="D346" s="18" t="s">
        <v>645</v>
      </c>
      <c r="E346" s="18" t="s">
        <v>646</v>
      </c>
      <c r="H346" s="18" t="s">
        <v>647</v>
      </c>
      <c r="I346" s="18" t="s">
        <v>648</v>
      </c>
      <c r="J346" s="18" t="s">
        <v>649</v>
      </c>
      <c r="K346" s="18" t="s">
        <v>650</v>
      </c>
      <c r="L346" s="18" t="n">
        <v>1893</v>
      </c>
      <c r="N346" s="1" t="s">
        <v>134</v>
      </c>
      <c r="O346" s="2" t="s">
        <v>132</v>
      </c>
      <c r="P346" s="1" t="s">
        <v>184</v>
      </c>
      <c r="Q346" s="18" t="n">
        <v>935</v>
      </c>
      <c r="R346" s="18" t="n">
        <v>1964</v>
      </c>
      <c r="X346" s="18" t="s">
        <v>415</v>
      </c>
      <c r="Y346" s="18" t="n">
        <v>70</v>
      </c>
      <c r="Z346" s="18" t="n">
        <v>8</v>
      </c>
      <c r="AB346" s="5" t="n">
        <f aca="false">Y346+(Z346/60)+(AA346/3600)</f>
        <v>70.1333333333333</v>
      </c>
      <c r="AC346" s="5" t="n">
        <f aca="false">AB346*-1</f>
        <v>-70.1333333333333</v>
      </c>
      <c r="AD346" s="18" t="s">
        <v>416</v>
      </c>
      <c r="AE346" s="18" t="n">
        <v>102</v>
      </c>
      <c r="AF346" s="18" t="n">
        <v>13</v>
      </c>
      <c r="AH346" s="18" t="n">
        <v>-1</v>
      </c>
      <c r="AI346" s="5" t="n">
        <f aca="false">AE346+(AF346/60)+(AG346/3600)</f>
        <v>102.216666666667</v>
      </c>
      <c r="AJ346" s="5" t="n">
        <f aca="false">AI346*AH346</f>
        <v>-102.216666666667</v>
      </c>
      <c r="AK346" s="18" t="n">
        <v>805</v>
      </c>
      <c r="AM346" s="18" t="s">
        <v>268</v>
      </c>
    </row>
    <row r="347" customFormat="false" ht="12" hidden="false" customHeight="false" outlineLevel="0" collapsed="false">
      <c r="A347" s="1" t="n">
        <v>344</v>
      </c>
      <c r="B347" s="18" t="s">
        <v>36</v>
      </c>
      <c r="C347" s="18" t="s">
        <v>174</v>
      </c>
      <c r="D347" s="18" t="s">
        <v>645</v>
      </c>
      <c r="E347" s="18" t="s">
        <v>646</v>
      </c>
      <c r="H347" s="18" t="s">
        <v>647</v>
      </c>
      <c r="I347" s="18" t="s">
        <v>648</v>
      </c>
      <c r="J347" s="18" t="s">
        <v>649</v>
      </c>
      <c r="K347" s="18" t="s">
        <v>650</v>
      </c>
      <c r="L347" s="18" t="n">
        <v>1893</v>
      </c>
      <c r="N347" s="1" t="s">
        <v>134</v>
      </c>
      <c r="O347" s="2" t="s">
        <v>132</v>
      </c>
      <c r="P347" s="1" t="s">
        <v>184</v>
      </c>
      <c r="Q347" s="18" t="n">
        <v>936</v>
      </c>
      <c r="R347" s="18" t="n">
        <v>1964</v>
      </c>
      <c r="X347" s="18" t="s">
        <v>415</v>
      </c>
      <c r="Y347" s="18" t="n">
        <v>70</v>
      </c>
      <c r="Z347" s="18" t="n">
        <v>8</v>
      </c>
      <c r="AB347" s="5" t="n">
        <f aca="false">Y347+(Z347/60)+(AA347/3600)</f>
        <v>70.1333333333333</v>
      </c>
      <c r="AC347" s="5" t="n">
        <f aca="false">AB347*-1</f>
        <v>-70.1333333333333</v>
      </c>
      <c r="AD347" s="18" t="s">
        <v>417</v>
      </c>
      <c r="AE347" s="18" t="n">
        <v>101</v>
      </c>
      <c r="AF347" s="18" t="n">
        <v>36</v>
      </c>
      <c r="AH347" s="18" t="n">
        <v>-1</v>
      </c>
      <c r="AI347" s="5" t="n">
        <f aca="false">AE347+(AF347/60)+(AG347/3600)</f>
        <v>101.6</v>
      </c>
      <c r="AJ347" s="5" t="n">
        <f aca="false">AI347*AH347</f>
        <v>-101.6</v>
      </c>
      <c r="AK347" s="18" t="n">
        <v>2379</v>
      </c>
      <c r="AM347" s="18" t="s">
        <v>268</v>
      </c>
    </row>
    <row r="348" customFormat="false" ht="12" hidden="false" customHeight="false" outlineLevel="0" collapsed="false">
      <c r="A348" s="1" t="n">
        <v>345</v>
      </c>
      <c r="B348" s="18" t="s">
        <v>36</v>
      </c>
      <c r="C348" s="18" t="s">
        <v>174</v>
      </c>
      <c r="D348" s="18" t="s">
        <v>645</v>
      </c>
      <c r="E348" s="18" t="s">
        <v>646</v>
      </c>
      <c r="H348" s="18" t="s">
        <v>647</v>
      </c>
      <c r="I348" s="18" t="s">
        <v>648</v>
      </c>
      <c r="J348" s="18" t="s">
        <v>649</v>
      </c>
      <c r="K348" s="18" t="s">
        <v>650</v>
      </c>
      <c r="L348" s="18" t="n">
        <v>1893</v>
      </c>
      <c r="N348" s="1" t="s">
        <v>134</v>
      </c>
      <c r="O348" s="2" t="s">
        <v>132</v>
      </c>
      <c r="P348" s="1" t="s">
        <v>184</v>
      </c>
      <c r="Q348" s="18" t="n">
        <v>940</v>
      </c>
      <c r="R348" s="18" t="n">
        <v>1964</v>
      </c>
      <c r="X348" s="18" t="s">
        <v>420</v>
      </c>
      <c r="Y348" s="18" t="n">
        <v>70</v>
      </c>
      <c r="Z348" s="18" t="n">
        <v>13</v>
      </c>
      <c r="AB348" s="5" t="n">
        <f aca="false">Y348+(Z348/60)+(AA348/3600)</f>
        <v>70.2166666666667</v>
      </c>
      <c r="AC348" s="5" t="n">
        <f aca="false">AB348*-1</f>
        <v>-70.2166666666667</v>
      </c>
      <c r="AD348" s="18" t="s">
        <v>421</v>
      </c>
      <c r="AE348" s="18" t="n">
        <v>98</v>
      </c>
      <c r="AF348" s="18" t="n">
        <v>57</v>
      </c>
      <c r="AH348" s="18" t="n">
        <v>-1</v>
      </c>
      <c r="AI348" s="5" t="n">
        <f aca="false">AE348+(AF348/60)+(AG348/3600)</f>
        <v>98.95</v>
      </c>
      <c r="AJ348" s="5" t="n">
        <f aca="false">AI348*AH348</f>
        <v>-98.95</v>
      </c>
      <c r="AK348" s="18" t="n">
        <v>1049</v>
      </c>
      <c r="AM348" s="18" t="s">
        <v>268</v>
      </c>
    </row>
    <row r="349" customFormat="false" ht="12" hidden="false" customHeight="false" outlineLevel="0" collapsed="false">
      <c r="A349" s="1" t="n">
        <v>346</v>
      </c>
      <c r="B349" s="18" t="s">
        <v>36</v>
      </c>
      <c r="C349" s="18" t="s">
        <v>174</v>
      </c>
      <c r="D349" s="18" t="s">
        <v>645</v>
      </c>
      <c r="E349" s="18" t="s">
        <v>646</v>
      </c>
      <c r="H349" s="18" t="s">
        <v>647</v>
      </c>
      <c r="I349" s="18" t="s">
        <v>648</v>
      </c>
      <c r="J349" s="18" t="s">
        <v>649</v>
      </c>
      <c r="K349" s="18" t="s">
        <v>650</v>
      </c>
      <c r="L349" s="18" t="n">
        <v>1893</v>
      </c>
      <c r="N349" s="1" t="s">
        <v>134</v>
      </c>
      <c r="O349" s="2" t="s">
        <v>132</v>
      </c>
      <c r="P349" s="1" t="s">
        <v>184</v>
      </c>
      <c r="Q349" s="18" t="n">
        <v>943</v>
      </c>
      <c r="R349" s="18" t="n">
        <v>1964</v>
      </c>
      <c r="X349" s="18" t="s">
        <v>424</v>
      </c>
      <c r="Y349" s="18" t="n">
        <v>69</v>
      </c>
      <c r="Z349" s="18" t="n">
        <v>18</v>
      </c>
      <c r="AB349" s="5" t="n">
        <f aca="false">Y349+(Z349/60)+(AA349/3600)</f>
        <v>69.3</v>
      </c>
      <c r="AC349" s="5" t="n">
        <f aca="false">AB349*-1</f>
        <v>-69.3</v>
      </c>
      <c r="AD349" s="18" t="s">
        <v>425</v>
      </c>
      <c r="AE349" s="18" t="n">
        <v>94</v>
      </c>
      <c r="AF349" s="18" t="n">
        <v>50</v>
      </c>
      <c r="AH349" s="18" t="n">
        <v>-1</v>
      </c>
      <c r="AI349" s="5" t="n">
        <f aca="false">AE349+(AF349/60)+(AG349/3600)</f>
        <v>94.8333333333333</v>
      </c>
      <c r="AJ349" s="5" t="n">
        <f aca="false">AI349*AH349</f>
        <v>-94.8333333333333</v>
      </c>
      <c r="AK349" s="18" t="n">
        <v>888</v>
      </c>
      <c r="AM349" s="18" t="s">
        <v>268</v>
      </c>
    </row>
    <row r="350" customFormat="false" ht="12" hidden="false" customHeight="false" outlineLevel="0" collapsed="false">
      <c r="A350" s="1" t="n">
        <v>347</v>
      </c>
      <c r="B350" s="18" t="s">
        <v>36</v>
      </c>
      <c r="C350" s="18" t="s">
        <v>174</v>
      </c>
      <c r="D350" s="18" t="s">
        <v>645</v>
      </c>
      <c r="E350" s="18" t="s">
        <v>646</v>
      </c>
      <c r="H350" s="18" t="s">
        <v>647</v>
      </c>
      <c r="I350" s="18" t="s">
        <v>648</v>
      </c>
      <c r="J350" s="18" t="s">
        <v>649</v>
      </c>
      <c r="K350" s="18" t="s">
        <v>650</v>
      </c>
      <c r="L350" s="18" t="n">
        <v>1893</v>
      </c>
      <c r="N350" s="1" t="s">
        <v>134</v>
      </c>
      <c r="O350" s="2" t="s">
        <v>132</v>
      </c>
      <c r="P350" s="1" t="s">
        <v>184</v>
      </c>
      <c r="Q350" s="18" t="n">
        <v>944</v>
      </c>
      <c r="R350" s="18" t="n">
        <v>1964</v>
      </c>
      <c r="X350" s="18" t="s">
        <v>426</v>
      </c>
      <c r="Y350" s="18" t="n">
        <v>69</v>
      </c>
      <c r="Z350" s="18" t="n">
        <v>6</v>
      </c>
      <c r="AB350" s="5" t="n">
        <f aca="false">Y350+(Z350/60)+(AA350/3600)</f>
        <v>69.1</v>
      </c>
      <c r="AC350" s="5" t="n">
        <f aca="false">AB350*-1</f>
        <v>-69.1</v>
      </c>
      <c r="AD350" s="18" t="s">
        <v>427</v>
      </c>
      <c r="AE350" s="18" t="n">
        <v>95</v>
      </c>
      <c r="AF350" s="18" t="n">
        <v>2</v>
      </c>
      <c r="AH350" s="18" t="n">
        <v>-1</v>
      </c>
      <c r="AI350" s="5" t="n">
        <f aca="false">AE350+(AF350/60)+(AG350/3600)</f>
        <v>95.0333333333333</v>
      </c>
      <c r="AJ350" s="5" t="n">
        <f aca="false">AI350*AH350</f>
        <v>-95.0333333333333</v>
      </c>
      <c r="AK350" s="18" t="n">
        <v>3029</v>
      </c>
      <c r="AM350" s="18" t="s">
        <v>268</v>
      </c>
    </row>
    <row r="351" customFormat="false" ht="12" hidden="false" customHeight="false" outlineLevel="0" collapsed="false">
      <c r="A351" s="1" t="n">
        <v>348</v>
      </c>
      <c r="B351" s="18" t="s">
        <v>36</v>
      </c>
      <c r="C351" s="18" t="s">
        <v>174</v>
      </c>
      <c r="D351" s="18" t="s">
        <v>645</v>
      </c>
      <c r="E351" s="18" t="s">
        <v>646</v>
      </c>
      <c r="H351" s="18" t="s">
        <v>647</v>
      </c>
      <c r="I351" s="18" t="s">
        <v>648</v>
      </c>
      <c r="J351" s="18" t="s">
        <v>649</v>
      </c>
      <c r="K351" s="18" t="s">
        <v>650</v>
      </c>
      <c r="L351" s="18" t="n">
        <v>1893</v>
      </c>
      <c r="N351" s="1" t="s">
        <v>134</v>
      </c>
      <c r="O351" s="2" t="s">
        <v>132</v>
      </c>
      <c r="P351" s="1" t="s">
        <v>184</v>
      </c>
      <c r="Q351" s="18" t="n">
        <v>946</v>
      </c>
      <c r="R351" s="18" t="n">
        <v>1964</v>
      </c>
      <c r="X351" s="18" t="s">
        <v>428</v>
      </c>
      <c r="Y351" s="18" t="n">
        <v>67</v>
      </c>
      <c r="Z351" s="18" t="n">
        <v>47</v>
      </c>
      <c r="AB351" s="5" t="n">
        <f aca="false">Y351+(Z351/60)+(AA351/3600)</f>
        <v>67.7833333333333</v>
      </c>
      <c r="AC351" s="5" t="n">
        <f aca="false">AB351*-1</f>
        <v>-67.7833333333333</v>
      </c>
      <c r="AD351" s="18" t="s">
        <v>506</v>
      </c>
      <c r="AE351" s="18" t="n">
        <v>90</v>
      </c>
      <c r="AF351" s="18" t="n">
        <v>28</v>
      </c>
      <c r="AH351" s="18" t="n">
        <v>-1</v>
      </c>
      <c r="AI351" s="5" t="n">
        <f aca="false">AE351+(AF351/60)+(AG351/3600)</f>
        <v>90.4666666666667</v>
      </c>
      <c r="AJ351" s="5" t="n">
        <f aca="false">AI351*AH351</f>
        <v>-90.4666666666667</v>
      </c>
      <c r="AK351" s="18" t="n">
        <v>1711</v>
      </c>
      <c r="AM351" s="18" t="s">
        <v>268</v>
      </c>
    </row>
    <row r="352" customFormat="false" ht="12" hidden="false" customHeight="false" outlineLevel="0" collapsed="false">
      <c r="A352" s="1" t="n">
        <v>349</v>
      </c>
      <c r="B352" s="18" t="s">
        <v>36</v>
      </c>
      <c r="C352" s="18" t="s">
        <v>174</v>
      </c>
      <c r="D352" s="18" t="s">
        <v>645</v>
      </c>
      <c r="E352" s="18" t="s">
        <v>646</v>
      </c>
      <c r="H352" s="18" t="s">
        <v>647</v>
      </c>
      <c r="I352" s="18" t="s">
        <v>648</v>
      </c>
      <c r="J352" s="18" t="s">
        <v>649</v>
      </c>
      <c r="K352" s="18" t="s">
        <v>650</v>
      </c>
      <c r="L352" s="18" t="n">
        <v>1893</v>
      </c>
      <c r="N352" s="1" t="s">
        <v>134</v>
      </c>
      <c r="O352" s="2" t="s">
        <v>132</v>
      </c>
      <c r="P352" s="1" t="s">
        <v>184</v>
      </c>
      <c r="Q352" s="18" t="n">
        <v>947</v>
      </c>
      <c r="R352" s="18" t="n">
        <v>1964</v>
      </c>
      <c r="X352" s="18" t="s">
        <v>430</v>
      </c>
      <c r="Y352" s="18" t="n">
        <v>67</v>
      </c>
      <c r="Z352" s="18" t="n">
        <v>31</v>
      </c>
      <c r="AB352" s="5" t="n">
        <f aca="false">Y352+(Z352/60)+(AA352/3600)</f>
        <v>67.5166666666667</v>
      </c>
      <c r="AC352" s="5" t="n">
        <f aca="false">AB352*-1</f>
        <v>-67.5166666666667</v>
      </c>
      <c r="AD352" s="18" t="s">
        <v>431</v>
      </c>
      <c r="AE352" s="18" t="n">
        <v>90</v>
      </c>
      <c r="AF352" s="18" t="n">
        <v>26</v>
      </c>
      <c r="AH352" s="18" t="n">
        <v>-1</v>
      </c>
      <c r="AI352" s="5" t="n">
        <f aca="false">AE352+(AF352/60)+(AG352/3600)</f>
        <v>90.4333333333333</v>
      </c>
      <c r="AJ352" s="5" t="n">
        <f aca="false">AI352*AH352</f>
        <v>-90.4333333333333</v>
      </c>
      <c r="AK352" s="18" t="n">
        <v>2690</v>
      </c>
      <c r="AM352" s="18" t="s">
        <v>268</v>
      </c>
    </row>
    <row r="353" customFormat="false" ht="12" hidden="false" customHeight="false" outlineLevel="0" collapsed="false">
      <c r="A353" s="1" t="n">
        <v>350</v>
      </c>
      <c r="B353" s="18" t="s">
        <v>36</v>
      </c>
      <c r="C353" s="18" t="s">
        <v>174</v>
      </c>
      <c r="D353" s="18" t="s">
        <v>645</v>
      </c>
      <c r="E353" s="18" t="s">
        <v>646</v>
      </c>
      <c r="H353" s="18" t="s">
        <v>647</v>
      </c>
      <c r="I353" s="18" t="s">
        <v>648</v>
      </c>
      <c r="J353" s="18" t="s">
        <v>649</v>
      </c>
      <c r="K353" s="18" t="s">
        <v>650</v>
      </c>
      <c r="L353" s="18" t="n">
        <v>1893</v>
      </c>
      <c r="N353" s="1" t="s">
        <v>134</v>
      </c>
      <c r="O353" s="2" t="s">
        <v>132</v>
      </c>
      <c r="P353" s="1" t="s">
        <v>184</v>
      </c>
      <c r="Q353" s="18" t="n">
        <v>949</v>
      </c>
      <c r="R353" s="18" t="n">
        <v>1964</v>
      </c>
      <c r="X353" s="18" t="s">
        <v>432</v>
      </c>
      <c r="Y353" s="18" t="n">
        <v>65</v>
      </c>
      <c r="Z353" s="18" t="n">
        <v>47</v>
      </c>
      <c r="AB353" s="5" t="n">
        <f aca="false">Y353+(Z353/60)+(AA353/3600)</f>
        <v>65.7833333333333</v>
      </c>
      <c r="AC353" s="5" t="n">
        <f aca="false">AB353*-1</f>
        <v>-65.7833333333333</v>
      </c>
      <c r="AD353" s="18" t="s">
        <v>433</v>
      </c>
      <c r="AE353" s="18" t="n">
        <v>88</v>
      </c>
      <c r="AF353" s="18" t="n">
        <v>48</v>
      </c>
      <c r="AH353" s="18" t="n">
        <v>-1</v>
      </c>
      <c r="AI353" s="5" t="n">
        <f aca="false">AE353+(AF353/60)+(AG353/3600)</f>
        <v>88.8</v>
      </c>
      <c r="AJ353" s="5" t="n">
        <f aca="false">AI353*AH353</f>
        <v>-88.8</v>
      </c>
      <c r="AK353" s="18" t="n">
        <v>1028</v>
      </c>
      <c r="AM353" s="18" t="s">
        <v>268</v>
      </c>
    </row>
    <row r="354" customFormat="false" ht="12" hidden="false" customHeight="false" outlineLevel="0" collapsed="false">
      <c r="A354" s="1" t="n">
        <v>351</v>
      </c>
      <c r="B354" s="18" t="s">
        <v>36</v>
      </c>
      <c r="C354" s="18" t="s">
        <v>174</v>
      </c>
      <c r="D354" s="18" t="s">
        <v>645</v>
      </c>
      <c r="E354" s="18" t="s">
        <v>646</v>
      </c>
      <c r="H354" s="18" t="s">
        <v>647</v>
      </c>
      <c r="I354" s="18" t="s">
        <v>648</v>
      </c>
      <c r="J354" s="18" t="s">
        <v>649</v>
      </c>
      <c r="K354" s="18" t="s">
        <v>650</v>
      </c>
      <c r="L354" s="18" t="n">
        <v>1893</v>
      </c>
      <c r="N354" s="1" t="s">
        <v>134</v>
      </c>
      <c r="O354" s="2" t="s">
        <v>132</v>
      </c>
      <c r="P354" s="1" t="s">
        <v>184</v>
      </c>
      <c r="Q354" s="18" t="n">
        <v>950</v>
      </c>
      <c r="R354" s="18" t="n">
        <v>1964</v>
      </c>
      <c r="X354" s="18" t="s">
        <v>434</v>
      </c>
      <c r="Y354" s="18" t="n">
        <v>65</v>
      </c>
      <c r="Z354" s="18" t="n">
        <v>36</v>
      </c>
      <c r="AB354" s="5" t="n">
        <f aca="false">Y354+(Z354/60)+(AA354/3600)</f>
        <v>65.6</v>
      </c>
      <c r="AC354" s="5" t="n">
        <f aca="false">AB354*-1</f>
        <v>-65.6</v>
      </c>
      <c r="AD354" s="18" t="s">
        <v>435</v>
      </c>
      <c r="AE354" s="18" t="n">
        <v>88</v>
      </c>
      <c r="AF354" s="18" t="n">
        <v>36</v>
      </c>
      <c r="AH354" s="18" t="n">
        <v>-1</v>
      </c>
      <c r="AI354" s="5" t="n">
        <f aca="false">AE354+(AF354/60)+(AG354/3600)</f>
        <v>88.6</v>
      </c>
      <c r="AJ354" s="5" t="n">
        <f aca="false">AI354*AH354</f>
        <v>-88.6</v>
      </c>
      <c r="AK354" s="18" t="n">
        <v>3020</v>
      </c>
      <c r="AM354" s="18" t="s">
        <v>268</v>
      </c>
    </row>
    <row r="355" customFormat="false" ht="12" hidden="false" customHeight="false" outlineLevel="0" collapsed="false">
      <c r="A355" s="1" t="n">
        <v>352</v>
      </c>
      <c r="B355" s="18" t="s">
        <v>36</v>
      </c>
      <c r="C355" s="18" t="s">
        <v>174</v>
      </c>
      <c r="D355" s="18" t="s">
        <v>645</v>
      </c>
      <c r="E355" s="18" t="s">
        <v>646</v>
      </c>
      <c r="H355" s="18" t="s">
        <v>647</v>
      </c>
      <c r="I355" s="18" t="s">
        <v>648</v>
      </c>
      <c r="J355" s="18" t="s">
        <v>649</v>
      </c>
      <c r="K355" s="18" t="s">
        <v>650</v>
      </c>
      <c r="L355" s="18" t="n">
        <v>1893</v>
      </c>
      <c r="N355" s="1" t="s">
        <v>134</v>
      </c>
      <c r="O355" s="2" t="s">
        <v>132</v>
      </c>
      <c r="P355" s="1" t="s">
        <v>184</v>
      </c>
      <c r="Q355" s="18" t="n">
        <v>952</v>
      </c>
      <c r="R355" s="18" t="n">
        <v>1964</v>
      </c>
      <c r="X355" s="18" t="s">
        <v>436</v>
      </c>
      <c r="Y355" s="18" t="n">
        <v>63</v>
      </c>
      <c r="Z355" s="18" t="n">
        <v>39</v>
      </c>
      <c r="AB355" s="5" t="n">
        <f aca="false">Y355+(Z355/60)+(AA355/3600)</f>
        <v>63.65</v>
      </c>
      <c r="AC355" s="5" t="n">
        <f aca="false">AB355*-1</f>
        <v>-63.65</v>
      </c>
      <c r="AD355" s="18" t="s">
        <v>437</v>
      </c>
      <c r="AE355" s="18" t="n">
        <v>86</v>
      </c>
      <c r="AF355" s="18" t="n">
        <v>54</v>
      </c>
      <c r="AH355" s="18" t="n">
        <v>-1</v>
      </c>
      <c r="AI355" s="5" t="n">
        <f aca="false">AE355+(AF355/60)+(AG355/3600)</f>
        <v>86.9</v>
      </c>
      <c r="AJ355" s="5" t="n">
        <f aca="false">AI355*AH355</f>
        <v>-86.9</v>
      </c>
      <c r="AK355" s="18" t="n">
        <v>1848</v>
      </c>
      <c r="AM355" s="18" t="s">
        <v>268</v>
      </c>
    </row>
    <row r="356" customFormat="false" ht="12" hidden="false" customHeight="false" outlineLevel="0" collapsed="false">
      <c r="A356" s="1" t="n">
        <v>353</v>
      </c>
      <c r="B356" s="18" t="s">
        <v>36</v>
      </c>
      <c r="C356" s="18" t="s">
        <v>174</v>
      </c>
      <c r="D356" s="18" t="s">
        <v>645</v>
      </c>
      <c r="E356" s="18" t="s">
        <v>646</v>
      </c>
      <c r="H356" s="18" t="s">
        <v>647</v>
      </c>
      <c r="I356" s="18" t="s">
        <v>648</v>
      </c>
      <c r="J356" s="18" t="s">
        <v>649</v>
      </c>
      <c r="K356" s="18" t="s">
        <v>650</v>
      </c>
      <c r="L356" s="18" t="n">
        <v>1893</v>
      </c>
      <c r="N356" s="1" t="s">
        <v>134</v>
      </c>
      <c r="O356" s="2" t="s">
        <v>132</v>
      </c>
      <c r="P356" s="1" t="s">
        <v>184</v>
      </c>
      <c r="Q356" s="18" t="n">
        <v>953</v>
      </c>
      <c r="R356" s="18" t="n">
        <v>1964</v>
      </c>
      <c r="X356" s="18" t="s">
        <v>762</v>
      </c>
      <c r="Y356" s="18" t="n">
        <v>63</v>
      </c>
      <c r="Z356" s="18" t="n">
        <v>27</v>
      </c>
      <c r="AB356" s="5" t="n">
        <f aca="false">Y356+(Z356/60)+(AA356/3600)</f>
        <v>63.45</v>
      </c>
      <c r="AC356" s="5" t="n">
        <f aca="false">AB356*-1</f>
        <v>-63.45</v>
      </c>
      <c r="AD356" s="18" t="s">
        <v>763</v>
      </c>
      <c r="AE356" s="18" t="n">
        <v>86</v>
      </c>
      <c r="AF356" s="18" t="n">
        <v>50</v>
      </c>
      <c r="AH356" s="18" t="n">
        <v>-1</v>
      </c>
      <c r="AI356" s="5" t="n">
        <f aca="false">AE356+(AF356/60)+(AG356/3600)</f>
        <v>86.8333333333333</v>
      </c>
      <c r="AJ356" s="5" t="n">
        <f aca="false">AI356*AH356</f>
        <v>-86.8333333333333</v>
      </c>
      <c r="AK356" s="18" t="n">
        <v>3020</v>
      </c>
      <c r="AM356" s="18" t="s">
        <v>268</v>
      </c>
    </row>
    <row r="357" customFormat="false" ht="12" hidden="false" customHeight="false" outlineLevel="0" collapsed="false">
      <c r="A357" s="1" t="n">
        <v>354</v>
      </c>
      <c r="B357" s="18" t="s">
        <v>36</v>
      </c>
      <c r="C357" s="18" t="s">
        <v>174</v>
      </c>
      <c r="D357" s="18" t="s">
        <v>645</v>
      </c>
      <c r="E357" s="18" t="s">
        <v>646</v>
      </c>
      <c r="H357" s="18" t="s">
        <v>647</v>
      </c>
      <c r="I357" s="18" t="s">
        <v>648</v>
      </c>
      <c r="J357" s="18" t="s">
        <v>649</v>
      </c>
      <c r="K357" s="18" t="s">
        <v>650</v>
      </c>
      <c r="L357" s="18" t="n">
        <v>1893</v>
      </c>
      <c r="N357" s="1" t="s">
        <v>134</v>
      </c>
      <c r="O357" s="2" t="s">
        <v>136</v>
      </c>
      <c r="P357" s="1" t="s">
        <v>184</v>
      </c>
      <c r="Q357" s="18" t="n">
        <v>1010</v>
      </c>
      <c r="R357" s="18" t="n">
        <v>1964</v>
      </c>
      <c r="X357" s="18" t="s">
        <v>446</v>
      </c>
      <c r="Y357" s="18" t="n">
        <v>65</v>
      </c>
      <c r="Z357" s="18" t="n">
        <v>16</v>
      </c>
      <c r="AB357" s="5" t="n">
        <f aca="false">Y357+(Z357/60)+(AA357/3600)</f>
        <v>65.2666666666667</v>
      </c>
      <c r="AC357" s="5" t="n">
        <f aca="false">AB357*-1</f>
        <v>-65.2666666666667</v>
      </c>
      <c r="AD357" s="18" t="s">
        <v>447</v>
      </c>
      <c r="AE357" s="18" t="n">
        <v>51</v>
      </c>
      <c r="AF357" s="18" t="n">
        <v>59</v>
      </c>
      <c r="AH357" s="18" t="n">
        <v>-1</v>
      </c>
      <c r="AI357" s="5" t="n">
        <f aca="false">AE357+(AF357/60)+(AG357/3600)</f>
        <v>51.9833333333333</v>
      </c>
      <c r="AJ357" s="5" t="n">
        <f aca="false">AI357*AH357</f>
        <v>-51.9833333333333</v>
      </c>
      <c r="AK357" s="18" t="s">
        <v>448</v>
      </c>
      <c r="AM357" s="18" t="s">
        <v>268</v>
      </c>
    </row>
    <row r="358" customFormat="false" ht="12" hidden="false" customHeight="false" outlineLevel="0" collapsed="false">
      <c r="A358" s="1" t="n">
        <v>355</v>
      </c>
      <c r="B358" s="18" t="s">
        <v>36</v>
      </c>
      <c r="C358" s="18" t="s">
        <v>174</v>
      </c>
      <c r="D358" s="18" t="s">
        <v>645</v>
      </c>
      <c r="E358" s="18" t="s">
        <v>646</v>
      </c>
      <c r="H358" s="18" t="s">
        <v>647</v>
      </c>
      <c r="I358" s="18" t="s">
        <v>648</v>
      </c>
      <c r="J358" s="18" t="s">
        <v>649</v>
      </c>
      <c r="K358" s="18" t="s">
        <v>650</v>
      </c>
      <c r="L358" s="18" t="n">
        <v>1893</v>
      </c>
      <c r="N358" s="1" t="s">
        <v>134</v>
      </c>
      <c r="O358" s="2" t="s">
        <v>136</v>
      </c>
      <c r="P358" s="1" t="s">
        <v>184</v>
      </c>
      <c r="Q358" s="18" t="n">
        <v>1023</v>
      </c>
      <c r="R358" s="18" t="n">
        <v>1964</v>
      </c>
      <c r="X358" s="18" t="s">
        <v>114</v>
      </c>
      <c r="Y358" s="18" t="n">
        <v>63</v>
      </c>
      <c r="Z358" s="18" t="n">
        <v>5</v>
      </c>
      <c r="AB358" s="5" t="n">
        <f aca="false">Y358+(Z358/60)+(AA358/3600)</f>
        <v>63.0833333333333</v>
      </c>
      <c r="AC358" s="5" t="n">
        <f aca="false">AB358*-1</f>
        <v>-63.0833333333333</v>
      </c>
      <c r="AD358" s="18" t="s">
        <v>461</v>
      </c>
      <c r="AE358" s="18" t="n">
        <v>41</v>
      </c>
      <c r="AF358" s="18" t="n">
        <v>18</v>
      </c>
      <c r="AH358" s="18" t="n">
        <v>-1</v>
      </c>
      <c r="AI358" s="5" t="n">
        <f aca="false">AE358+(AF358/60)+(AG358/3600)</f>
        <v>41.3</v>
      </c>
      <c r="AJ358" s="5" t="n">
        <f aca="false">AI358*AH358</f>
        <v>-41.3</v>
      </c>
      <c r="AK358" s="18" t="s">
        <v>463</v>
      </c>
      <c r="AM358" s="18" t="s">
        <v>268</v>
      </c>
    </row>
    <row r="359" customFormat="false" ht="12" hidden="false" customHeight="false" outlineLevel="0" collapsed="false">
      <c r="A359" s="1" t="n">
        <v>356</v>
      </c>
      <c r="B359" s="18" t="s">
        <v>36</v>
      </c>
      <c r="C359" s="18" t="s">
        <v>174</v>
      </c>
      <c r="D359" s="18" t="s">
        <v>645</v>
      </c>
      <c r="E359" s="18" t="s">
        <v>646</v>
      </c>
      <c r="H359" s="18" t="s">
        <v>647</v>
      </c>
      <c r="I359" s="18" t="s">
        <v>648</v>
      </c>
      <c r="J359" s="18" t="s">
        <v>649</v>
      </c>
      <c r="K359" s="18" t="s">
        <v>650</v>
      </c>
      <c r="L359" s="18" t="n">
        <v>1893</v>
      </c>
      <c r="N359" s="1" t="s">
        <v>134</v>
      </c>
      <c r="O359" s="2" t="s">
        <v>136</v>
      </c>
      <c r="P359" s="1" t="s">
        <v>184</v>
      </c>
      <c r="Q359" s="18" t="n">
        <v>1026</v>
      </c>
      <c r="R359" s="18" t="n">
        <v>1964</v>
      </c>
      <c r="X359" s="18" t="s">
        <v>464</v>
      </c>
      <c r="Y359" s="18" t="n">
        <v>62</v>
      </c>
      <c r="Z359" s="18" t="n">
        <v>13</v>
      </c>
      <c r="AB359" s="5" t="n">
        <f aca="false">Y359+(Z359/60)+(AA359/3600)</f>
        <v>62.2166666666667</v>
      </c>
      <c r="AC359" s="5" t="n">
        <f aca="false">AB359*-1</f>
        <v>-62.2166666666667</v>
      </c>
      <c r="AD359" s="18" t="s">
        <v>465</v>
      </c>
      <c r="AE359" s="18" t="n">
        <v>40</v>
      </c>
      <c r="AF359" s="18" t="n">
        <v>33</v>
      </c>
      <c r="AH359" s="18" t="n">
        <v>-1</v>
      </c>
      <c r="AI359" s="5" t="n">
        <f aca="false">AE359+(AF359/60)+(AG359/3600)</f>
        <v>40.55</v>
      </c>
      <c r="AJ359" s="5" t="n">
        <f aca="false">AI359*AH359</f>
        <v>-40.55</v>
      </c>
      <c r="AK359" s="18" t="s">
        <v>466</v>
      </c>
      <c r="AM359" s="18" t="s">
        <v>268</v>
      </c>
    </row>
    <row r="360" customFormat="false" ht="12" hidden="false" customHeight="false" outlineLevel="0" collapsed="false">
      <c r="A360" s="1" t="n">
        <v>357</v>
      </c>
      <c r="B360" s="18" t="s">
        <v>36</v>
      </c>
      <c r="C360" s="18" t="s">
        <v>174</v>
      </c>
      <c r="D360" s="18" t="s">
        <v>645</v>
      </c>
      <c r="E360" s="18" t="s">
        <v>646</v>
      </c>
      <c r="H360" s="18" t="s">
        <v>647</v>
      </c>
      <c r="I360" s="18" t="s">
        <v>648</v>
      </c>
      <c r="J360" s="18" t="s">
        <v>649</v>
      </c>
      <c r="K360" s="18" t="s">
        <v>650</v>
      </c>
      <c r="L360" s="18" t="n">
        <v>1893</v>
      </c>
      <c r="N360" s="1" t="s">
        <v>134</v>
      </c>
      <c r="O360" s="2" t="s">
        <v>136</v>
      </c>
      <c r="P360" s="1" t="s">
        <v>184</v>
      </c>
      <c r="Q360" s="18" t="n">
        <v>1030</v>
      </c>
      <c r="R360" s="18" t="n">
        <v>1964</v>
      </c>
      <c r="X360" s="18" t="s">
        <v>471</v>
      </c>
      <c r="Y360" s="18" t="n">
        <v>60</v>
      </c>
      <c r="Z360" s="18" t="n">
        <v>54</v>
      </c>
      <c r="AB360" s="5" t="n">
        <f aca="false">Y360+(Z360/60)+(AA360/3600)</f>
        <v>60.9</v>
      </c>
      <c r="AC360" s="5" t="n">
        <f aca="false">AB360*-1</f>
        <v>-60.9</v>
      </c>
      <c r="AD360" s="18" t="s">
        <v>472</v>
      </c>
      <c r="AE360" s="18" t="n">
        <v>39</v>
      </c>
      <c r="AF360" s="18" t="n">
        <v>39</v>
      </c>
      <c r="AH360" s="18" t="n">
        <v>-1</v>
      </c>
      <c r="AI360" s="5" t="n">
        <f aca="false">AE360+(AF360/60)+(AG360/3600)</f>
        <v>39.65</v>
      </c>
      <c r="AJ360" s="5" t="n">
        <f aca="false">AI360*AH360</f>
        <v>-39.65</v>
      </c>
      <c r="AK360" s="18" t="s">
        <v>473</v>
      </c>
      <c r="AM360" s="18" t="s">
        <v>268</v>
      </c>
    </row>
    <row r="361" customFormat="false" ht="12" hidden="false" customHeight="false" outlineLevel="0" collapsed="false">
      <c r="A361" s="1" t="n">
        <v>358</v>
      </c>
      <c r="B361" s="18" t="s">
        <v>36</v>
      </c>
      <c r="C361" s="18" t="s">
        <v>174</v>
      </c>
      <c r="D361" s="18" t="s">
        <v>645</v>
      </c>
      <c r="E361" s="18" t="s">
        <v>646</v>
      </c>
      <c r="H361" s="18" t="s">
        <v>647</v>
      </c>
      <c r="I361" s="18" t="s">
        <v>648</v>
      </c>
      <c r="J361" s="18" t="s">
        <v>649</v>
      </c>
      <c r="K361" s="18" t="s">
        <v>650</v>
      </c>
      <c r="L361" s="18" t="n">
        <v>1893</v>
      </c>
      <c r="N361" s="1" t="s">
        <v>134</v>
      </c>
      <c r="O361" s="2" t="s">
        <v>136</v>
      </c>
      <c r="P361" s="1" t="s">
        <v>184</v>
      </c>
      <c r="Q361" s="18" t="n">
        <v>1036</v>
      </c>
      <c r="R361" s="18" t="n">
        <v>1964</v>
      </c>
      <c r="X361" s="18" t="s">
        <v>284</v>
      </c>
      <c r="Y361" s="18" t="n">
        <v>60</v>
      </c>
      <c r="Z361" s="18" t="n">
        <v>40</v>
      </c>
      <c r="AB361" s="5" t="n">
        <f aca="false">Y361+(Z361/60)+(AA361/3600)</f>
        <v>60.6666666666667</v>
      </c>
      <c r="AC361" s="5" t="n">
        <f aca="false">AB361*-1</f>
        <v>-60.6666666666667</v>
      </c>
      <c r="AD361" s="18" t="s">
        <v>474</v>
      </c>
      <c r="AE361" s="18" t="n">
        <v>34</v>
      </c>
      <c r="AF361" s="18" t="n">
        <v>52</v>
      </c>
      <c r="AH361" s="18" t="n">
        <v>-1</v>
      </c>
      <c r="AI361" s="5" t="n">
        <f aca="false">AE361+(AF361/60)+(AG361/3600)</f>
        <v>34.8666666666667</v>
      </c>
      <c r="AJ361" s="5" t="n">
        <f aca="false">AI361*AH361</f>
        <v>-34.8666666666667</v>
      </c>
      <c r="AK361" s="18" t="s">
        <v>475</v>
      </c>
      <c r="AM361" s="18" t="s">
        <v>268</v>
      </c>
    </row>
    <row r="362" customFormat="false" ht="12" hidden="false" customHeight="false" outlineLevel="0" collapsed="false">
      <c r="A362" s="1" t="n">
        <v>359</v>
      </c>
      <c r="B362" s="18" t="s">
        <v>36</v>
      </c>
      <c r="C362" s="18" t="s">
        <v>174</v>
      </c>
      <c r="D362" s="18" t="s">
        <v>645</v>
      </c>
      <c r="E362" s="18" t="s">
        <v>646</v>
      </c>
      <c r="H362" s="18" t="s">
        <v>647</v>
      </c>
      <c r="I362" s="18" t="s">
        <v>648</v>
      </c>
      <c r="J362" s="18" t="s">
        <v>649</v>
      </c>
      <c r="K362" s="18" t="s">
        <v>650</v>
      </c>
      <c r="L362" s="18" t="n">
        <v>1893</v>
      </c>
      <c r="N362" s="1" t="s">
        <v>134</v>
      </c>
      <c r="O362" s="2" t="s">
        <v>136</v>
      </c>
      <c r="P362" s="1" t="s">
        <v>184</v>
      </c>
      <c r="Q362" s="18" t="n">
        <v>1038</v>
      </c>
      <c r="R362" s="18" t="n">
        <v>1964</v>
      </c>
      <c r="X362" s="18" t="s">
        <v>476</v>
      </c>
      <c r="Y362" s="18" t="n">
        <v>60</v>
      </c>
      <c r="Z362" s="18" t="n">
        <v>27</v>
      </c>
      <c r="AB362" s="5" t="n">
        <f aca="false">Y362+(Z362/60)+(AA362/3600)</f>
        <v>60.45</v>
      </c>
      <c r="AC362" s="5" t="n">
        <f aca="false">AB362*-1</f>
        <v>-60.45</v>
      </c>
      <c r="AD362" s="18" t="s">
        <v>477</v>
      </c>
      <c r="AE362" s="18" t="n">
        <v>34</v>
      </c>
      <c r="AF362" s="18" t="n">
        <v>23</v>
      </c>
      <c r="AH362" s="18" t="n">
        <v>-1</v>
      </c>
      <c r="AI362" s="5" t="n">
        <f aca="false">AE362+(AF362/60)+(AG362/3600)</f>
        <v>34.3833333333333</v>
      </c>
      <c r="AJ362" s="5" t="n">
        <f aca="false">AI362*AH362</f>
        <v>-34.3833333333333</v>
      </c>
      <c r="AK362" s="18" t="s">
        <v>478</v>
      </c>
      <c r="AM362" s="18" t="s">
        <v>268</v>
      </c>
    </row>
    <row r="363" customFormat="false" ht="12" hidden="false" customHeight="false" outlineLevel="0" collapsed="false">
      <c r="A363" s="1" t="n">
        <v>360</v>
      </c>
      <c r="B363" s="18" t="s">
        <v>36</v>
      </c>
      <c r="C363" s="18" t="s">
        <v>174</v>
      </c>
      <c r="D363" s="18" t="s">
        <v>645</v>
      </c>
      <c r="E363" s="18" t="s">
        <v>646</v>
      </c>
      <c r="H363" s="18" t="s">
        <v>647</v>
      </c>
      <c r="I363" s="18" t="s">
        <v>648</v>
      </c>
      <c r="J363" s="18" t="s">
        <v>649</v>
      </c>
      <c r="K363" s="18" t="s">
        <v>650</v>
      </c>
      <c r="L363" s="18" t="n">
        <v>1893</v>
      </c>
      <c r="N363" s="1" t="s">
        <v>134</v>
      </c>
      <c r="O363" s="2" t="s">
        <v>136</v>
      </c>
      <c r="P363" s="1" t="s">
        <v>184</v>
      </c>
      <c r="Q363" s="18" t="n">
        <v>1044</v>
      </c>
      <c r="R363" s="18" t="n">
        <v>1964</v>
      </c>
      <c r="X363" s="18" t="s">
        <v>479</v>
      </c>
      <c r="Y363" s="18" t="n">
        <v>60</v>
      </c>
      <c r="Z363" s="18" t="n">
        <v>39</v>
      </c>
      <c r="AB363" s="5" t="n">
        <f aca="false">Y363+(Z363/60)+(AA363/3600)</f>
        <v>60.65</v>
      </c>
      <c r="AC363" s="5" t="n">
        <f aca="false">AB363*-1</f>
        <v>-60.65</v>
      </c>
      <c r="AD363" s="18" t="s">
        <v>480</v>
      </c>
      <c r="AE363" s="18" t="n">
        <v>28</v>
      </c>
      <c r="AF363" s="18" t="n">
        <v>38</v>
      </c>
      <c r="AH363" s="18" t="n">
        <v>-1</v>
      </c>
      <c r="AI363" s="5" t="n">
        <f aca="false">AE363+(AF363/60)+(AG363/3600)</f>
        <v>28.6333333333333</v>
      </c>
      <c r="AJ363" s="5" t="n">
        <f aca="false">AI363*AH363</f>
        <v>-28.6333333333333</v>
      </c>
      <c r="AK363" s="18" t="s">
        <v>481</v>
      </c>
      <c r="AM363" s="18" t="s">
        <v>268</v>
      </c>
    </row>
    <row r="364" customFormat="false" ht="12" hidden="false" customHeight="false" outlineLevel="0" collapsed="false">
      <c r="A364" s="1" t="n">
        <v>361</v>
      </c>
      <c r="B364" s="18" t="s">
        <v>36</v>
      </c>
      <c r="C364" s="18" t="s">
        <v>174</v>
      </c>
      <c r="D364" s="18" t="s">
        <v>645</v>
      </c>
      <c r="E364" s="18" t="s">
        <v>646</v>
      </c>
      <c r="H364" s="18" t="s">
        <v>647</v>
      </c>
      <c r="I364" s="18" t="s">
        <v>648</v>
      </c>
      <c r="J364" s="18" t="s">
        <v>649</v>
      </c>
      <c r="K364" s="18" t="s">
        <v>650</v>
      </c>
      <c r="L364" s="18" t="n">
        <v>1893</v>
      </c>
      <c r="N364" s="1" t="s">
        <v>134</v>
      </c>
      <c r="O364" s="2" t="s">
        <v>136</v>
      </c>
      <c r="P364" s="1" t="s">
        <v>184</v>
      </c>
      <c r="Q364" s="18" t="n">
        <v>1051</v>
      </c>
      <c r="R364" s="18" t="n">
        <v>1964</v>
      </c>
      <c r="X364" s="18" t="s">
        <v>479</v>
      </c>
      <c r="Y364" s="18" t="n">
        <v>60</v>
      </c>
      <c r="Z364" s="18" t="n">
        <v>39</v>
      </c>
      <c r="AB364" s="5" t="n">
        <f aca="false">Y364+(Z364/60)+(AA364/3600)</f>
        <v>60.65</v>
      </c>
      <c r="AC364" s="5" t="n">
        <f aca="false">AB364*-1</f>
        <v>-60.65</v>
      </c>
      <c r="AD364" s="18" t="s">
        <v>485</v>
      </c>
      <c r="AE364" s="18" t="n">
        <v>31</v>
      </c>
      <c r="AF364" s="18" t="n">
        <v>12</v>
      </c>
      <c r="AH364" s="18" t="n">
        <v>-1</v>
      </c>
      <c r="AI364" s="5" t="n">
        <f aca="false">AE364+(AF364/60)+(AG364/3600)</f>
        <v>31.2</v>
      </c>
      <c r="AJ364" s="5" t="n">
        <f aca="false">AI364*AH364</f>
        <v>-31.2</v>
      </c>
      <c r="AK364" s="18" t="s">
        <v>486</v>
      </c>
      <c r="AM364" s="18" t="s">
        <v>268</v>
      </c>
    </row>
    <row r="365" customFormat="false" ht="12" hidden="false" customHeight="false" outlineLevel="0" collapsed="false">
      <c r="A365" s="1" t="n">
        <v>362</v>
      </c>
      <c r="B365" s="18" t="s">
        <v>36</v>
      </c>
      <c r="C365" s="18" t="s">
        <v>174</v>
      </c>
      <c r="D365" s="18" t="s">
        <v>645</v>
      </c>
      <c r="E365" s="18" t="s">
        <v>646</v>
      </c>
      <c r="H365" s="18" t="s">
        <v>647</v>
      </c>
      <c r="I365" s="18" t="s">
        <v>648</v>
      </c>
      <c r="J365" s="18" t="s">
        <v>649</v>
      </c>
      <c r="K365" s="18" t="s">
        <v>650</v>
      </c>
      <c r="L365" s="18" t="n">
        <v>1893</v>
      </c>
      <c r="N365" s="1" t="s">
        <v>134</v>
      </c>
      <c r="O365" s="2" t="s">
        <v>136</v>
      </c>
      <c r="P365" s="1" t="s">
        <v>184</v>
      </c>
      <c r="Q365" s="18" t="n">
        <v>1057</v>
      </c>
      <c r="R365" s="18" t="n">
        <v>1964</v>
      </c>
      <c r="X365" s="18" t="s">
        <v>487</v>
      </c>
      <c r="Y365" s="18" t="n">
        <v>59</v>
      </c>
      <c r="Z365" s="18" t="n">
        <v>28</v>
      </c>
      <c r="AB365" s="5" t="n">
        <f aca="false">Y365+(Z365/60)+(AA365/3600)</f>
        <v>59.4666666666667</v>
      </c>
      <c r="AC365" s="5" t="n">
        <f aca="false">AB365*-1</f>
        <v>-59.4666666666667</v>
      </c>
      <c r="AD365" s="18" t="s">
        <v>488</v>
      </c>
      <c r="AE365" s="18" t="n">
        <v>31</v>
      </c>
      <c r="AF365" s="18" t="n">
        <v>20</v>
      </c>
      <c r="AH365" s="18" t="n">
        <v>-1</v>
      </c>
      <c r="AI365" s="5" t="n">
        <f aca="false">AE365+(AF365/60)+(AG365/3600)</f>
        <v>31.3333333333333</v>
      </c>
      <c r="AJ365" s="5" t="n">
        <f aca="false">AI365*AH365</f>
        <v>-31.3333333333333</v>
      </c>
      <c r="AK365" s="18" t="s">
        <v>489</v>
      </c>
      <c r="AM365" s="18" t="s">
        <v>268</v>
      </c>
    </row>
    <row r="366" customFormat="false" ht="12" hidden="false" customHeight="false" outlineLevel="0" collapsed="false">
      <c r="A366" s="1" t="n">
        <v>363</v>
      </c>
      <c r="B366" s="18" t="s">
        <v>36</v>
      </c>
      <c r="C366" s="18" t="s">
        <v>174</v>
      </c>
      <c r="D366" s="18" t="s">
        <v>645</v>
      </c>
      <c r="E366" s="18" t="s">
        <v>646</v>
      </c>
      <c r="H366" s="18" t="s">
        <v>647</v>
      </c>
      <c r="I366" s="18" t="s">
        <v>648</v>
      </c>
      <c r="J366" s="18" t="s">
        <v>649</v>
      </c>
      <c r="K366" s="18" t="s">
        <v>650</v>
      </c>
      <c r="L366" s="18" t="n">
        <v>1893</v>
      </c>
      <c r="N366" s="1" t="s">
        <v>134</v>
      </c>
      <c r="O366" s="2" t="s">
        <v>136</v>
      </c>
      <c r="P366" s="1" t="s">
        <v>184</v>
      </c>
      <c r="Q366" s="18" t="n">
        <v>1065</v>
      </c>
      <c r="R366" s="18" t="n">
        <v>1964</v>
      </c>
      <c r="X366" s="18" t="s">
        <v>493</v>
      </c>
      <c r="Y366" s="18" t="n">
        <v>61</v>
      </c>
      <c r="Z366" s="18" t="n">
        <v>23</v>
      </c>
      <c r="AB366" s="5" t="n">
        <f aca="false">Y366+(Z366/60)+(AA366/3600)</f>
        <v>61.3833333333333</v>
      </c>
      <c r="AC366" s="5" t="n">
        <f aca="false">AB366*-1</f>
        <v>-61.3833333333333</v>
      </c>
      <c r="AD366" s="18" t="s">
        <v>494</v>
      </c>
      <c r="AE366" s="18" t="n">
        <v>34</v>
      </c>
      <c r="AF366" s="18" t="n">
        <v>58</v>
      </c>
      <c r="AH366" s="18" t="n">
        <v>-1</v>
      </c>
      <c r="AI366" s="5" t="n">
        <f aca="false">AE366+(AF366/60)+(AG366/3600)</f>
        <v>34.9666666666667</v>
      </c>
      <c r="AJ366" s="5" t="n">
        <f aca="false">AI366*AH366</f>
        <v>-34.9666666666667</v>
      </c>
      <c r="AK366" s="18" t="s">
        <v>495</v>
      </c>
      <c r="AM366" s="18" t="s">
        <v>268</v>
      </c>
    </row>
    <row r="367" customFormat="false" ht="12" hidden="false" customHeight="false" outlineLevel="0" collapsed="false">
      <c r="A367" s="1" t="n">
        <v>364</v>
      </c>
      <c r="B367" s="18" t="s">
        <v>36</v>
      </c>
      <c r="C367" s="18" t="s">
        <v>174</v>
      </c>
      <c r="D367" s="18" t="s">
        <v>645</v>
      </c>
      <c r="E367" s="18" t="s">
        <v>646</v>
      </c>
      <c r="H367" s="18" t="s">
        <v>647</v>
      </c>
      <c r="I367" s="18" t="s">
        <v>648</v>
      </c>
      <c r="J367" s="18" t="s">
        <v>649</v>
      </c>
      <c r="K367" s="18" t="s">
        <v>650</v>
      </c>
      <c r="L367" s="18" t="n">
        <v>1893</v>
      </c>
      <c r="N367" s="1" t="s">
        <v>134</v>
      </c>
      <c r="O367" s="2" t="s">
        <v>136</v>
      </c>
      <c r="P367" s="1" t="s">
        <v>184</v>
      </c>
      <c r="Q367" s="18" t="n">
        <v>1071</v>
      </c>
      <c r="R367" s="18" t="n">
        <v>1964</v>
      </c>
      <c r="X367" s="18" t="s">
        <v>251</v>
      </c>
      <c r="Y367" s="18" t="n">
        <v>59</v>
      </c>
      <c r="Z367" s="18" t="n">
        <v>0</v>
      </c>
      <c r="AB367" s="5" t="n">
        <f aca="false">Y367+(Z367/60)+(AA367/3600)</f>
        <v>59</v>
      </c>
      <c r="AC367" s="5" t="n">
        <f aca="false">AB367*-1</f>
        <v>-59</v>
      </c>
      <c r="AD367" s="18" t="s">
        <v>496</v>
      </c>
      <c r="AE367" s="18" t="n">
        <v>36</v>
      </c>
      <c r="AF367" s="18" t="n">
        <v>49</v>
      </c>
      <c r="AH367" s="18" t="n">
        <v>-1</v>
      </c>
      <c r="AI367" s="5" t="n">
        <f aca="false">AE367+(AF367/60)+(AG367/3600)</f>
        <v>36.8166666666667</v>
      </c>
      <c r="AJ367" s="5" t="n">
        <f aca="false">AI367*AH367</f>
        <v>-36.8166666666667</v>
      </c>
      <c r="AK367" s="18" t="s">
        <v>497</v>
      </c>
      <c r="AM367" s="18" t="s">
        <v>268</v>
      </c>
    </row>
    <row r="368" customFormat="false" ht="12" hidden="false" customHeight="false" outlineLevel="0" collapsed="false">
      <c r="A368" s="1" t="n">
        <v>365</v>
      </c>
      <c r="B368" s="18" t="s">
        <v>36</v>
      </c>
      <c r="C368" s="18" t="s">
        <v>174</v>
      </c>
      <c r="D368" s="18" t="s">
        <v>645</v>
      </c>
      <c r="E368" s="18" t="s">
        <v>646</v>
      </c>
      <c r="H368" s="18" t="s">
        <v>647</v>
      </c>
      <c r="I368" s="18" t="s">
        <v>648</v>
      </c>
      <c r="J368" s="18" t="s">
        <v>649</v>
      </c>
      <c r="K368" s="18" t="s">
        <v>650</v>
      </c>
      <c r="L368" s="18" t="n">
        <v>1893</v>
      </c>
      <c r="N368" s="1" t="s">
        <v>134</v>
      </c>
      <c r="O368" s="2" t="s">
        <v>136</v>
      </c>
      <c r="P368" s="1" t="s">
        <v>184</v>
      </c>
      <c r="Q368" s="18" t="n">
        <v>1076</v>
      </c>
      <c r="R368" s="18" t="n">
        <v>1964</v>
      </c>
      <c r="X368" s="18" t="s">
        <v>500</v>
      </c>
      <c r="Y368" s="18" t="n">
        <v>61</v>
      </c>
      <c r="Z368" s="18" t="n">
        <v>50</v>
      </c>
      <c r="AB368" s="5" t="n">
        <f aca="false">Y368+(Z368/60)+(AA368/3600)</f>
        <v>61.8333333333333</v>
      </c>
      <c r="AC368" s="5" t="n">
        <f aca="false">AB368*-1</f>
        <v>-61.8333333333333</v>
      </c>
      <c r="AD368" s="18" t="s">
        <v>501</v>
      </c>
      <c r="AE368" s="18" t="n">
        <v>39</v>
      </c>
      <c r="AF368" s="18" t="n">
        <v>20</v>
      </c>
      <c r="AH368" s="18" t="n">
        <v>-1</v>
      </c>
      <c r="AI368" s="5" t="n">
        <f aca="false">AE368+(AF368/60)+(AG368/3600)</f>
        <v>39.3333333333333</v>
      </c>
      <c r="AJ368" s="5" t="n">
        <f aca="false">AI368*AH368</f>
        <v>-39.3333333333333</v>
      </c>
      <c r="AK368" s="18" t="s">
        <v>502</v>
      </c>
      <c r="AM368" s="18" t="s">
        <v>268</v>
      </c>
    </row>
    <row r="369" customFormat="false" ht="12" hidden="false" customHeight="false" outlineLevel="0" collapsed="false">
      <c r="A369" s="1" t="n">
        <v>366</v>
      </c>
      <c r="B369" s="18" t="s">
        <v>36</v>
      </c>
      <c r="C369" s="18" t="s">
        <v>174</v>
      </c>
      <c r="D369" s="18" t="s">
        <v>645</v>
      </c>
      <c r="E369" s="18" t="s">
        <v>646</v>
      </c>
      <c r="H369" s="18" t="s">
        <v>647</v>
      </c>
      <c r="I369" s="18" t="s">
        <v>648</v>
      </c>
      <c r="J369" s="18" t="s">
        <v>649</v>
      </c>
      <c r="K369" s="18" t="s">
        <v>650</v>
      </c>
      <c r="L369" s="18" t="n">
        <v>1893</v>
      </c>
      <c r="N369" s="1" t="s">
        <v>134</v>
      </c>
      <c r="O369" s="2" t="s">
        <v>138</v>
      </c>
      <c r="P369" s="1" t="s">
        <v>184</v>
      </c>
      <c r="Q369" s="18" t="n">
        <v>1107</v>
      </c>
      <c r="R369" s="18" t="n">
        <v>1964</v>
      </c>
      <c r="X369" s="18" t="s">
        <v>219</v>
      </c>
      <c r="Y369" s="18" t="n">
        <v>58</v>
      </c>
      <c r="Z369" s="18" t="n">
        <v>0</v>
      </c>
      <c r="AB369" s="5" t="n">
        <f aca="false">Y369+(Z369/60)+(AA369/3600)</f>
        <v>58</v>
      </c>
      <c r="AC369" s="5" t="n">
        <f aca="false">AB369*-1</f>
        <v>-58</v>
      </c>
      <c r="AD369" s="18" t="s">
        <v>764</v>
      </c>
      <c r="AE369" s="18" t="n">
        <v>90</v>
      </c>
      <c r="AF369" s="18" t="n">
        <v>36</v>
      </c>
      <c r="AH369" s="18" t="n">
        <v>-1</v>
      </c>
      <c r="AI369" s="5" t="n">
        <f aca="false">AE369+(AF369/60)+(AG369/3600)</f>
        <v>90.6</v>
      </c>
      <c r="AJ369" s="5" t="n">
        <f aca="false">AI369*AH369</f>
        <v>-90.6</v>
      </c>
      <c r="AK369" s="18" t="s">
        <v>765</v>
      </c>
      <c r="AM369" s="18" t="s">
        <v>268</v>
      </c>
    </row>
    <row r="370" customFormat="false" ht="12" hidden="false" customHeight="false" outlineLevel="0" collapsed="false">
      <c r="A370" s="1" t="n">
        <v>367</v>
      </c>
      <c r="B370" s="18" t="s">
        <v>36</v>
      </c>
      <c r="C370" s="18" t="s">
        <v>174</v>
      </c>
      <c r="D370" s="18" t="s">
        <v>645</v>
      </c>
      <c r="E370" s="18" t="s">
        <v>646</v>
      </c>
      <c r="H370" s="18" t="s">
        <v>647</v>
      </c>
      <c r="I370" s="18" t="s">
        <v>648</v>
      </c>
      <c r="J370" s="18" t="s">
        <v>649</v>
      </c>
      <c r="K370" s="18" t="s">
        <v>650</v>
      </c>
      <c r="L370" s="18" t="n">
        <v>1893</v>
      </c>
      <c r="N370" s="1" t="s">
        <v>134</v>
      </c>
      <c r="O370" s="2" t="s">
        <v>138</v>
      </c>
      <c r="P370" s="1" t="s">
        <v>184</v>
      </c>
      <c r="Q370" s="18" t="n">
        <v>1114</v>
      </c>
      <c r="R370" s="18" t="n">
        <v>1964</v>
      </c>
      <c r="X370" s="18" t="s">
        <v>508</v>
      </c>
      <c r="Y370" s="18" t="n">
        <v>60</v>
      </c>
      <c r="Z370" s="18" t="n">
        <v>34</v>
      </c>
      <c r="AB370" s="5" t="n">
        <f aca="false">Y370+(Z370/60)+(AA370/3600)</f>
        <v>60.5666666666667</v>
      </c>
      <c r="AC370" s="5" t="n">
        <f aca="false">AB370*-1</f>
        <v>-60.5666666666667</v>
      </c>
      <c r="AD370" s="18" t="s">
        <v>509</v>
      </c>
      <c r="AE370" s="18" t="n">
        <v>89</v>
      </c>
      <c r="AF370" s="18" t="n">
        <v>30</v>
      </c>
      <c r="AH370" s="18" t="n">
        <v>-1</v>
      </c>
      <c r="AI370" s="5" t="n">
        <f aca="false">AE370+(AF370/60)+(AG370/3600)</f>
        <v>89.5</v>
      </c>
      <c r="AJ370" s="5" t="n">
        <f aca="false">AI370*AH370</f>
        <v>-89.5</v>
      </c>
      <c r="AK370" s="18" t="s">
        <v>510</v>
      </c>
      <c r="AM370" s="18" t="s">
        <v>268</v>
      </c>
    </row>
    <row r="371" customFormat="false" ht="12" hidden="false" customHeight="false" outlineLevel="0" collapsed="false">
      <c r="A371" s="1" t="n">
        <v>368</v>
      </c>
      <c r="B371" s="18" t="s">
        <v>36</v>
      </c>
      <c r="C371" s="18" t="s">
        <v>174</v>
      </c>
      <c r="D371" s="18" t="s">
        <v>645</v>
      </c>
      <c r="E371" s="18" t="s">
        <v>646</v>
      </c>
      <c r="H371" s="18" t="s">
        <v>647</v>
      </c>
      <c r="I371" s="18" t="s">
        <v>648</v>
      </c>
      <c r="J371" s="18" t="s">
        <v>649</v>
      </c>
      <c r="K371" s="18" t="s">
        <v>650</v>
      </c>
      <c r="L371" s="18" t="n">
        <v>1893</v>
      </c>
      <c r="N371" s="1" t="s">
        <v>134</v>
      </c>
      <c r="O371" s="2" t="s">
        <v>138</v>
      </c>
      <c r="P371" s="1" t="s">
        <v>184</v>
      </c>
      <c r="Q371" s="18" t="n">
        <v>1120</v>
      </c>
      <c r="R371" s="18" t="n">
        <v>1964</v>
      </c>
      <c r="X371" s="18" t="s">
        <v>513</v>
      </c>
      <c r="Y371" s="18" t="n">
        <v>62</v>
      </c>
      <c r="Z371" s="18" t="n">
        <v>5</v>
      </c>
      <c r="AB371" s="5" t="n">
        <f aca="false">Y371+(Z371/60)+(AA371/3600)</f>
        <v>62.0833333333333</v>
      </c>
      <c r="AC371" s="5" t="n">
        <f aca="false">AB371*-1</f>
        <v>-62.0833333333333</v>
      </c>
      <c r="AD371" s="18" t="s">
        <v>514</v>
      </c>
      <c r="AE371" s="18" t="n">
        <v>89</v>
      </c>
      <c r="AF371" s="18" t="n">
        <v>56</v>
      </c>
      <c r="AH371" s="18" t="n">
        <v>-1</v>
      </c>
      <c r="AI371" s="5" t="n">
        <f aca="false">AE371+(AF371/60)+(AG371/3600)</f>
        <v>89.9333333333333</v>
      </c>
      <c r="AJ371" s="5" t="n">
        <f aca="false">AI371*AH371</f>
        <v>-89.9333333333333</v>
      </c>
      <c r="AK371" s="18" t="s">
        <v>515</v>
      </c>
      <c r="AM371" s="18" t="s">
        <v>268</v>
      </c>
    </row>
    <row r="372" customFormat="false" ht="12" hidden="false" customHeight="false" outlineLevel="0" collapsed="false">
      <c r="A372" s="1" t="n">
        <v>369</v>
      </c>
      <c r="B372" s="18" t="s">
        <v>36</v>
      </c>
      <c r="C372" s="18" t="s">
        <v>174</v>
      </c>
      <c r="D372" s="18" t="s">
        <v>645</v>
      </c>
      <c r="E372" s="18" t="s">
        <v>646</v>
      </c>
      <c r="H372" s="18" t="s">
        <v>647</v>
      </c>
      <c r="I372" s="18" t="s">
        <v>648</v>
      </c>
      <c r="J372" s="18" t="s">
        <v>649</v>
      </c>
      <c r="K372" s="18" t="s">
        <v>650</v>
      </c>
      <c r="L372" s="18" t="n">
        <v>1893</v>
      </c>
      <c r="N372" s="1" t="s">
        <v>134</v>
      </c>
      <c r="O372" s="2" t="s">
        <v>138</v>
      </c>
      <c r="P372" s="1" t="s">
        <v>184</v>
      </c>
      <c r="Q372" s="18" t="n">
        <v>1121</v>
      </c>
      <c r="R372" s="18" t="n">
        <v>1964</v>
      </c>
      <c r="X372" s="18" t="s">
        <v>92</v>
      </c>
      <c r="Y372" s="18" t="n">
        <v>62</v>
      </c>
      <c r="Z372" s="18" t="n">
        <v>14</v>
      </c>
      <c r="AB372" s="5" t="n">
        <f aca="false">Y372+(Z372/60)+(AA372/3600)</f>
        <v>62.2333333333333</v>
      </c>
      <c r="AC372" s="5" t="n">
        <f aca="false">AB372*-1</f>
        <v>-62.2333333333333</v>
      </c>
      <c r="AD372" s="18" t="s">
        <v>516</v>
      </c>
      <c r="AE372" s="18" t="n">
        <v>89</v>
      </c>
      <c r="AF372" s="18" t="n">
        <v>55</v>
      </c>
      <c r="AH372" s="18" t="n">
        <v>-1</v>
      </c>
      <c r="AI372" s="5" t="n">
        <f aca="false">AE372+(AF372/60)+(AG372/3600)</f>
        <v>89.9166666666667</v>
      </c>
      <c r="AJ372" s="5" t="n">
        <f aca="false">AI372*AH372</f>
        <v>-89.9166666666667</v>
      </c>
      <c r="AK372" s="18" t="s">
        <v>517</v>
      </c>
      <c r="AM372" s="18" t="s">
        <v>268</v>
      </c>
    </row>
    <row r="373" customFormat="false" ht="12" hidden="false" customHeight="false" outlineLevel="0" collapsed="false">
      <c r="A373" s="1" t="n">
        <v>370</v>
      </c>
      <c r="B373" s="18" t="s">
        <v>36</v>
      </c>
      <c r="C373" s="18" t="s">
        <v>174</v>
      </c>
      <c r="D373" s="18" t="s">
        <v>645</v>
      </c>
      <c r="E373" s="18" t="s">
        <v>646</v>
      </c>
      <c r="H373" s="18" t="s">
        <v>647</v>
      </c>
      <c r="I373" s="18" t="s">
        <v>648</v>
      </c>
      <c r="J373" s="18" t="s">
        <v>649</v>
      </c>
      <c r="K373" s="18" t="s">
        <v>650</v>
      </c>
      <c r="L373" s="18" t="n">
        <v>1893</v>
      </c>
      <c r="N373" s="1" t="s">
        <v>134</v>
      </c>
      <c r="O373" s="2" t="s">
        <v>138</v>
      </c>
      <c r="P373" s="1" t="s">
        <v>184</v>
      </c>
      <c r="Q373" s="18" t="n">
        <v>1133</v>
      </c>
      <c r="R373" s="18" t="n">
        <v>1964</v>
      </c>
      <c r="X373" s="18" t="s">
        <v>526</v>
      </c>
      <c r="Y373" s="18" t="n">
        <v>66</v>
      </c>
      <c r="Z373" s="18" t="n">
        <v>4</v>
      </c>
      <c r="AB373" s="5" t="n">
        <f aca="false">Y373+(Z373/60)+(AA373/3600)</f>
        <v>66.0666666666667</v>
      </c>
      <c r="AC373" s="5" t="n">
        <f aca="false">AB373*-1</f>
        <v>-66.0666666666667</v>
      </c>
      <c r="AD373" s="18" t="s">
        <v>527</v>
      </c>
      <c r="AE373" s="18" t="n">
        <v>92</v>
      </c>
      <c r="AF373" s="18" t="n">
        <v>38</v>
      </c>
      <c r="AH373" s="18" t="n">
        <v>-1</v>
      </c>
      <c r="AI373" s="5" t="n">
        <f aca="false">AE373+(AF373/60)+(AG373/3600)</f>
        <v>92.6333333333333</v>
      </c>
      <c r="AJ373" s="5" t="n">
        <f aca="false">AI373*AH373</f>
        <v>-92.6333333333333</v>
      </c>
      <c r="AK373" s="18" t="s">
        <v>528</v>
      </c>
      <c r="AM373" s="18" t="s">
        <v>268</v>
      </c>
    </row>
    <row r="374" customFormat="false" ht="12" hidden="false" customHeight="false" outlineLevel="0" collapsed="false">
      <c r="A374" s="1" t="n">
        <v>371</v>
      </c>
      <c r="B374" s="18" t="s">
        <v>36</v>
      </c>
      <c r="C374" s="18" t="s">
        <v>174</v>
      </c>
      <c r="D374" s="18" t="s">
        <v>645</v>
      </c>
      <c r="E374" s="18" t="s">
        <v>646</v>
      </c>
      <c r="H374" s="18" t="s">
        <v>647</v>
      </c>
      <c r="I374" s="18" t="s">
        <v>648</v>
      </c>
      <c r="J374" s="18" t="s">
        <v>649</v>
      </c>
      <c r="K374" s="18" t="s">
        <v>650</v>
      </c>
      <c r="L374" s="18" t="n">
        <v>1893</v>
      </c>
      <c r="N374" s="1" t="s">
        <v>134</v>
      </c>
      <c r="O374" s="2" t="s">
        <v>138</v>
      </c>
      <c r="P374" s="1" t="s">
        <v>184</v>
      </c>
      <c r="Q374" s="18" t="n">
        <v>1137</v>
      </c>
      <c r="R374" s="18" t="n">
        <v>1964</v>
      </c>
      <c r="X374" s="18" t="s">
        <v>529</v>
      </c>
      <c r="Y374" s="18" t="n">
        <v>66</v>
      </c>
      <c r="Z374" s="18" t="n">
        <v>19</v>
      </c>
      <c r="AB374" s="5" t="n">
        <f aca="false">Y374+(Z374/60)+(AA374/3600)</f>
        <v>66.3166666666667</v>
      </c>
      <c r="AC374" s="5" t="n">
        <f aca="false">AB374*-1</f>
        <v>-66.3166666666667</v>
      </c>
      <c r="AD374" s="18" t="s">
        <v>530</v>
      </c>
      <c r="AE374" s="18" t="n">
        <v>98</v>
      </c>
      <c r="AF374" s="18" t="n">
        <v>38</v>
      </c>
      <c r="AH374" s="18" t="n">
        <v>-1</v>
      </c>
      <c r="AI374" s="5" t="n">
        <f aca="false">AE374+(AF374/60)+(AG374/3600)</f>
        <v>98.6333333333333</v>
      </c>
      <c r="AJ374" s="5" t="n">
        <f aca="false">AI374*AH374</f>
        <v>-98.6333333333333</v>
      </c>
      <c r="AK374" s="18" t="s">
        <v>481</v>
      </c>
      <c r="AM374" s="18" t="s">
        <v>268</v>
      </c>
    </row>
    <row r="375" customFormat="false" ht="12" hidden="false" customHeight="false" outlineLevel="0" collapsed="false">
      <c r="A375" s="1" t="n">
        <v>372</v>
      </c>
      <c r="B375" s="18" t="s">
        <v>36</v>
      </c>
      <c r="C375" s="18" t="s">
        <v>174</v>
      </c>
      <c r="D375" s="18" t="s">
        <v>645</v>
      </c>
      <c r="E375" s="18" t="s">
        <v>646</v>
      </c>
      <c r="H375" s="18" t="s">
        <v>647</v>
      </c>
      <c r="I375" s="18" t="s">
        <v>648</v>
      </c>
      <c r="J375" s="18" t="s">
        <v>649</v>
      </c>
      <c r="K375" s="18" t="s">
        <v>650</v>
      </c>
      <c r="L375" s="18" t="n">
        <v>1893</v>
      </c>
      <c r="N375" s="1" t="s">
        <v>134</v>
      </c>
      <c r="O375" s="2" t="s">
        <v>138</v>
      </c>
      <c r="P375" s="1" t="s">
        <v>184</v>
      </c>
      <c r="Q375" s="18" t="n">
        <v>1162</v>
      </c>
      <c r="R375" s="18" t="n">
        <v>1964</v>
      </c>
      <c r="X375" s="18" t="s">
        <v>537</v>
      </c>
      <c r="Y375" s="18" t="n">
        <v>59</v>
      </c>
      <c r="Z375" s="18" t="n">
        <v>37</v>
      </c>
      <c r="AB375" s="5" t="n">
        <f aca="false">Y375+(Z375/60)+(AA375/3600)</f>
        <v>59.6166666666667</v>
      </c>
      <c r="AC375" s="5" t="n">
        <f aca="false">AB375*-1</f>
        <v>-59.6166666666667</v>
      </c>
      <c r="AD375" s="18" t="s">
        <v>538</v>
      </c>
      <c r="AE375" s="18" t="n">
        <v>130</v>
      </c>
      <c r="AF375" s="18" t="n">
        <v>19</v>
      </c>
      <c r="AH375" s="18" t="n">
        <v>-1</v>
      </c>
      <c r="AI375" s="5" t="n">
        <f aca="false">AE375+(AF375/60)+(AG375/3600)</f>
        <v>130.316666666667</v>
      </c>
      <c r="AJ375" s="5" t="n">
        <f aca="false">AI375*AH375</f>
        <v>-130.316666666667</v>
      </c>
      <c r="AK375" s="18" t="s">
        <v>539</v>
      </c>
      <c r="AM375" s="18" t="s">
        <v>268</v>
      </c>
    </row>
    <row r="376" customFormat="false" ht="12" hidden="false" customHeight="false" outlineLevel="0" collapsed="false">
      <c r="A376" s="1" t="n">
        <v>373</v>
      </c>
      <c r="B376" s="18" t="s">
        <v>36</v>
      </c>
      <c r="C376" s="18" t="s">
        <v>174</v>
      </c>
      <c r="D376" s="18" t="s">
        <v>645</v>
      </c>
      <c r="E376" s="18" t="s">
        <v>646</v>
      </c>
      <c r="H376" s="18" t="s">
        <v>647</v>
      </c>
      <c r="I376" s="18" t="s">
        <v>648</v>
      </c>
      <c r="J376" s="18" t="s">
        <v>649</v>
      </c>
      <c r="K376" s="18" t="s">
        <v>650</v>
      </c>
      <c r="L376" s="18" t="n">
        <v>1893</v>
      </c>
      <c r="N376" s="1" t="s">
        <v>134</v>
      </c>
      <c r="O376" s="2" t="s">
        <v>138</v>
      </c>
      <c r="P376" s="1" t="s">
        <v>184</v>
      </c>
      <c r="Q376" s="18" t="n">
        <v>1167</v>
      </c>
      <c r="R376" s="18" t="n">
        <v>1964</v>
      </c>
      <c r="X376" s="18" t="s">
        <v>540</v>
      </c>
      <c r="Y376" s="18" t="n">
        <v>55</v>
      </c>
      <c r="Z376" s="18" t="n">
        <v>28</v>
      </c>
      <c r="AB376" s="5" t="n">
        <f aca="false">Y376+(Z376/60)+(AA376/3600)</f>
        <v>55.4666666666667</v>
      </c>
      <c r="AC376" s="5" t="n">
        <f aca="false">AB376*-1</f>
        <v>-55.4666666666667</v>
      </c>
      <c r="AD376" s="18" t="s">
        <v>541</v>
      </c>
      <c r="AE376" s="18" t="n">
        <v>129</v>
      </c>
      <c r="AF376" s="18" t="n">
        <v>45</v>
      </c>
      <c r="AH376" s="18" t="n">
        <v>-1</v>
      </c>
      <c r="AI376" s="5" t="n">
        <f aca="false">AE376+(AF376/60)+(AG376/3600)</f>
        <v>129.75</v>
      </c>
      <c r="AJ376" s="5" t="n">
        <f aca="false">AI376*AH376</f>
        <v>-129.75</v>
      </c>
      <c r="AK376" s="18" t="n">
        <v>1047</v>
      </c>
      <c r="AM376" s="18" t="s">
        <v>268</v>
      </c>
    </row>
    <row r="377" customFormat="false" ht="12" hidden="false" customHeight="false" outlineLevel="0" collapsed="false">
      <c r="A377" s="1" t="n">
        <v>374</v>
      </c>
      <c r="B377" s="18" t="s">
        <v>36</v>
      </c>
      <c r="C377" s="18" t="s">
        <v>174</v>
      </c>
      <c r="D377" s="18" t="s">
        <v>645</v>
      </c>
      <c r="E377" s="18" t="s">
        <v>646</v>
      </c>
      <c r="H377" s="18" t="s">
        <v>647</v>
      </c>
      <c r="I377" s="18" t="s">
        <v>648</v>
      </c>
      <c r="J377" s="18" t="s">
        <v>649</v>
      </c>
      <c r="K377" s="18" t="s">
        <v>650</v>
      </c>
      <c r="L377" s="18" t="n">
        <v>1893</v>
      </c>
      <c r="N377" s="1" t="s">
        <v>134</v>
      </c>
      <c r="O377" s="2" t="s">
        <v>138</v>
      </c>
      <c r="P377" s="1" t="s">
        <v>184</v>
      </c>
      <c r="Q377" s="18" t="n">
        <v>1170</v>
      </c>
      <c r="R377" s="18" t="n">
        <v>1964</v>
      </c>
      <c r="X377" s="18" t="s">
        <v>766</v>
      </c>
      <c r="Y377" s="18" t="n">
        <v>55</v>
      </c>
      <c r="Z377" s="18" t="n">
        <v>1</v>
      </c>
      <c r="AB377" s="5" t="n">
        <f aca="false">Y377+(Z377/60)+(AA377/3600)</f>
        <v>55.0166666666667</v>
      </c>
      <c r="AC377" s="5" t="n">
        <f aca="false">AB377*-1</f>
        <v>-55.0166666666667</v>
      </c>
      <c r="AD377" s="18" t="s">
        <v>767</v>
      </c>
      <c r="AE377" s="18" t="n">
        <v>129</v>
      </c>
      <c r="AF377" s="18" t="n">
        <v>56</v>
      </c>
      <c r="AH377" s="18" t="n">
        <v>-1</v>
      </c>
      <c r="AI377" s="5" t="n">
        <f aca="false">AE377+(AF377/60)+(AG377/3600)</f>
        <v>129.933333333333</v>
      </c>
      <c r="AJ377" s="5" t="n">
        <f aca="false">AI377*AH377</f>
        <v>-129.933333333333</v>
      </c>
      <c r="AK377" s="18" t="s">
        <v>768</v>
      </c>
      <c r="AM377" s="18" t="s">
        <v>268</v>
      </c>
    </row>
    <row r="378" customFormat="false" ht="12" hidden="false" customHeight="false" outlineLevel="0" collapsed="false">
      <c r="A378" s="1" t="n">
        <v>375</v>
      </c>
      <c r="B378" s="18" t="s">
        <v>36</v>
      </c>
      <c r="C378" s="18" t="s">
        <v>174</v>
      </c>
      <c r="D378" s="18" t="s">
        <v>645</v>
      </c>
      <c r="E378" s="18" t="s">
        <v>646</v>
      </c>
      <c r="H378" s="18" t="s">
        <v>647</v>
      </c>
      <c r="I378" s="18" t="s">
        <v>648</v>
      </c>
      <c r="J378" s="18" t="s">
        <v>649</v>
      </c>
      <c r="K378" s="18" t="s">
        <v>650</v>
      </c>
      <c r="L378" s="18" t="n">
        <v>1893</v>
      </c>
      <c r="N378" s="1" t="s">
        <v>134</v>
      </c>
      <c r="O378" s="2" t="s">
        <v>139</v>
      </c>
      <c r="P378" s="1" t="s">
        <v>184</v>
      </c>
      <c r="Q378" s="18" t="n">
        <v>1186</v>
      </c>
      <c r="R378" s="18" t="n">
        <v>1964</v>
      </c>
      <c r="X378" s="18" t="s">
        <v>769</v>
      </c>
      <c r="Y378" s="18" t="n">
        <v>52</v>
      </c>
      <c r="Z378" s="18" t="n">
        <v>10</v>
      </c>
      <c r="AB378" s="5" t="n">
        <f aca="false">Y378+(Z378/60)+(AA378/3600)</f>
        <v>52.1666666666667</v>
      </c>
      <c r="AC378" s="5" t="n">
        <f aca="false">AB378*-1</f>
        <v>-52.1666666666667</v>
      </c>
      <c r="AD378" s="18" t="s">
        <v>770</v>
      </c>
      <c r="AE378" s="18" t="n">
        <v>159</v>
      </c>
      <c r="AF378" s="18" t="n">
        <v>21</v>
      </c>
      <c r="AH378" s="18" t="n">
        <v>-1</v>
      </c>
      <c r="AI378" s="5" t="n">
        <f aca="false">AE378+(AF378/60)+(AG378/3600)</f>
        <v>159.35</v>
      </c>
      <c r="AJ378" s="5" t="n">
        <f aca="false">AI378*AH378</f>
        <v>-159.35</v>
      </c>
      <c r="AK378" s="18" t="s">
        <v>771</v>
      </c>
      <c r="AM378" s="18" t="s">
        <v>268</v>
      </c>
    </row>
    <row r="379" customFormat="false" ht="12" hidden="false" customHeight="false" outlineLevel="0" collapsed="false">
      <c r="A379" s="1" t="n">
        <v>376</v>
      </c>
      <c r="B379" s="18" t="s">
        <v>36</v>
      </c>
      <c r="C379" s="18" t="s">
        <v>174</v>
      </c>
      <c r="D379" s="18" t="s">
        <v>645</v>
      </c>
      <c r="E379" s="18" t="s">
        <v>646</v>
      </c>
      <c r="H379" s="18" t="s">
        <v>647</v>
      </c>
      <c r="I379" s="18" t="s">
        <v>648</v>
      </c>
      <c r="J379" s="18" t="s">
        <v>649</v>
      </c>
      <c r="K379" s="18" t="s">
        <v>650</v>
      </c>
      <c r="L379" s="18" t="n">
        <v>1893</v>
      </c>
      <c r="N379" s="1" t="s">
        <v>134</v>
      </c>
      <c r="O379" s="2" t="s">
        <v>139</v>
      </c>
      <c r="P379" s="1" t="s">
        <v>184</v>
      </c>
      <c r="Q379" s="18" t="n">
        <v>1187</v>
      </c>
      <c r="R379" s="18" t="n">
        <v>1964</v>
      </c>
      <c r="X379" s="18" t="s">
        <v>772</v>
      </c>
      <c r="Y379" s="18" t="n">
        <v>53</v>
      </c>
      <c r="Z379" s="18" t="n">
        <v>57</v>
      </c>
      <c r="AB379" s="5" t="n">
        <f aca="false">Y379+(Z379/60)+(AA379/3600)</f>
        <v>53.95</v>
      </c>
      <c r="AC379" s="5" t="n">
        <f aca="false">AB379*-1</f>
        <v>-53.95</v>
      </c>
      <c r="AD379" s="18" t="s">
        <v>773</v>
      </c>
      <c r="AE379" s="18" t="n">
        <v>160</v>
      </c>
      <c r="AF379" s="18" t="n">
        <v>1</v>
      </c>
      <c r="AH379" s="18" t="n">
        <v>-1</v>
      </c>
      <c r="AI379" s="5" t="n">
        <f aca="false">AE379+(AF379/60)+(AG379/3600)</f>
        <v>160.016666666667</v>
      </c>
      <c r="AJ379" s="5" t="n">
        <f aca="false">AI379*AH379</f>
        <v>-160.016666666667</v>
      </c>
      <c r="AK379" s="18" t="n">
        <v>1550</v>
      </c>
      <c r="AM379" s="18" t="s">
        <v>268</v>
      </c>
    </row>
    <row r="380" customFormat="false" ht="12" hidden="false" customHeight="false" outlineLevel="0" collapsed="false">
      <c r="A380" s="1" t="n">
        <v>377</v>
      </c>
      <c r="B380" s="18" t="s">
        <v>36</v>
      </c>
      <c r="C380" s="18" t="s">
        <v>174</v>
      </c>
      <c r="D380" s="18" t="s">
        <v>645</v>
      </c>
      <c r="E380" s="18" t="s">
        <v>646</v>
      </c>
      <c r="H380" s="18" t="s">
        <v>647</v>
      </c>
      <c r="I380" s="18" t="s">
        <v>648</v>
      </c>
      <c r="J380" s="18" t="s">
        <v>649</v>
      </c>
      <c r="K380" s="18" t="s">
        <v>650</v>
      </c>
      <c r="L380" s="18" t="n">
        <v>1893</v>
      </c>
      <c r="N380" s="1" t="s">
        <v>134</v>
      </c>
      <c r="O380" s="2" t="s">
        <v>139</v>
      </c>
      <c r="P380" s="1" t="s">
        <v>184</v>
      </c>
      <c r="Q380" s="18" t="n">
        <v>1195</v>
      </c>
      <c r="R380" s="18" t="n">
        <v>1964</v>
      </c>
      <c r="X380" s="18" t="s">
        <v>774</v>
      </c>
      <c r="Y380" s="18" t="n">
        <v>54</v>
      </c>
      <c r="Z380" s="18" t="n">
        <v>46</v>
      </c>
      <c r="AB380" s="5" t="n">
        <f aca="false">Y380+(Z380/60)+(AA380/3600)</f>
        <v>54.7666666666667</v>
      </c>
      <c r="AC380" s="5" t="n">
        <f aca="false">AB380*-1</f>
        <v>-54.7666666666667</v>
      </c>
      <c r="AD380" s="18" t="s">
        <v>775</v>
      </c>
      <c r="AE380" s="18" t="n">
        <v>159</v>
      </c>
      <c r="AF380" s="18" t="n">
        <v>51</v>
      </c>
      <c r="AH380" s="18" t="n">
        <v>-1</v>
      </c>
      <c r="AI380" s="5" t="n">
        <f aca="false">AE380+(AF380/60)+(AG380/3600)</f>
        <v>159.85</v>
      </c>
      <c r="AJ380" s="5" t="n">
        <f aca="false">AI380*AH380</f>
        <v>-159.85</v>
      </c>
      <c r="AK380" s="18" t="s">
        <v>776</v>
      </c>
      <c r="AM380" s="18" t="s">
        <v>268</v>
      </c>
    </row>
    <row r="381" customFormat="false" ht="12" hidden="false" customHeight="false" outlineLevel="0" collapsed="false">
      <c r="A381" s="1" t="n">
        <v>378</v>
      </c>
      <c r="B381" s="18" t="s">
        <v>36</v>
      </c>
      <c r="C381" s="18" t="s">
        <v>174</v>
      </c>
      <c r="D381" s="18" t="s">
        <v>645</v>
      </c>
      <c r="E381" s="18" t="s">
        <v>646</v>
      </c>
      <c r="H381" s="18" t="s">
        <v>647</v>
      </c>
      <c r="I381" s="18" t="s">
        <v>648</v>
      </c>
      <c r="J381" s="18" t="s">
        <v>649</v>
      </c>
      <c r="K381" s="18" t="s">
        <v>650</v>
      </c>
      <c r="L381" s="18" t="n">
        <v>1893</v>
      </c>
      <c r="N381" s="1" t="s">
        <v>134</v>
      </c>
      <c r="O381" s="2" t="s">
        <v>139</v>
      </c>
      <c r="P381" s="1" t="s">
        <v>184</v>
      </c>
      <c r="Q381" s="18" t="n">
        <v>1201</v>
      </c>
      <c r="R381" s="18" t="n">
        <v>1964</v>
      </c>
      <c r="X381" s="18" t="s">
        <v>777</v>
      </c>
      <c r="Y381" s="18" t="n">
        <v>56</v>
      </c>
      <c r="Z381" s="18" t="n">
        <v>14</v>
      </c>
      <c r="AB381" s="5" t="n">
        <f aca="false">Y381+(Z381/60)+(AA381/3600)</f>
        <v>56.2333333333333</v>
      </c>
      <c r="AC381" s="5" t="n">
        <f aca="false">AB381*-1</f>
        <v>-56.2333333333333</v>
      </c>
      <c r="AD381" s="18" t="s">
        <v>778</v>
      </c>
      <c r="AE381" s="18" t="n">
        <v>160</v>
      </c>
      <c r="AF381" s="18" t="n">
        <v>31</v>
      </c>
      <c r="AH381" s="18" t="n">
        <v>-1</v>
      </c>
      <c r="AI381" s="5" t="n">
        <f aca="false">AE381+(AF381/60)+(AG381/3600)</f>
        <v>160.516666666667</v>
      </c>
      <c r="AJ381" s="5" t="n">
        <f aca="false">AI381*AH381</f>
        <v>-160.516666666667</v>
      </c>
      <c r="AK381" s="18" t="n">
        <v>1120</v>
      </c>
      <c r="AM381" s="18" t="s">
        <v>268</v>
      </c>
    </row>
    <row r="382" customFormat="false" ht="12" hidden="false" customHeight="false" outlineLevel="0" collapsed="false">
      <c r="A382" s="1" t="n">
        <v>379</v>
      </c>
      <c r="B382" s="18" t="s">
        <v>36</v>
      </c>
      <c r="C382" s="18" t="s">
        <v>174</v>
      </c>
      <c r="D382" s="18" t="s">
        <v>645</v>
      </c>
      <c r="E382" s="18" t="s">
        <v>646</v>
      </c>
      <c r="H382" s="18" t="s">
        <v>647</v>
      </c>
      <c r="I382" s="18" t="s">
        <v>648</v>
      </c>
      <c r="J382" s="18" t="s">
        <v>649</v>
      </c>
      <c r="K382" s="18" t="s">
        <v>650</v>
      </c>
      <c r="L382" s="18" t="n">
        <v>1893</v>
      </c>
      <c r="N382" s="1" t="s">
        <v>134</v>
      </c>
      <c r="O382" s="2" t="s">
        <v>139</v>
      </c>
      <c r="P382" s="1" t="s">
        <v>184</v>
      </c>
      <c r="Q382" s="18" t="n">
        <v>1204</v>
      </c>
      <c r="R382" s="18" t="n">
        <v>1964</v>
      </c>
      <c r="X382" s="18" t="s">
        <v>545</v>
      </c>
      <c r="Y382" s="18" t="n">
        <v>55</v>
      </c>
      <c r="Z382" s="18" t="n">
        <v>57</v>
      </c>
      <c r="AB382" s="5" t="n">
        <f aca="false">Y382+(Z382/60)+(AA382/3600)</f>
        <v>55.95</v>
      </c>
      <c r="AC382" s="5" t="n">
        <f aca="false">AB382*-1</f>
        <v>-55.95</v>
      </c>
      <c r="AD382" s="18" t="s">
        <v>546</v>
      </c>
      <c r="AE382" s="18" t="n">
        <v>159</v>
      </c>
      <c r="AF382" s="18" t="n">
        <v>23</v>
      </c>
      <c r="AH382" s="18" t="n">
        <v>-1</v>
      </c>
      <c r="AI382" s="5" t="n">
        <f aca="false">AE382+(AF382/60)+(AG382/3600)</f>
        <v>159.383333333333</v>
      </c>
      <c r="AJ382" s="5" t="n">
        <f aca="false">AI382*AH382</f>
        <v>-159.383333333333</v>
      </c>
      <c r="AK382" s="18" t="s">
        <v>547</v>
      </c>
      <c r="AM382" s="18" t="s">
        <v>268</v>
      </c>
    </row>
    <row r="383" customFormat="false" ht="12" hidden="false" customHeight="false" outlineLevel="0" collapsed="false">
      <c r="A383" s="1" t="n">
        <v>380</v>
      </c>
      <c r="B383" s="18" t="s">
        <v>36</v>
      </c>
      <c r="C383" s="18" t="s">
        <v>174</v>
      </c>
      <c r="D383" s="18" t="s">
        <v>645</v>
      </c>
      <c r="E383" s="18" t="s">
        <v>646</v>
      </c>
      <c r="H383" s="18" t="s">
        <v>647</v>
      </c>
      <c r="I383" s="18" t="s">
        <v>648</v>
      </c>
      <c r="J383" s="18" t="s">
        <v>649</v>
      </c>
      <c r="K383" s="18" t="s">
        <v>650</v>
      </c>
      <c r="L383" s="18" t="n">
        <v>1893</v>
      </c>
      <c r="N383" s="1" t="s">
        <v>134</v>
      </c>
      <c r="O383" s="2" t="s">
        <v>139</v>
      </c>
      <c r="P383" s="1" t="s">
        <v>184</v>
      </c>
      <c r="Q383" s="18" t="n">
        <v>1216</v>
      </c>
      <c r="R383" s="18" t="n">
        <v>1964</v>
      </c>
      <c r="X383" s="18" t="s">
        <v>376</v>
      </c>
      <c r="Y383" s="18" t="n">
        <v>59</v>
      </c>
      <c r="Z383" s="18" t="n">
        <v>42</v>
      </c>
      <c r="AB383" s="5" t="n">
        <f aca="false">Y383+(Z383/60)+(AA383/3600)</f>
        <v>59.7</v>
      </c>
      <c r="AC383" s="5" t="n">
        <f aca="false">AB383*-1</f>
        <v>-59.7</v>
      </c>
      <c r="AD383" s="18" t="s">
        <v>779</v>
      </c>
      <c r="AE383" s="18" t="n">
        <v>160</v>
      </c>
      <c r="AF383" s="18" t="n">
        <v>39</v>
      </c>
      <c r="AH383" s="18" t="n">
        <v>-1</v>
      </c>
      <c r="AI383" s="5" t="n">
        <f aca="false">AE383+(AF383/60)+(AG383/3600)</f>
        <v>160.65</v>
      </c>
      <c r="AJ383" s="5" t="n">
        <f aca="false">AI383*AH383</f>
        <v>-160.65</v>
      </c>
      <c r="AK383" s="18" t="s">
        <v>780</v>
      </c>
      <c r="AM383" s="18" t="s">
        <v>268</v>
      </c>
    </row>
    <row r="384" customFormat="false" ht="12" hidden="false" customHeight="false" outlineLevel="0" collapsed="false">
      <c r="A384" s="1" t="n">
        <v>381</v>
      </c>
      <c r="B384" s="18" t="s">
        <v>36</v>
      </c>
      <c r="C384" s="18" t="s">
        <v>174</v>
      </c>
      <c r="D384" s="18" t="s">
        <v>645</v>
      </c>
      <c r="E384" s="18" t="s">
        <v>646</v>
      </c>
      <c r="H384" s="18" t="s">
        <v>647</v>
      </c>
      <c r="I384" s="18" t="s">
        <v>648</v>
      </c>
      <c r="J384" s="18" t="s">
        <v>649</v>
      </c>
      <c r="K384" s="18" t="s">
        <v>650</v>
      </c>
      <c r="L384" s="18" t="n">
        <v>1893</v>
      </c>
      <c r="N384" s="1" t="s">
        <v>134</v>
      </c>
      <c r="O384" s="2" t="s">
        <v>139</v>
      </c>
      <c r="P384" s="1" t="s">
        <v>184</v>
      </c>
      <c r="Q384" s="18" t="n">
        <v>1220</v>
      </c>
      <c r="R384" s="18" t="n">
        <v>1964</v>
      </c>
      <c r="X384" s="18" t="s">
        <v>557</v>
      </c>
      <c r="Y384" s="18" t="n">
        <v>60</v>
      </c>
      <c r="Z384" s="18" t="n">
        <v>52</v>
      </c>
      <c r="AB384" s="5" t="n">
        <f aca="false">Y384+(Z384/60)+(AA384/3600)</f>
        <v>60.8666666666667</v>
      </c>
      <c r="AC384" s="5" t="n">
        <f aca="false">AB384*-1</f>
        <v>-60.8666666666667</v>
      </c>
      <c r="AD384" s="18" t="s">
        <v>558</v>
      </c>
      <c r="AE384" s="18" t="n">
        <v>160</v>
      </c>
      <c r="AF384" s="18" t="n">
        <v>40</v>
      </c>
      <c r="AH384" s="18" t="n">
        <v>-1</v>
      </c>
      <c r="AI384" s="5" t="n">
        <f aca="false">AE384+(AF384/60)+(AG384/3600)</f>
        <v>160.666666666667</v>
      </c>
      <c r="AJ384" s="5" t="n">
        <f aca="false">AI384*AH384</f>
        <v>-160.666666666667</v>
      </c>
      <c r="AK384" s="18" t="n">
        <v>275</v>
      </c>
      <c r="AM384" s="18" t="s">
        <v>268</v>
      </c>
    </row>
    <row r="385" customFormat="false" ht="12" hidden="false" customHeight="false" outlineLevel="0" collapsed="false">
      <c r="A385" s="1" t="n">
        <v>382</v>
      </c>
      <c r="B385" s="18" t="s">
        <v>36</v>
      </c>
      <c r="C385" s="18" t="s">
        <v>174</v>
      </c>
      <c r="D385" s="18" t="s">
        <v>645</v>
      </c>
      <c r="E385" s="18" t="s">
        <v>646</v>
      </c>
      <c r="H385" s="18" t="s">
        <v>647</v>
      </c>
      <c r="I385" s="18" t="s">
        <v>648</v>
      </c>
      <c r="J385" s="18" t="s">
        <v>649</v>
      </c>
      <c r="K385" s="18" t="s">
        <v>650</v>
      </c>
      <c r="L385" s="18" t="n">
        <v>1893</v>
      </c>
      <c r="N385" s="1" t="s">
        <v>134</v>
      </c>
      <c r="O385" s="2" t="s">
        <v>139</v>
      </c>
      <c r="P385" s="1" t="s">
        <v>184</v>
      </c>
      <c r="Q385" s="18" t="n">
        <v>1224</v>
      </c>
      <c r="R385" s="18" t="n">
        <v>1964</v>
      </c>
      <c r="X385" s="18" t="s">
        <v>635</v>
      </c>
      <c r="Y385" s="18" t="n">
        <v>62</v>
      </c>
      <c r="Z385" s="18" t="n">
        <v>6</v>
      </c>
      <c r="AB385" s="5" t="n">
        <f aca="false">Y385+(Z385/60)+(AA385/3600)</f>
        <v>62.1</v>
      </c>
      <c r="AC385" s="5" t="n">
        <f aca="false">AB385*-1</f>
        <v>-62.1</v>
      </c>
      <c r="AD385" s="18" t="s">
        <v>781</v>
      </c>
      <c r="AE385" s="18" t="n">
        <v>159</v>
      </c>
      <c r="AF385" s="18" t="n">
        <v>55</v>
      </c>
      <c r="AH385" s="18" t="n">
        <v>-1</v>
      </c>
      <c r="AI385" s="5" t="n">
        <f aca="false">AE385+(AF385/60)+(AG385/3600)</f>
        <v>159.916666666667</v>
      </c>
      <c r="AJ385" s="5" t="n">
        <f aca="false">AI385*AH385</f>
        <v>-159.916666666667</v>
      </c>
      <c r="AK385" s="18" t="s">
        <v>782</v>
      </c>
      <c r="AM385" s="18" t="s">
        <v>268</v>
      </c>
    </row>
    <row r="386" customFormat="false" ht="12" hidden="false" customHeight="false" outlineLevel="0" collapsed="false">
      <c r="A386" s="1" t="n">
        <v>383</v>
      </c>
      <c r="B386" s="18" t="s">
        <v>36</v>
      </c>
      <c r="C386" s="18" t="s">
        <v>174</v>
      </c>
      <c r="D386" s="18" t="s">
        <v>645</v>
      </c>
      <c r="E386" s="18" t="s">
        <v>646</v>
      </c>
      <c r="H386" s="18" t="s">
        <v>647</v>
      </c>
      <c r="I386" s="18" t="s">
        <v>648</v>
      </c>
      <c r="J386" s="18" t="s">
        <v>649</v>
      </c>
      <c r="K386" s="18" t="s">
        <v>650</v>
      </c>
      <c r="L386" s="18" t="n">
        <v>1893</v>
      </c>
      <c r="N386" s="1" t="s">
        <v>134</v>
      </c>
      <c r="O386" s="2" t="s">
        <v>139</v>
      </c>
      <c r="P386" s="1" t="s">
        <v>184</v>
      </c>
      <c r="Q386" s="18" t="n">
        <v>1225</v>
      </c>
      <c r="R386" s="18" t="n">
        <v>1964</v>
      </c>
      <c r="X386" s="18" t="s">
        <v>559</v>
      </c>
      <c r="Y386" s="18" t="n">
        <v>62</v>
      </c>
      <c r="Z386" s="18" t="n">
        <v>15</v>
      </c>
      <c r="AB386" s="5" t="n">
        <f aca="false">Y386+(Z386/60)+(AA386/3600)</f>
        <v>62.25</v>
      </c>
      <c r="AC386" s="5" t="n">
        <f aca="false">AB386*-1</f>
        <v>-62.25</v>
      </c>
      <c r="AD386" s="18" t="s">
        <v>560</v>
      </c>
      <c r="AE386" s="18" t="n">
        <v>160</v>
      </c>
      <c r="AF386" s="18" t="n">
        <v>6</v>
      </c>
      <c r="AH386" s="18" t="n">
        <v>-1</v>
      </c>
      <c r="AI386" s="5" t="n">
        <f aca="false">AE386+(AF386/60)+(AG386/3600)</f>
        <v>160.1</v>
      </c>
      <c r="AJ386" s="5" t="n">
        <f aca="false">AI386*AH386</f>
        <v>-160.1</v>
      </c>
      <c r="AK386" s="18" t="s">
        <v>561</v>
      </c>
      <c r="AM386" s="18" t="s">
        <v>268</v>
      </c>
    </row>
    <row r="387" customFormat="false" ht="12" hidden="false" customHeight="false" outlineLevel="0" collapsed="false">
      <c r="A387" s="1" t="n">
        <v>384</v>
      </c>
      <c r="B387" s="18" t="s">
        <v>36</v>
      </c>
      <c r="C387" s="18" t="s">
        <v>174</v>
      </c>
      <c r="D387" s="18" t="s">
        <v>645</v>
      </c>
      <c r="E387" s="18" t="s">
        <v>646</v>
      </c>
      <c r="H387" s="18" t="s">
        <v>647</v>
      </c>
      <c r="I387" s="18" t="s">
        <v>648</v>
      </c>
      <c r="J387" s="18" t="s">
        <v>649</v>
      </c>
      <c r="K387" s="18" t="s">
        <v>650</v>
      </c>
      <c r="L387" s="18" t="n">
        <v>1893</v>
      </c>
      <c r="N387" s="1" t="s">
        <v>134</v>
      </c>
      <c r="O387" s="2" t="s">
        <v>139</v>
      </c>
      <c r="P387" s="1" t="s">
        <v>184</v>
      </c>
      <c r="Q387" s="18" t="n">
        <v>1234</v>
      </c>
      <c r="R387" s="18" t="n">
        <v>1964</v>
      </c>
      <c r="X387" s="18" t="s">
        <v>562</v>
      </c>
      <c r="Y387" s="18" t="n">
        <v>61</v>
      </c>
      <c r="Z387" s="18" t="n">
        <v>35</v>
      </c>
      <c r="AB387" s="5" t="n">
        <f aca="false">Y387+(Z387/60)+(AA387/3600)</f>
        <v>61.5833333333333</v>
      </c>
      <c r="AC387" s="5" t="n">
        <f aca="false">AB387*-1</f>
        <v>-61.5833333333333</v>
      </c>
      <c r="AD387" s="18" t="s">
        <v>783</v>
      </c>
      <c r="AE387" s="18" t="n">
        <v>156</v>
      </c>
      <c r="AF387" s="18" t="n">
        <v>15</v>
      </c>
      <c r="AH387" s="18" t="n">
        <v>-1</v>
      </c>
      <c r="AI387" s="5" t="n">
        <f aca="false">AE387+(AF387/60)+(AG387/3600)</f>
        <v>156.25</v>
      </c>
      <c r="AJ387" s="5" t="n">
        <f aca="false">AI387*AH387</f>
        <v>-156.25</v>
      </c>
      <c r="AK387" s="18" t="n">
        <v>1950</v>
      </c>
      <c r="AM387" s="18" t="s">
        <v>268</v>
      </c>
    </row>
    <row r="388" customFormat="false" ht="12" hidden="false" customHeight="false" outlineLevel="0" collapsed="false">
      <c r="A388" s="1" t="n">
        <v>385</v>
      </c>
      <c r="B388" s="18" t="s">
        <v>36</v>
      </c>
      <c r="C388" s="18" t="s">
        <v>174</v>
      </c>
      <c r="D388" s="18" t="s">
        <v>645</v>
      </c>
      <c r="E388" s="18" t="s">
        <v>646</v>
      </c>
      <c r="H388" s="18" t="s">
        <v>647</v>
      </c>
      <c r="I388" s="18" t="s">
        <v>648</v>
      </c>
      <c r="J388" s="18" t="s">
        <v>649</v>
      </c>
      <c r="K388" s="18" t="s">
        <v>650</v>
      </c>
      <c r="L388" s="18" t="n">
        <v>1893</v>
      </c>
      <c r="N388" s="1" t="s">
        <v>134</v>
      </c>
      <c r="O388" s="2" t="s">
        <v>139</v>
      </c>
      <c r="P388" s="1" t="s">
        <v>184</v>
      </c>
      <c r="Q388" s="18" t="n">
        <v>1235</v>
      </c>
      <c r="R388" s="18" t="n">
        <v>1964</v>
      </c>
      <c r="X388" s="18" t="s">
        <v>564</v>
      </c>
      <c r="Y388" s="18" t="n">
        <v>59</v>
      </c>
      <c r="Z388" s="18" t="n">
        <v>52</v>
      </c>
      <c r="AB388" s="5" t="n">
        <f aca="false">Y388+(Z388/60)+(AA388/3600)</f>
        <v>59.8666666666667</v>
      </c>
      <c r="AC388" s="5" t="n">
        <f aca="false">AB388*-1</f>
        <v>-59.8666666666667</v>
      </c>
      <c r="AD388" s="18" t="s">
        <v>565</v>
      </c>
      <c r="AE388" s="18" t="n">
        <v>152</v>
      </c>
      <c r="AF388" s="18" t="n">
        <v>49</v>
      </c>
      <c r="AH388" s="18" t="n">
        <v>-1</v>
      </c>
      <c r="AI388" s="5" t="n">
        <f aca="false">AE388+(AF388/60)+(AG388/3600)</f>
        <v>152.816666666667</v>
      </c>
      <c r="AJ388" s="5" t="n">
        <f aca="false">AI388*AH388</f>
        <v>-152.816666666667</v>
      </c>
      <c r="AK388" s="18" t="n">
        <v>1700</v>
      </c>
      <c r="AM388" s="18" t="s">
        <v>268</v>
      </c>
    </row>
    <row r="389" customFormat="false" ht="12" hidden="false" customHeight="false" outlineLevel="0" collapsed="false">
      <c r="A389" s="1" t="n">
        <v>386</v>
      </c>
      <c r="B389" s="18" t="s">
        <v>36</v>
      </c>
      <c r="C389" s="18" t="s">
        <v>174</v>
      </c>
      <c r="D389" s="18" t="s">
        <v>645</v>
      </c>
      <c r="E389" s="18" t="s">
        <v>646</v>
      </c>
      <c r="H389" s="18" t="s">
        <v>647</v>
      </c>
      <c r="I389" s="18" t="s">
        <v>648</v>
      </c>
      <c r="J389" s="18" t="s">
        <v>649</v>
      </c>
      <c r="K389" s="18" t="s">
        <v>650</v>
      </c>
      <c r="L389" s="18" t="n">
        <v>1893</v>
      </c>
      <c r="N389" s="1" t="s">
        <v>134</v>
      </c>
      <c r="O389" s="2" t="s">
        <v>139</v>
      </c>
      <c r="P389" s="1" t="s">
        <v>184</v>
      </c>
      <c r="Q389" s="18" t="n">
        <v>1236</v>
      </c>
      <c r="R389" s="18" t="n">
        <v>1964</v>
      </c>
      <c r="X389" s="18" t="s">
        <v>250</v>
      </c>
      <c r="Y389" s="18" t="n">
        <v>60</v>
      </c>
      <c r="Z389" s="18" t="n">
        <v>12</v>
      </c>
      <c r="AB389" s="5" t="n">
        <f aca="false">Y389+(Z389/60)+(AA389/3600)</f>
        <v>60.2</v>
      </c>
      <c r="AC389" s="5" t="n">
        <f aca="false">AB389*-1</f>
        <v>-60.2</v>
      </c>
      <c r="AD389" s="18" t="s">
        <v>784</v>
      </c>
      <c r="AE389" s="18" t="n">
        <v>152</v>
      </c>
      <c r="AF389" s="18" t="n">
        <v>54</v>
      </c>
      <c r="AH389" s="18" t="n">
        <v>-1</v>
      </c>
      <c r="AI389" s="5" t="n">
        <f aca="false">AE389+(AF389/60)+(AG389/3600)</f>
        <v>152.9</v>
      </c>
      <c r="AJ389" s="5" t="n">
        <f aca="false">AI389*AH389</f>
        <v>-152.9</v>
      </c>
      <c r="AK389" s="18" t="n">
        <v>900</v>
      </c>
      <c r="AM389" s="18" t="s">
        <v>268</v>
      </c>
    </row>
    <row r="390" customFormat="false" ht="12" hidden="false" customHeight="false" outlineLevel="0" collapsed="false">
      <c r="A390" s="1" t="n">
        <v>387</v>
      </c>
      <c r="B390" s="18" t="s">
        <v>36</v>
      </c>
      <c r="C390" s="18" t="s">
        <v>174</v>
      </c>
      <c r="D390" s="18" t="s">
        <v>645</v>
      </c>
      <c r="E390" s="18" t="s">
        <v>646</v>
      </c>
      <c r="H390" s="18" t="s">
        <v>647</v>
      </c>
      <c r="I390" s="18" t="s">
        <v>648</v>
      </c>
      <c r="J390" s="18" t="s">
        <v>649</v>
      </c>
      <c r="K390" s="18" t="s">
        <v>650</v>
      </c>
      <c r="L390" s="18" t="n">
        <v>1893</v>
      </c>
      <c r="N390" s="1" t="s">
        <v>134</v>
      </c>
      <c r="O390" s="2" t="s">
        <v>140</v>
      </c>
      <c r="P390" s="1" t="s">
        <v>184</v>
      </c>
      <c r="Q390" s="18" t="n">
        <v>1286</v>
      </c>
      <c r="R390" s="18" t="n">
        <v>1964</v>
      </c>
      <c r="X390" s="18" t="s">
        <v>785</v>
      </c>
      <c r="Y390" s="18" t="n">
        <v>38</v>
      </c>
      <c r="Z390" s="18" t="n">
        <v>0</v>
      </c>
      <c r="AB390" s="5" t="n">
        <f aca="false">Y390+(Z390/60)+(AA390/3600)</f>
        <v>38</v>
      </c>
      <c r="AC390" s="5" t="n">
        <f aca="false">AB390*-1</f>
        <v>-38</v>
      </c>
      <c r="AD390" s="18" t="s">
        <v>346</v>
      </c>
      <c r="AE390" s="18" t="n">
        <v>74</v>
      </c>
      <c r="AF390" s="18" t="n">
        <v>48</v>
      </c>
      <c r="AH390" s="18" t="n">
        <v>-1</v>
      </c>
      <c r="AI390" s="5" t="n">
        <f aca="false">AE390+(AF390/60)+(AG390/3600)</f>
        <v>74.8</v>
      </c>
      <c r="AJ390" s="5" t="n">
        <f aca="false">AI390*AH390</f>
        <v>-74.8</v>
      </c>
      <c r="AK390" s="18" t="s">
        <v>786</v>
      </c>
      <c r="AM390" s="18" t="s">
        <v>268</v>
      </c>
    </row>
    <row r="391" customFormat="false" ht="12" hidden="false" customHeight="false" outlineLevel="0" collapsed="false">
      <c r="A391" s="1" t="n">
        <v>388</v>
      </c>
      <c r="B391" s="18" t="s">
        <v>36</v>
      </c>
      <c r="C391" s="18" t="s">
        <v>174</v>
      </c>
      <c r="D391" s="18" t="s">
        <v>645</v>
      </c>
      <c r="E391" s="18" t="s">
        <v>646</v>
      </c>
      <c r="H391" s="18" t="s">
        <v>647</v>
      </c>
      <c r="I391" s="18" t="s">
        <v>648</v>
      </c>
      <c r="J391" s="18" t="s">
        <v>649</v>
      </c>
      <c r="K391" s="18" t="s">
        <v>650</v>
      </c>
      <c r="L391" s="18" t="n">
        <v>1893</v>
      </c>
      <c r="N391" s="1" t="s">
        <v>134</v>
      </c>
      <c r="O391" s="2" t="s">
        <v>140</v>
      </c>
      <c r="P391" s="1" t="s">
        <v>184</v>
      </c>
      <c r="Q391" s="18" t="n">
        <v>1287</v>
      </c>
      <c r="R391" s="18" t="n">
        <v>1964</v>
      </c>
      <c r="X391" s="18" t="s">
        <v>787</v>
      </c>
      <c r="Y391" s="18" t="n">
        <v>39</v>
      </c>
      <c r="Z391" s="18" t="n">
        <v>14</v>
      </c>
      <c r="AB391" s="5" t="n">
        <f aca="false">Y391+(Z391/60)+(AA391/3600)</f>
        <v>39.2333333333333</v>
      </c>
      <c r="AC391" s="5" t="n">
        <f aca="false">AB391*-1</f>
        <v>-39.2333333333333</v>
      </c>
      <c r="AD391" s="18" t="s">
        <v>788</v>
      </c>
      <c r="AE391" s="18" t="n">
        <v>75</v>
      </c>
      <c r="AF391" s="18" t="n">
        <v>43</v>
      </c>
      <c r="AH391" s="18" t="n">
        <v>-1</v>
      </c>
      <c r="AI391" s="5" t="n">
        <f aca="false">AE391+(AF391/60)+(AG391/3600)</f>
        <v>75.7166666666667</v>
      </c>
      <c r="AJ391" s="5" t="n">
        <f aca="false">AI391*AH391</f>
        <v>-75.7166666666667</v>
      </c>
      <c r="AK391" s="18" t="n">
        <v>2269</v>
      </c>
      <c r="AM391" s="18" t="s">
        <v>268</v>
      </c>
    </row>
    <row r="392" customFormat="false" ht="12" hidden="false" customHeight="false" outlineLevel="0" collapsed="false">
      <c r="A392" s="1" t="n">
        <v>389</v>
      </c>
      <c r="B392" s="18" t="s">
        <v>36</v>
      </c>
      <c r="C392" s="18" t="s">
        <v>174</v>
      </c>
      <c r="D392" s="18" t="s">
        <v>645</v>
      </c>
      <c r="E392" s="18" t="s">
        <v>646</v>
      </c>
      <c r="H392" s="18" t="s">
        <v>647</v>
      </c>
      <c r="I392" s="18" t="s">
        <v>648</v>
      </c>
      <c r="J392" s="18" t="s">
        <v>649</v>
      </c>
      <c r="K392" s="18" t="s">
        <v>650</v>
      </c>
      <c r="L392" s="18" t="n">
        <v>1893</v>
      </c>
      <c r="N392" s="1" t="s">
        <v>134</v>
      </c>
      <c r="O392" s="2" t="s">
        <v>140</v>
      </c>
      <c r="P392" s="1" t="s">
        <v>184</v>
      </c>
      <c r="Q392" s="18" t="n">
        <v>1295</v>
      </c>
      <c r="R392" s="18" t="n">
        <v>1964</v>
      </c>
      <c r="X392" s="18" t="s">
        <v>789</v>
      </c>
      <c r="Y392" s="18" t="n">
        <v>60</v>
      </c>
      <c r="Z392" s="18" t="n">
        <v>17</v>
      </c>
      <c r="AB392" s="5" t="n">
        <f aca="false">Y392+(Z392/60)+(AA392/3600)</f>
        <v>60.2833333333333</v>
      </c>
      <c r="AC392" s="5" t="n">
        <f aca="false">AB392*-1</f>
        <v>-60.2833333333333</v>
      </c>
      <c r="AD392" s="18" t="s">
        <v>633</v>
      </c>
      <c r="AE392" s="18" t="n">
        <v>95</v>
      </c>
      <c r="AF392" s="18" t="n">
        <v>5</v>
      </c>
      <c r="AH392" s="18" t="n">
        <v>-1</v>
      </c>
      <c r="AI392" s="5" t="n">
        <f aca="false">AE392+(AF392/60)+(AG392/3600)</f>
        <v>95.0833333333333</v>
      </c>
      <c r="AJ392" s="5" t="n">
        <f aca="false">AI392*AH392</f>
        <v>-95.0833333333333</v>
      </c>
      <c r="AK392" s="18" t="s">
        <v>790</v>
      </c>
      <c r="AM392" s="18" t="s">
        <v>268</v>
      </c>
    </row>
    <row r="393" customFormat="false" ht="12" hidden="false" customHeight="false" outlineLevel="0" collapsed="false">
      <c r="A393" s="1" t="n">
        <v>390</v>
      </c>
      <c r="B393" s="18" t="s">
        <v>36</v>
      </c>
      <c r="C393" s="18" t="s">
        <v>174</v>
      </c>
      <c r="D393" s="18" t="s">
        <v>645</v>
      </c>
      <c r="E393" s="18" t="s">
        <v>646</v>
      </c>
      <c r="H393" s="18" t="s">
        <v>647</v>
      </c>
      <c r="I393" s="18" t="s">
        <v>648</v>
      </c>
      <c r="J393" s="18" t="s">
        <v>649</v>
      </c>
      <c r="K393" s="18" t="s">
        <v>650</v>
      </c>
      <c r="L393" s="18" t="n">
        <v>1893</v>
      </c>
      <c r="N393" s="1" t="s">
        <v>134</v>
      </c>
      <c r="O393" s="2" t="s">
        <v>140</v>
      </c>
      <c r="P393" s="1" t="s">
        <v>184</v>
      </c>
      <c r="Q393" s="18" t="n">
        <v>1302</v>
      </c>
      <c r="R393" s="18" t="n">
        <v>1964</v>
      </c>
      <c r="X393" s="18" t="s">
        <v>791</v>
      </c>
      <c r="Y393" s="18" t="n">
        <v>58</v>
      </c>
      <c r="Z393" s="18" t="n">
        <v>54</v>
      </c>
      <c r="AB393" s="5" t="n">
        <f aca="false">Y393+(Z393/60)+(AA393/3600)</f>
        <v>58.9</v>
      </c>
      <c r="AC393" s="5" t="n">
        <f aca="false">AB393*-1</f>
        <v>-58.9</v>
      </c>
      <c r="AD393" s="18" t="s">
        <v>792</v>
      </c>
      <c r="AE393" s="18" t="n">
        <v>99</v>
      </c>
      <c r="AF393" s="18" t="n">
        <v>18</v>
      </c>
      <c r="AH393" s="18" t="n">
        <v>-1</v>
      </c>
      <c r="AI393" s="5" t="n">
        <f aca="false">AE393+(AF393/60)+(AG393/3600)</f>
        <v>99.3</v>
      </c>
      <c r="AJ393" s="5" t="n">
        <f aca="false">AI393*AH393</f>
        <v>-99.3</v>
      </c>
      <c r="AK393" s="18" t="s">
        <v>793</v>
      </c>
      <c r="AM393" s="18" t="s">
        <v>268</v>
      </c>
    </row>
    <row r="394" customFormat="false" ht="12" hidden="false" customHeight="false" outlineLevel="0" collapsed="false">
      <c r="A394" s="1" t="n">
        <v>391</v>
      </c>
      <c r="B394" s="18" t="s">
        <v>36</v>
      </c>
      <c r="C394" s="18" t="s">
        <v>174</v>
      </c>
      <c r="D394" s="18" t="s">
        <v>645</v>
      </c>
      <c r="E394" s="18" t="s">
        <v>646</v>
      </c>
      <c r="H394" s="18" t="s">
        <v>647</v>
      </c>
      <c r="I394" s="18" t="s">
        <v>648</v>
      </c>
      <c r="J394" s="18" t="s">
        <v>649</v>
      </c>
      <c r="K394" s="18" t="s">
        <v>650</v>
      </c>
      <c r="L394" s="18" t="n">
        <v>1893</v>
      </c>
      <c r="N394" s="1" t="s">
        <v>134</v>
      </c>
      <c r="O394" s="2" t="s">
        <v>140</v>
      </c>
      <c r="P394" s="1" t="s">
        <v>184</v>
      </c>
      <c r="Q394" s="18" t="n">
        <v>1303</v>
      </c>
      <c r="R394" s="18" t="n">
        <v>1964</v>
      </c>
      <c r="X394" s="18" t="s">
        <v>794</v>
      </c>
      <c r="Y394" s="18" t="n">
        <v>59</v>
      </c>
      <c r="Z394" s="18" t="n">
        <v>59</v>
      </c>
      <c r="AB394" s="5" t="n">
        <f aca="false">Y394+(Z394/60)+(AA394/3600)</f>
        <v>59.9833333333333</v>
      </c>
      <c r="AC394" s="5" t="n">
        <f aca="false">AB394*-1</f>
        <v>-59.9833333333333</v>
      </c>
      <c r="AD394" s="18" t="s">
        <v>795</v>
      </c>
      <c r="AE394" s="18" t="n">
        <v>101</v>
      </c>
      <c r="AF394" s="18" t="n">
        <v>18</v>
      </c>
      <c r="AH394" s="18" t="n">
        <v>-1</v>
      </c>
      <c r="AI394" s="5" t="n">
        <f aca="false">AE394+(AF394/60)+(AG394/3600)</f>
        <v>101.3</v>
      </c>
      <c r="AJ394" s="5" t="n">
        <f aca="false">AI394*AH394</f>
        <v>-101.3</v>
      </c>
      <c r="AK394" s="18" t="s">
        <v>796</v>
      </c>
      <c r="AM394" s="18" t="s">
        <v>268</v>
      </c>
    </row>
    <row r="395" customFormat="false" ht="12" hidden="false" customHeight="false" outlineLevel="0" collapsed="false">
      <c r="A395" s="1" t="n">
        <v>392</v>
      </c>
      <c r="B395" s="18" t="s">
        <v>36</v>
      </c>
      <c r="C395" s="18" t="s">
        <v>174</v>
      </c>
      <c r="D395" s="18" t="s">
        <v>645</v>
      </c>
      <c r="E395" s="18" t="s">
        <v>646</v>
      </c>
      <c r="H395" s="18" t="s">
        <v>647</v>
      </c>
      <c r="I395" s="18" t="s">
        <v>648</v>
      </c>
      <c r="J395" s="18" t="s">
        <v>649</v>
      </c>
      <c r="K395" s="18" t="s">
        <v>650</v>
      </c>
      <c r="L395" s="18" t="n">
        <v>1893</v>
      </c>
      <c r="N395" s="1" t="s">
        <v>134</v>
      </c>
      <c r="O395" s="2" t="s">
        <v>140</v>
      </c>
      <c r="P395" s="1" t="s">
        <v>184</v>
      </c>
      <c r="Q395" s="18" t="n">
        <v>1304</v>
      </c>
      <c r="R395" s="18" t="n">
        <v>1964</v>
      </c>
      <c r="X395" s="18" t="s">
        <v>250</v>
      </c>
      <c r="Y395" s="18" t="n">
        <v>60</v>
      </c>
      <c r="Z395" s="18" t="n">
        <v>12</v>
      </c>
      <c r="AB395" s="5" t="n">
        <f aca="false">Y395+(Z395/60)+(AA395/3600)</f>
        <v>60.2</v>
      </c>
      <c r="AC395" s="5" t="n">
        <f aca="false">AB395*-1</f>
        <v>-60.2</v>
      </c>
      <c r="AD395" s="18" t="s">
        <v>575</v>
      </c>
      <c r="AE395" s="18" t="n">
        <v>101</v>
      </c>
      <c r="AF395" s="18" t="n">
        <v>16</v>
      </c>
      <c r="AH395" s="18" t="n">
        <v>-1</v>
      </c>
      <c r="AI395" s="5" t="n">
        <f aca="false">AE395+(AF395/60)+(AG395/3600)</f>
        <v>101.266666666667</v>
      </c>
      <c r="AJ395" s="5" t="n">
        <f aca="false">AI395*AH395</f>
        <v>-101.266666666667</v>
      </c>
      <c r="AK395" s="18" t="s">
        <v>576</v>
      </c>
      <c r="AM395" s="18" t="s">
        <v>268</v>
      </c>
    </row>
    <row r="396" customFormat="false" ht="12" hidden="false" customHeight="false" outlineLevel="0" collapsed="false">
      <c r="A396" s="1" t="n">
        <v>393</v>
      </c>
      <c r="B396" s="18" t="s">
        <v>36</v>
      </c>
      <c r="C396" s="18" t="s">
        <v>174</v>
      </c>
      <c r="D396" s="18" t="s">
        <v>645</v>
      </c>
      <c r="E396" s="18" t="s">
        <v>646</v>
      </c>
      <c r="H396" s="18" t="s">
        <v>647</v>
      </c>
      <c r="I396" s="18" t="s">
        <v>648</v>
      </c>
      <c r="J396" s="18" t="s">
        <v>649</v>
      </c>
      <c r="K396" s="18" t="s">
        <v>650</v>
      </c>
      <c r="L396" s="18" t="n">
        <v>1893</v>
      </c>
      <c r="N396" s="1" t="s">
        <v>134</v>
      </c>
      <c r="O396" s="2" t="s">
        <v>140</v>
      </c>
      <c r="P396" s="1" t="s">
        <v>184</v>
      </c>
      <c r="Q396" s="18" t="n">
        <v>1319</v>
      </c>
      <c r="R396" s="18" t="n">
        <v>1964</v>
      </c>
      <c r="X396" s="18" t="s">
        <v>797</v>
      </c>
      <c r="Y396" s="18" t="n">
        <v>60</v>
      </c>
      <c r="Z396" s="18" t="n">
        <v>14</v>
      </c>
      <c r="AB396" s="5" t="n">
        <f aca="false">Y396+(Z396/60)+(AA396/3600)</f>
        <v>60.2333333333333</v>
      </c>
      <c r="AC396" s="5" t="n">
        <f aca="false">AB396*-1</f>
        <v>-60.2333333333333</v>
      </c>
      <c r="AD396" s="18" t="s">
        <v>798</v>
      </c>
      <c r="AE396" s="18" t="n">
        <v>109</v>
      </c>
      <c r="AF396" s="18" t="n">
        <v>49</v>
      </c>
      <c r="AH396" s="18" t="n">
        <v>-1</v>
      </c>
      <c r="AI396" s="5" t="n">
        <f aca="false">AE396+(AF396/60)+(AG396/3600)</f>
        <v>109.816666666667</v>
      </c>
      <c r="AJ396" s="5" t="n">
        <f aca="false">AI396*AH396</f>
        <v>-109.816666666667</v>
      </c>
      <c r="AK396" s="18" t="s">
        <v>799</v>
      </c>
      <c r="AM396" s="18" t="s">
        <v>268</v>
      </c>
    </row>
    <row r="397" customFormat="false" ht="12" hidden="false" customHeight="false" outlineLevel="0" collapsed="false">
      <c r="A397" s="1" t="n">
        <v>394</v>
      </c>
      <c r="B397" s="18" t="s">
        <v>36</v>
      </c>
      <c r="C397" s="18" t="s">
        <v>174</v>
      </c>
      <c r="D397" s="18" t="s">
        <v>645</v>
      </c>
      <c r="E397" s="18" t="s">
        <v>646</v>
      </c>
      <c r="H397" s="18" t="s">
        <v>647</v>
      </c>
      <c r="I397" s="18" t="s">
        <v>648</v>
      </c>
      <c r="J397" s="18" t="s">
        <v>649</v>
      </c>
      <c r="K397" s="18" t="s">
        <v>650</v>
      </c>
      <c r="L397" s="18" t="n">
        <v>1893</v>
      </c>
      <c r="N397" s="1" t="s">
        <v>134</v>
      </c>
      <c r="O397" s="2" t="s">
        <v>140</v>
      </c>
      <c r="P397" s="1" t="s">
        <v>184</v>
      </c>
      <c r="Q397" s="18" t="n">
        <v>1320</v>
      </c>
      <c r="R397" s="18" t="n">
        <v>1964</v>
      </c>
      <c r="X397" s="18" t="s">
        <v>789</v>
      </c>
      <c r="Y397" s="18" t="n">
        <v>60</v>
      </c>
      <c r="Z397" s="18" t="n">
        <v>17</v>
      </c>
      <c r="AB397" s="5" t="n">
        <f aca="false">Y397+(Z397/60)+(AA397/3600)</f>
        <v>60.2833333333333</v>
      </c>
      <c r="AC397" s="5" t="n">
        <f aca="false">AB397*-1</f>
        <v>-60.2833333333333</v>
      </c>
      <c r="AD397" s="18" t="s">
        <v>800</v>
      </c>
      <c r="AE397" s="18" t="n">
        <v>110</v>
      </c>
      <c r="AF397" s="18" t="n">
        <v>15</v>
      </c>
      <c r="AH397" s="18" t="n">
        <v>-1</v>
      </c>
      <c r="AI397" s="5" t="n">
        <f aca="false">AE397+(AF397/60)+(AG397/3600)</f>
        <v>110.25</v>
      </c>
      <c r="AJ397" s="5" t="n">
        <f aca="false">AI397*AH397</f>
        <v>-110.25</v>
      </c>
      <c r="AK397" s="18" t="s">
        <v>801</v>
      </c>
      <c r="AM397" s="18" t="s">
        <v>268</v>
      </c>
    </row>
    <row r="398" customFormat="false" ht="12" hidden="false" customHeight="false" outlineLevel="0" collapsed="false">
      <c r="A398" s="1" t="n">
        <v>395</v>
      </c>
      <c r="B398" s="18" t="s">
        <v>36</v>
      </c>
      <c r="C398" s="18" t="s">
        <v>174</v>
      </c>
      <c r="D398" s="18" t="s">
        <v>645</v>
      </c>
      <c r="E398" s="18" t="s">
        <v>646</v>
      </c>
      <c r="H398" s="18" t="s">
        <v>647</v>
      </c>
      <c r="I398" s="18" t="s">
        <v>648</v>
      </c>
      <c r="J398" s="18" t="s">
        <v>649</v>
      </c>
      <c r="K398" s="18" t="s">
        <v>650</v>
      </c>
      <c r="L398" s="18" t="n">
        <v>1893</v>
      </c>
      <c r="N398" s="1" t="s">
        <v>134</v>
      </c>
      <c r="O398" s="2" t="s">
        <v>140</v>
      </c>
      <c r="P398" s="1" t="s">
        <v>184</v>
      </c>
      <c r="Q398" s="18" t="n">
        <v>1323</v>
      </c>
      <c r="R398" s="18" t="n">
        <v>1964</v>
      </c>
      <c r="X398" s="18" t="s">
        <v>117</v>
      </c>
      <c r="Y398" s="18" t="n">
        <v>58</v>
      </c>
      <c r="Z398" s="18" t="n">
        <v>44</v>
      </c>
      <c r="AB398" s="5" t="n">
        <f aca="false">Y398+(Z398/60)+(AA398/3600)</f>
        <v>58.7333333333333</v>
      </c>
      <c r="AC398" s="5" t="n">
        <f aca="false">AB398*-1</f>
        <v>-58.7333333333333</v>
      </c>
      <c r="AD398" s="18" t="s">
        <v>587</v>
      </c>
      <c r="AE398" s="18" t="n">
        <v>108</v>
      </c>
      <c r="AF398" s="18" t="n">
        <v>40</v>
      </c>
      <c r="AH398" s="18" t="n">
        <v>-1</v>
      </c>
      <c r="AI398" s="5" t="n">
        <f aca="false">AE398+(AF398/60)+(AG398/3600)</f>
        <v>108.666666666667</v>
      </c>
      <c r="AJ398" s="5" t="n">
        <f aca="false">AI398*AH398</f>
        <v>-108.666666666667</v>
      </c>
      <c r="AK398" s="18" t="s">
        <v>588</v>
      </c>
      <c r="AM398" s="18" t="s">
        <v>268</v>
      </c>
    </row>
    <row r="399" customFormat="false" ht="12" hidden="false" customHeight="false" outlineLevel="0" collapsed="false">
      <c r="A399" s="1" t="n">
        <v>396</v>
      </c>
      <c r="B399" s="18" t="s">
        <v>36</v>
      </c>
      <c r="C399" s="18" t="s">
        <v>174</v>
      </c>
      <c r="D399" s="18" t="s">
        <v>645</v>
      </c>
      <c r="E399" s="18" t="s">
        <v>646</v>
      </c>
      <c r="H399" s="18" t="s">
        <v>647</v>
      </c>
      <c r="I399" s="18" t="s">
        <v>648</v>
      </c>
      <c r="J399" s="18" t="s">
        <v>649</v>
      </c>
      <c r="K399" s="18" t="s">
        <v>650</v>
      </c>
      <c r="L399" s="18" t="n">
        <v>1893</v>
      </c>
      <c r="N399" s="1" t="s">
        <v>134</v>
      </c>
      <c r="O399" s="2" t="s">
        <v>140</v>
      </c>
      <c r="P399" s="1" t="s">
        <v>184</v>
      </c>
      <c r="Q399" s="18" t="n">
        <v>1324</v>
      </c>
      <c r="R399" s="18" t="n">
        <v>1964</v>
      </c>
      <c r="X399" s="18" t="s">
        <v>589</v>
      </c>
      <c r="Y399" s="18" t="n">
        <v>58</v>
      </c>
      <c r="Z399" s="18" t="n">
        <v>37</v>
      </c>
      <c r="AB399" s="5" t="n">
        <f aca="false">Y399+(Z399/60)+(AA399/3600)</f>
        <v>58.6166666666667</v>
      </c>
      <c r="AC399" s="5" t="n">
        <f aca="false">AB399*-1</f>
        <v>-58.6166666666667</v>
      </c>
      <c r="AD399" s="18" t="s">
        <v>590</v>
      </c>
      <c r="AE399" s="18" t="n">
        <v>108</v>
      </c>
      <c r="AF399" s="18" t="n">
        <v>50</v>
      </c>
      <c r="AH399" s="18" t="n">
        <v>-1</v>
      </c>
      <c r="AI399" s="5" t="n">
        <f aca="false">AE399+(AF399/60)+(AG399/3600)</f>
        <v>108.833333333333</v>
      </c>
      <c r="AJ399" s="5" t="n">
        <f aca="false">AI399*AH399</f>
        <v>-108.833333333333</v>
      </c>
      <c r="AK399" s="18" t="s">
        <v>591</v>
      </c>
      <c r="AM399" s="18" t="s">
        <v>268</v>
      </c>
    </row>
    <row r="400" customFormat="false" ht="12" hidden="false" customHeight="false" outlineLevel="0" collapsed="false">
      <c r="A400" s="1" t="n">
        <v>397</v>
      </c>
      <c r="B400" s="18" t="s">
        <v>36</v>
      </c>
      <c r="C400" s="18" t="s">
        <v>174</v>
      </c>
      <c r="D400" s="18" t="s">
        <v>645</v>
      </c>
      <c r="E400" s="18" t="s">
        <v>646</v>
      </c>
      <c r="H400" s="18" t="s">
        <v>647</v>
      </c>
      <c r="I400" s="18" t="s">
        <v>648</v>
      </c>
      <c r="J400" s="18" t="s">
        <v>649</v>
      </c>
      <c r="K400" s="18" t="s">
        <v>650</v>
      </c>
      <c r="L400" s="18" t="n">
        <v>1893</v>
      </c>
      <c r="N400" s="1" t="s">
        <v>134</v>
      </c>
      <c r="O400" s="2" t="s">
        <v>140</v>
      </c>
      <c r="P400" s="1" t="s">
        <v>184</v>
      </c>
      <c r="Q400" s="18" t="n">
        <v>1327</v>
      </c>
      <c r="R400" s="18" t="n">
        <v>1964</v>
      </c>
      <c r="X400" s="18" t="s">
        <v>737</v>
      </c>
      <c r="Y400" s="18" t="n">
        <v>57</v>
      </c>
      <c r="Z400" s="18" t="n">
        <v>52</v>
      </c>
      <c r="AB400" s="5" t="n">
        <f aca="false">Y400+(Z400/60)+(AA400/3600)</f>
        <v>57.8666666666667</v>
      </c>
      <c r="AC400" s="5" t="n">
        <f aca="false">AB400*-1</f>
        <v>-57.8666666666667</v>
      </c>
      <c r="AD400" s="18" t="s">
        <v>802</v>
      </c>
      <c r="AE400" s="18" t="n">
        <v>108</v>
      </c>
      <c r="AF400" s="18" t="n">
        <v>45</v>
      </c>
      <c r="AH400" s="18" t="n">
        <v>-1</v>
      </c>
      <c r="AI400" s="5" t="n">
        <f aca="false">AE400+(AF400/60)+(AG400/3600)</f>
        <v>108.75</v>
      </c>
      <c r="AJ400" s="5" t="n">
        <f aca="false">AI400*AH400</f>
        <v>-108.75</v>
      </c>
      <c r="AK400" s="18" t="s">
        <v>803</v>
      </c>
      <c r="AM400" s="18" t="s">
        <v>268</v>
      </c>
    </row>
    <row r="401" customFormat="false" ht="12" hidden="false" customHeight="false" outlineLevel="0" collapsed="false">
      <c r="A401" s="1" t="n">
        <v>398</v>
      </c>
      <c r="B401" s="18" t="s">
        <v>36</v>
      </c>
      <c r="C401" s="18" t="s">
        <v>174</v>
      </c>
      <c r="D401" s="18" t="s">
        <v>645</v>
      </c>
      <c r="E401" s="18" t="s">
        <v>646</v>
      </c>
      <c r="H401" s="18" t="s">
        <v>647</v>
      </c>
      <c r="I401" s="18" t="s">
        <v>648</v>
      </c>
      <c r="J401" s="18" t="s">
        <v>649</v>
      </c>
      <c r="K401" s="18" t="s">
        <v>650</v>
      </c>
      <c r="L401" s="18" t="n">
        <v>1893</v>
      </c>
      <c r="N401" s="1" t="s">
        <v>134</v>
      </c>
      <c r="O401" s="2" t="s">
        <v>140</v>
      </c>
      <c r="P401" s="1" t="s">
        <v>184</v>
      </c>
      <c r="Q401" s="18" t="n">
        <v>1328</v>
      </c>
      <c r="R401" s="18" t="n">
        <v>1964</v>
      </c>
      <c r="X401" s="18" t="s">
        <v>297</v>
      </c>
      <c r="Y401" s="18" t="n">
        <v>57</v>
      </c>
      <c r="Z401" s="18" t="n">
        <v>56</v>
      </c>
      <c r="AB401" s="5" t="n">
        <f aca="false">Y401+(Z401/60)+(AA401/3600)</f>
        <v>57.9333333333333</v>
      </c>
      <c r="AC401" s="5" t="n">
        <f aca="false">AB401*-1</f>
        <v>-57.9333333333333</v>
      </c>
      <c r="AD401" s="18" t="s">
        <v>592</v>
      </c>
      <c r="AE401" s="18" t="n">
        <v>109</v>
      </c>
      <c r="AF401" s="18" t="n">
        <v>16</v>
      </c>
      <c r="AH401" s="18" t="n">
        <v>-1</v>
      </c>
      <c r="AI401" s="5" t="n">
        <f aca="false">AE401+(AF401/60)+(AG401/3600)</f>
        <v>109.266666666667</v>
      </c>
      <c r="AJ401" s="5" t="n">
        <f aca="false">AI401*AH401</f>
        <v>-109.266666666667</v>
      </c>
      <c r="AK401" s="18" t="s">
        <v>593</v>
      </c>
      <c r="AM401" s="18" t="s">
        <v>268</v>
      </c>
    </row>
    <row r="402" customFormat="false" ht="12" hidden="false" customHeight="false" outlineLevel="0" collapsed="false">
      <c r="A402" s="1" t="n">
        <v>399</v>
      </c>
      <c r="B402" s="18" t="s">
        <v>36</v>
      </c>
      <c r="C402" s="18" t="s">
        <v>174</v>
      </c>
      <c r="D402" s="18" t="s">
        <v>645</v>
      </c>
      <c r="E402" s="18" t="s">
        <v>646</v>
      </c>
      <c r="H402" s="18" t="s">
        <v>647</v>
      </c>
      <c r="I402" s="18" t="s">
        <v>648</v>
      </c>
      <c r="J402" s="18" t="s">
        <v>649</v>
      </c>
      <c r="K402" s="18" t="s">
        <v>650</v>
      </c>
      <c r="L402" s="18" t="n">
        <v>1893</v>
      </c>
      <c r="N402" s="1" t="s">
        <v>141</v>
      </c>
      <c r="O402" s="2" t="s">
        <v>142</v>
      </c>
      <c r="P402" s="1" t="s">
        <v>184</v>
      </c>
      <c r="Q402" s="18" t="n">
        <v>6</v>
      </c>
      <c r="R402" s="18" t="n">
        <v>1965</v>
      </c>
      <c r="X402" s="18" t="s">
        <v>471</v>
      </c>
      <c r="Y402" s="18" t="n">
        <v>60</v>
      </c>
      <c r="Z402" s="18" t="n">
        <v>54</v>
      </c>
      <c r="AB402" s="5" t="n">
        <f aca="false">Y402+(Z402/60)+(AA402/3600)</f>
        <v>60.9</v>
      </c>
      <c r="AC402" s="5" t="n">
        <f aca="false">AB402*-1</f>
        <v>-60.9</v>
      </c>
      <c r="AD402" s="18" t="s">
        <v>596</v>
      </c>
      <c r="AE402" s="18" t="n">
        <v>134</v>
      </c>
      <c r="AF402" s="18" t="n">
        <v>26</v>
      </c>
      <c r="AH402" s="18" t="n">
        <v>-1</v>
      </c>
      <c r="AI402" s="5" t="n">
        <f aca="false">AE402+(AF402/60)+(AG402/3600)</f>
        <v>134.433333333333</v>
      </c>
      <c r="AJ402" s="5" t="n">
        <f aca="false">AI402*AH402</f>
        <v>-134.433333333333</v>
      </c>
      <c r="AK402" s="18" t="s">
        <v>597</v>
      </c>
      <c r="AM402" s="18" t="s">
        <v>268</v>
      </c>
    </row>
    <row r="403" customFormat="false" ht="12" hidden="false" customHeight="false" outlineLevel="0" collapsed="false">
      <c r="A403" s="1" t="n">
        <v>400</v>
      </c>
      <c r="B403" s="18" t="s">
        <v>36</v>
      </c>
      <c r="C403" s="18" t="s">
        <v>174</v>
      </c>
      <c r="D403" s="18" t="s">
        <v>645</v>
      </c>
      <c r="E403" s="18" t="s">
        <v>646</v>
      </c>
      <c r="H403" s="18" t="s">
        <v>647</v>
      </c>
      <c r="I403" s="18" t="s">
        <v>648</v>
      </c>
      <c r="J403" s="18" t="s">
        <v>649</v>
      </c>
      <c r="K403" s="18" t="s">
        <v>650</v>
      </c>
      <c r="L403" s="18" t="n">
        <v>1893</v>
      </c>
      <c r="N403" s="1" t="s">
        <v>141</v>
      </c>
      <c r="O403" s="2" t="s">
        <v>142</v>
      </c>
      <c r="P403" s="1" t="s">
        <v>184</v>
      </c>
      <c r="Q403" s="18" t="n">
        <v>7</v>
      </c>
      <c r="R403" s="18" t="n">
        <v>1965</v>
      </c>
      <c r="X403" s="18" t="s">
        <v>804</v>
      </c>
      <c r="Y403" s="18" t="n">
        <v>61</v>
      </c>
      <c r="Z403" s="18" t="n">
        <v>56</v>
      </c>
      <c r="AB403" s="5" t="n">
        <f aca="false">Y403+(Z403/60)+(AA403/3600)</f>
        <v>61.9333333333333</v>
      </c>
      <c r="AC403" s="5" t="n">
        <f aca="false">AB403*-1</f>
        <v>-61.9333333333333</v>
      </c>
      <c r="AD403" s="18" t="s">
        <v>805</v>
      </c>
      <c r="AE403" s="18" t="n">
        <v>135</v>
      </c>
      <c r="AF403" s="18" t="n">
        <v>12</v>
      </c>
      <c r="AH403" s="18" t="n">
        <v>-1</v>
      </c>
      <c r="AI403" s="5" t="n">
        <f aca="false">AE403+(AF403/60)+(AG403/3600)</f>
        <v>135.2</v>
      </c>
      <c r="AJ403" s="5" t="n">
        <f aca="false">AI403*AH403</f>
        <v>-135.2</v>
      </c>
      <c r="AK403" s="18" t="s">
        <v>597</v>
      </c>
      <c r="AM403" s="18" t="s">
        <v>268</v>
      </c>
    </row>
    <row r="404" customFormat="false" ht="12" hidden="false" customHeight="false" outlineLevel="0" collapsed="false">
      <c r="A404" s="1" t="n">
        <v>401</v>
      </c>
      <c r="B404" s="18" t="s">
        <v>36</v>
      </c>
      <c r="C404" s="18" t="s">
        <v>174</v>
      </c>
      <c r="D404" s="18" t="s">
        <v>645</v>
      </c>
      <c r="E404" s="18" t="s">
        <v>646</v>
      </c>
      <c r="H404" s="18" t="s">
        <v>647</v>
      </c>
      <c r="I404" s="18" t="s">
        <v>648</v>
      </c>
      <c r="J404" s="18" t="s">
        <v>649</v>
      </c>
      <c r="K404" s="18" t="s">
        <v>650</v>
      </c>
      <c r="L404" s="18" t="n">
        <v>1893</v>
      </c>
      <c r="N404" s="1" t="s">
        <v>141</v>
      </c>
      <c r="O404" s="2" t="s">
        <v>142</v>
      </c>
      <c r="P404" s="1" t="s">
        <v>184</v>
      </c>
      <c r="Q404" s="18" t="n">
        <v>9</v>
      </c>
      <c r="R404" s="18" t="n">
        <v>1965</v>
      </c>
      <c r="X404" s="18" t="s">
        <v>806</v>
      </c>
      <c r="Y404" s="18" t="n">
        <v>63</v>
      </c>
      <c r="Z404" s="18" t="n">
        <v>48</v>
      </c>
      <c r="AB404" s="5" t="n">
        <f aca="false">Y404+(Z404/60)+(AA404/3600)</f>
        <v>63.8</v>
      </c>
      <c r="AC404" s="5" t="n">
        <f aca="false">AB404*-1</f>
        <v>-63.8</v>
      </c>
      <c r="AD404" s="18" t="s">
        <v>807</v>
      </c>
      <c r="AE404" s="18" t="n">
        <v>135</v>
      </c>
      <c r="AF404" s="18" t="n">
        <v>2</v>
      </c>
      <c r="AH404" s="18" t="n">
        <v>-1</v>
      </c>
      <c r="AI404" s="5" t="n">
        <f aca="false">AE404+(AF404/60)+(AG404/3600)</f>
        <v>135.033333333333</v>
      </c>
      <c r="AJ404" s="5" t="n">
        <f aca="false">AI404*AH404</f>
        <v>-135.033333333333</v>
      </c>
      <c r="AK404" s="18" t="n">
        <v>2560</v>
      </c>
      <c r="AM404" s="18" t="s">
        <v>268</v>
      </c>
    </row>
    <row r="405" customFormat="false" ht="12" hidden="false" customHeight="false" outlineLevel="0" collapsed="false">
      <c r="A405" s="1" t="n">
        <v>402</v>
      </c>
      <c r="B405" s="18" t="s">
        <v>36</v>
      </c>
      <c r="C405" s="18" t="s">
        <v>174</v>
      </c>
      <c r="D405" s="18" t="s">
        <v>645</v>
      </c>
      <c r="E405" s="18" t="s">
        <v>646</v>
      </c>
      <c r="H405" s="18" t="s">
        <v>647</v>
      </c>
      <c r="I405" s="18" t="s">
        <v>648</v>
      </c>
      <c r="J405" s="18" t="s">
        <v>649</v>
      </c>
      <c r="K405" s="18" t="s">
        <v>650</v>
      </c>
      <c r="L405" s="18" t="n">
        <v>1893</v>
      </c>
      <c r="N405" s="1" t="s">
        <v>141</v>
      </c>
      <c r="O405" s="2" t="s">
        <v>142</v>
      </c>
      <c r="P405" s="1" t="s">
        <v>184</v>
      </c>
      <c r="Q405" s="18" t="n">
        <v>14</v>
      </c>
      <c r="R405" s="18" t="n">
        <v>1965</v>
      </c>
      <c r="X405" s="18" t="s">
        <v>602</v>
      </c>
      <c r="Y405" s="18" t="n">
        <v>68</v>
      </c>
      <c r="Z405" s="18" t="n">
        <v>1</v>
      </c>
      <c r="AB405" s="5" t="n">
        <f aca="false">Y405+(Z405/60)+(AA405/3600)</f>
        <v>68.0166666666667</v>
      </c>
      <c r="AC405" s="5" t="n">
        <f aca="false">AB405*-1</f>
        <v>-68.0166666666667</v>
      </c>
      <c r="AD405" s="18" t="s">
        <v>603</v>
      </c>
      <c r="AE405" s="18" t="n">
        <v>130</v>
      </c>
      <c r="AF405" s="18" t="n">
        <v>58</v>
      </c>
      <c r="AH405" s="18" t="n">
        <v>-1</v>
      </c>
      <c r="AI405" s="5" t="n">
        <f aca="false">AE405+(AF405/60)+(AG405/3600)</f>
        <v>130.966666666667</v>
      </c>
      <c r="AJ405" s="5" t="n">
        <f aca="false">AI405*AH405</f>
        <v>-130.966666666667</v>
      </c>
      <c r="AK405" s="18" t="n">
        <v>625</v>
      </c>
      <c r="AM405" s="18" t="s">
        <v>268</v>
      </c>
    </row>
    <row r="406" customFormat="false" ht="12" hidden="false" customHeight="false" outlineLevel="0" collapsed="false">
      <c r="A406" s="1" t="n">
        <v>403</v>
      </c>
      <c r="B406" s="18" t="s">
        <v>36</v>
      </c>
      <c r="C406" s="18" t="s">
        <v>174</v>
      </c>
      <c r="D406" s="18" t="s">
        <v>645</v>
      </c>
      <c r="E406" s="18" t="s">
        <v>646</v>
      </c>
      <c r="H406" s="18" t="s">
        <v>647</v>
      </c>
      <c r="I406" s="18" t="s">
        <v>648</v>
      </c>
      <c r="J406" s="18" t="s">
        <v>649</v>
      </c>
      <c r="K406" s="18" t="s">
        <v>650</v>
      </c>
      <c r="L406" s="18" t="n">
        <v>1893</v>
      </c>
      <c r="N406" s="1" t="s">
        <v>141</v>
      </c>
      <c r="O406" s="2" t="s">
        <v>142</v>
      </c>
      <c r="P406" s="1" t="s">
        <v>184</v>
      </c>
      <c r="Q406" s="18" t="n">
        <v>19</v>
      </c>
      <c r="R406" s="18" t="n">
        <v>1965</v>
      </c>
      <c r="X406" s="18" t="s">
        <v>601</v>
      </c>
      <c r="Y406" s="18" t="n">
        <v>65</v>
      </c>
      <c r="Z406" s="18" t="n">
        <v>57</v>
      </c>
      <c r="AB406" s="5" t="n">
        <f aca="false">Y406+(Z406/60)+(AA406/3600)</f>
        <v>65.95</v>
      </c>
      <c r="AC406" s="5" t="n">
        <f aca="false">AB406*-1</f>
        <v>-65.95</v>
      </c>
      <c r="AD406" s="18" t="s">
        <v>611</v>
      </c>
      <c r="AE406" s="18" t="n">
        <v>106</v>
      </c>
      <c r="AF406" s="18" t="n">
        <v>46</v>
      </c>
      <c r="AH406" s="18" t="n">
        <v>-1</v>
      </c>
      <c r="AI406" s="5" t="n">
        <f aca="false">AE406+(AF406/60)+(AG406/3600)</f>
        <v>106.766666666667</v>
      </c>
      <c r="AJ406" s="5" t="n">
        <f aca="false">AI406*AH406</f>
        <v>-106.766666666667</v>
      </c>
      <c r="AK406" s="18" t="s">
        <v>612</v>
      </c>
      <c r="AM406" s="18" t="s">
        <v>268</v>
      </c>
    </row>
    <row r="407" customFormat="false" ht="12" hidden="false" customHeight="false" outlineLevel="0" collapsed="false">
      <c r="A407" s="1" t="n">
        <v>404</v>
      </c>
      <c r="B407" s="18" t="s">
        <v>36</v>
      </c>
      <c r="C407" s="18" t="s">
        <v>174</v>
      </c>
      <c r="D407" s="18" t="s">
        <v>645</v>
      </c>
      <c r="E407" s="18" t="s">
        <v>646</v>
      </c>
      <c r="H407" s="18" t="s">
        <v>647</v>
      </c>
      <c r="I407" s="18" t="s">
        <v>648</v>
      </c>
      <c r="J407" s="18" t="s">
        <v>649</v>
      </c>
      <c r="K407" s="18" t="s">
        <v>650</v>
      </c>
      <c r="L407" s="18" t="n">
        <v>1893</v>
      </c>
      <c r="N407" s="1" t="s">
        <v>141</v>
      </c>
      <c r="O407" s="2" t="s">
        <v>142</v>
      </c>
      <c r="P407" s="1" t="s">
        <v>184</v>
      </c>
      <c r="Q407" s="18" t="n">
        <v>20</v>
      </c>
      <c r="R407" s="18" t="n">
        <v>1965</v>
      </c>
      <c r="X407" s="18" t="s">
        <v>613</v>
      </c>
      <c r="Y407" s="18" t="n">
        <v>67</v>
      </c>
      <c r="Z407" s="18" t="n">
        <v>55</v>
      </c>
      <c r="AB407" s="5" t="n">
        <f aca="false">Y407+(Z407/60)+(AA407/3600)</f>
        <v>67.9166666666667</v>
      </c>
      <c r="AC407" s="5" t="n">
        <f aca="false">AB407*-1</f>
        <v>-67.9166666666667</v>
      </c>
      <c r="AD407" s="18" t="s">
        <v>614</v>
      </c>
      <c r="AE407" s="18" t="n">
        <v>103</v>
      </c>
      <c r="AF407" s="18" t="n">
        <v>13</v>
      </c>
      <c r="AH407" s="18" t="n">
        <v>-1</v>
      </c>
      <c r="AI407" s="5" t="n">
        <f aca="false">AE407+(AF407/60)+(AG407/3600)</f>
        <v>103.216666666667</v>
      </c>
      <c r="AJ407" s="5" t="n">
        <f aca="false">AI407*AH407</f>
        <v>-103.216666666667</v>
      </c>
      <c r="AK407" s="18" t="n">
        <v>1251</v>
      </c>
      <c r="AM407" s="18" t="s">
        <v>268</v>
      </c>
    </row>
    <row r="408" customFormat="false" ht="12" hidden="false" customHeight="false" outlineLevel="0" collapsed="false">
      <c r="A408" s="1" t="n">
        <v>405</v>
      </c>
      <c r="B408" s="18" t="s">
        <v>36</v>
      </c>
      <c r="C408" s="18" t="s">
        <v>174</v>
      </c>
      <c r="D408" s="18" t="s">
        <v>645</v>
      </c>
      <c r="E408" s="18" t="s">
        <v>646</v>
      </c>
      <c r="H408" s="18" t="s">
        <v>647</v>
      </c>
      <c r="I408" s="18" t="s">
        <v>648</v>
      </c>
      <c r="J408" s="18" t="s">
        <v>649</v>
      </c>
      <c r="K408" s="18" t="s">
        <v>650</v>
      </c>
      <c r="L408" s="18" t="n">
        <v>1893</v>
      </c>
      <c r="N408" s="1" t="s">
        <v>141</v>
      </c>
      <c r="O408" s="2" t="s">
        <v>142</v>
      </c>
      <c r="P408" s="1" t="s">
        <v>184</v>
      </c>
      <c r="Q408" s="18" t="s">
        <v>615</v>
      </c>
      <c r="R408" s="18" t="n">
        <v>1965</v>
      </c>
      <c r="X408" s="18" t="s">
        <v>616</v>
      </c>
      <c r="Y408" s="18" t="n">
        <v>67</v>
      </c>
      <c r="Z408" s="18" t="n">
        <v>59</v>
      </c>
      <c r="AB408" s="5" t="n">
        <f aca="false">Y408+(Z408/60)+(AA408/3600)</f>
        <v>67.9833333333333</v>
      </c>
      <c r="AC408" s="5" t="n">
        <f aca="false">AB408*-1</f>
        <v>-67.9833333333333</v>
      </c>
      <c r="AD408" s="18" t="s">
        <v>617</v>
      </c>
      <c r="AE408" s="18" t="n">
        <v>103</v>
      </c>
      <c r="AF408" s="18" t="n">
        <v>43</v>
      </c>
      <c r="AH408" s="18" t="n">
        <v>-1</v>
      </c>
      <c r="AI408" s="5" t="n">
        <f aca="false">AE408+(AF408/60)+(AG408/3600)</f>
        <v>103.716666666667</v>
      </c>
      <c r="AJ408" s="5" t="n">
        <f aca="false">AI408*AH408</f>
        <v>-103.716666666667</v>
      </c>
      <c r="AK408" s="18" t="n">
        <v>1251</v>
      </c>
      <c r="AM408" s="18" t="s">
        <v>268</v>
      </c>
    </row>
    <row r="409" customFormat="false" ht="12" hidden="false" customHeight="false" outlineLevel="0" collapsed="false">
      <c r="A409" s="1" t="n">
        <v>406</v>
      </c>
      <c r="B409" s="18" t="s">
        <v>36</v>
      </c>
      <c r="C409" s="18" t="s">
        <v>174</v>
      </c>
      <c r="D409" s="18" t="s">
        <v>645</v>
      </c>
      <c r="E409" s="18" t="s">
        <v>646</v>
      </c>
      <c r="H409" s="18" t="s">
        <v>647</v>
      </c>
      <c r="I409" s="18" t="s">
        <v>648</v>
      </c>
      <c r="J409" s="18" t="s">
        <v>649</v>
      </c>
      <c r="K409" s="18" t="s">
        <v>650</v>
      </c>
      <c r="L409" s="18" t="n">
        <v>1893</v>
      </c>
      <c r="N409" s="1" t="s">
        <v>141</v>
      </c>
      <c r="O409" s="2" t="s">
        <v>142</v>
      </c>
      <c r="P409" s="1" t="s">
        <v>184</v>
      </c>
      <c r="Q409" s="18" t="n">
        <v>22</v>
      </c>
      <c r="R409" s="18" t="n">
        <v>1965</v>
      </c>
      <c r="X409" s="18" t="s">
        <v>620</v>
      </c>
      <c r="Y409" s="18" t="n">
        <v>68</v>
      </c>
      <c r="Z409" s="18" t="n">
        <v>40</v>
      </c>
      <c r="AB409" s="5" t="n">
        <f aca="false">Y409+(Z409/60)+(AA409/3600)</f>
        <v>68.6666666666667</v>
      </c>
      <c r="AC409" s="5" t="n">
        <f aca="false">AB409*-1</f>
        <v>-68.6666666666667</v>
      </c>
      <c r="AD409" s="18" t="s">
        <v>621</v>
      </c>
      <c r="AE409" s="18" t="n">
        <v>99</v>
      </c>
      <c r="AF409" s="18" t="n">
        <v>35</v>
      </c>
      <c r="AH409" s="18" t="n">
        <v>-1</v>
      </c>
      <c r="AI409" s="5" t="n">
        <f aca="false">AE409+(AF409/60)+(AG409/3600)</f>
        <v>99.5833333333333</v>
      </c>
      <c r="AJ409" s="5" t="n">
        <f aca="false">AI409*AH409</f>
        <v>-99.5833333333333</v>
      </c>
      <c r="AK409" s="18" t="n">
        <v>1251</v>
      </c>
      <c r="AM409" s="18" t="s">
        <v>268</v>
      </c>
    </row>
    <row r="410" customFormat="false" ht="12" hidden="false" customHeight="false" outlineLevel="0" collapsed="false">
      <c r="A410" s="1" t="n">
        <v>407</v>
      </c>
      <c r="B410" s="18" t="s">
        <v>36</v>
      </c>
      <c r="C410" s="18" t="s">
        <v>174</v>
      </c>
      <c r="D410" s="18" t="s">
        <v>645</v>
      </c>
      <c r="E410" s="18" t="s">
        <v>646</v>
      </c>
      <c r="H410" s="18" t="s">
        <v>647</v>
      </c>
      <c r="I410" s="18" t="s">
        <v>648</v>
      </c>
      <c r="J410" s="18" t="s">
        <v>649</v>
      </c>
      <c r="K410" s="18" t="s">
        <v>650</v>
      </c>
      <c r="L410" s="18" t="n">
        <v>1893</v>
      </c>
      <c r="N410" s="1" t="s">
        <v>141</v>
      </c>
      <c r="O410" s="2" t="s">
        <v>142</v>
      </c>
      <c r="P410" s="1" t="s">
        <v>184</v>
      </c>
      <c r="Q410" s="18" t="n">
        <v>23</v>
      </c>
      <c r="R410" s="18" t="n">
        <v>1965</v>
      </c>
      <c r="X410" s="18" t="s">
        <v>622</v>
      </c>
      <c r="Y410" s="18" t="n">
        <v>68</v>
      </c>
      <c r="Z410" s="18" t="n">
        <v>5</v>
      </c>
      <c r="AB410" s="5" t="n">
        <f aca="false">Y410+(Z410/60)+(AA410/3600)</f>
        <v>68.0833333333333</v>
      </c>
      <c r="AC410" s="5" t="n">
        <f aca="false">AB410*-1</f>
        <v>-68.0833333333333</v>
      </c>
      <c r="AD410" s="18" t="s">
        <v>623</v>
      </c>
      <c r="AE410" s="18" t="n">
        <v>95</v>
      </c>
      <c r="AF410" s="18" t="n">
        <v>0</v>
      </c>
      <c r="AH410" s="18" t="n">
        <v>-1</v>
      </c>
      <c r="AI410" s="5" t="n">
        <f aca="false">AE410+(AF410/60)+(AG410/3600)</f>
        <v>95</v>
      </c>
      <c r="AJ410" s="5" t="n">
        <f aca="false">AI410*AH410</f>
        <v>-95</v>
      </c>
      <c r="AK410" s="18" t="n">
        <v>1251</v>
      </c>
      <c r="AM410" s="18" t="s">
        <v>268</v>
      </c>
    </row>
    <row r="411" customFormat="false" ht="12" hidden="false" customHeight="false" outlineLevel="0" collapsed="false">
      <c r="A411" s="1" t="n">
        <v>408</v>
      </c>
      <c r="B411" s="18" t="s">
        <v>36</v>
      </c>
      <c r="C411" s="18" t="s">
        <v>174</v>
      </c>
      <c r="D411" s="18" t="s">
        <v>645</v>
      </c>
      <c r="E411" s="18" t="s">
        <v>646</v>
      </c>
      <c r="H411" s="18" t="s">
        <v>647</v>
      </c>
      <c r="I411" s="18" t="s">
        <v>648</v>
      </c>
      <c r="J411" s="18" t="s">
        <v>649</v>
      </c>
      <c r="K411" s="18" t="s">
        <v>650</v>
      </c>
      <c r="L411" s="18" t="n">
        <v>1893</v>
      </c>
      <c r="N411" s="1" t="s">
        <v>141</v>
      </c>
      <c r="O411" s="2" t="s">
        <v>142</v>
      </c>
      <c r="P411" s="1" t="s">
        <v>184</v>
      </c>
      <c r="Q411" s="18" t="n">
        <v>24</v>
      </c>
      <c r="R411" s="18" t="n">
        <v>1965</v>
      </c>
      <c r="X411" s="18" t="s">
        <v>624</v>
      </c>
      <c r="Y411" s="18" t="n">
        <v>67</v>
      </c>
      <c r="Z411" s="18" t="n">
        <v>1</v>
      </c>
      <c r="AB411" s="5" t="n">
        <f aca="false">Y411+(Z411/60)+(AA411/3600)</f>
        <v>67.0166666666667</v>
      </c>
      <c r="AC411" s="5" t="n">
        <f aca="false">AB411*-1</f>
        <v>-67.0166666666667</v>
      </c>
      <c r="AD411" s="18" t="s">
        <v>625</v>
      </c>
      <c r="AE411" s="18" t="n">
        <v>94</v>
      </c>
      <c r="AF411" s="18" t="n">
        <v>40</v>
      </c>
      <c r="AH411" s="18" t="n">
        <v>-1</v>
      </c>
      <c r="AI411" s="5" t="n">
        <f aca="false">AE411+(AF411/60)+(AG411/3600)</f>
        <v>94.6666666666667</v>
      </c>
      <c r="AJ411" s="5" t="n">
        <f aca="false">AI411*AH411</f>
        <v>-94.6666666666667</v>
      </c>
      <c r="AK411" s="18" t="n">
        <v>1251</v>
      </c>
      <c r="AM411" s="18" t="s">
        <v>268</v>
      </c>
    </row>
    <row r="412" customFormat="false" ht="12" hidden="false" customHeight="false" outlineLevel="0" collapsed="false">
      <c r="A412" s="1" t="n">
        <v>409</v>
      </c>
      <c r="B412" s="18" t="s">
        <v>36</v>
      </c>
      <c r="C412" s="18" t="s">
        <v>174</v>
      </c>
      <c r="D412" s="18" t="s">
        <v>645</v>
      </c>
      <c r="E412" s="18" t="s">
        <v>646</v>
      </c>
      <c r="H412" s="18" t="s">
        <v>647</v>
      </c>
      <c r="I412" s="18" t="s">
        <v>648</v>
      </c>
      <c r="J412" s="18" t="s">
        <v>649</v>
      </c>
      <c r="K412" s="18" t="s">
        <v>650</v>
      </c>
      <c r="L412" s="18" t="n">
        <v>1893</v>
      </c>
      <c r="N412" s="1" t="s">
        <v>141</v>
      </c>
      <c r="O412" s="2" t="s">
        <v>142</v>
      </c>
      <c r="P412" s="1" t="s">
        <v>184</v>
      </c>
      <c r="Q412" s="18" t="n">
        <v>25</v>
      </c>
      <c r="R412" s="18" t="n">
        <v>1965</v>
      </c>
      <c r="X412" s="18" t="s">
        <v>339</v>
      </c>
      <c r="Y412" s="18" t="n">
        <v>66</v>
      </c>
      <c r="Z412" s="18" t="n">
        <v>8</v>
      </c>
      <c r="AB412" s="5" t="n">
        <f aca="false">Y412+(Z412/60)+(AA412/3600)</f>
        <v>66.1333333333333</v>
      </c>
      <c r="AC412" s="5" t="n">
        <f aca="false">AB412*-1</f>
        <v>-66.1333333333333</v>
      </c>
      <c r="AD412" s="18" t="s">
        <v>626</v>
      </c>
      <c r="AE412" s="18" t="n">
        <v>94</v>
      </c>
      <c r="AF412" s="18" t="n">
        <v>21</v>
      </c>
      <c r="AH412" s="18" t="n">
        <v>-1</v>
      </c>
      <c r="AI412" s="5" t="n">
        <f aca="false">AE412+(AF412/60)+(AG412/3600)</f>
        <v>94.35</v>
      </c>
      <c r="AJ412" s="5" t="n">
        <f aca="false">AI412*AH412</f>
        <v>-94.35</v>
      </c>
      <c r="AK412" s="18" t="n">
        <v>1251</v>
      </c>
      <c r="AM412" s="18" t="s">
        <v>268</v>
      </c>
    </row>
    <row r="413" customFormat="false" ht="12" hidden="false" customHeight="false" outlineLevel="0" collapsed="false">
      <c r="A413" s="1" t="n">
        <v>410</v>
      </c>
      <c r="B413" s="18" t="s">
        <v>36</v>
      </c>
      <c r="C413" s="18" t="s">
        <v>174</v>
      </c>
      <c r="D413" s="18" t="s">
        <v>645</v>
      </c>
      <c r="E413" s="18" t="s">
        <v>646</v>
      </c>
      <c r="H413" s="18" t="s">
        <v>647</v>
      </c>
      <c r="I413" s="18" t="s">
        <v>648</v>
      </c>
      <c r="J413" s="18" t="s">
        <v>649</v>
      </c>
      <c r="K413" s="18" t="s">
        <v>650</v>
      </c>
      <c r="L413" s="18" t="n">
        <v>1893</v>
      </c>
      <c r="N413" s="1" t="s">
        <v>141</v>
      </c>
      <c r="O413" s="2" t="s">
        <v>142</v>
      </c>
      <c r="P413" s="1" t="s">
        <v>184</v>
      </c>
      <c r="Q413" s="18" t="s">
        <v>629</v>
      </c>
      <c r="R413" s="18" t="n">
        <v>1965</v>
      </c>
      <c r="X413" s="18" t="s">
        <v>630</v>
      </c>
      <c r="Y413" s="18" t="n">
        <v>62</v>
      </c>
      <c r="Z413" s="18" t="n">
        <v>56</v>
      </c>
      <c r="AB413" s="5" t="n">
        <f aca="false">Y413+(Z413/60)+(AA413/3600)</f>
        <v>62.9333333333333</v>
      </c>
      <c r="AC413" s="5" t="n">
        <f aca="false">AB413*-1</f>
        <v>-62.9333333333333</v>
      </c>
      <c r="AD413" s="18" t="s">
        <v>631</v>
      </c>
      <c r="AE413" s="18" t="n">
        <v>95</v>
      </c>
      <c r="AF413" s="18" t="n">
        <v>15</v>
      </c>
      <c r="AH413" s="18" t="n">
        <v>-1</v>
      </c>
      <c r="AI413" s="5" t="n">
        <f aca="false">AE413+(AF413/60)+(AG413/3600)</f>
        <v>95.25</v>
      </c>
      <c r="AJ413" s="5" t="n">
        <f aca="false">AI413*AH413</f>
        <v>-95.25</v>
      </c>
      <c r="AK413" s="18" t="n">
        <v>3146</v>
      </c>
      <c r="AM413" s="18" t="s">
        <v>268</v>
      </c>
    </row>
    <row r="414" customFormat="false" ht="12" hidden="false" customHeight="false" outlineLevel="0" collapsed="false">
      <c r="A414" s="1" t="n">
        <v>411</v>
      </c>
      <c r="B414" s="18" t="s">
        <v>36</v>
      </c>
      <c r="C414" s="18" t="s">
        <v>174</v>
      </c>
      <c r="D414" s="18" t="s">
        <v>645</v>
      </c>
      <c r="E414" s="18" t="s">
        <v>646</v>
      </c>
      <c r="H414" s="18" t="s">
        <v>647</v>
      </c>
      <c r="I414" s="18" t="s">
        <v>648</v>
      </c>
      <c r="J414" s="18" t="s">
        <v>649</v>
      </c>
      <c r="K414" s="18" t="s">
        <v>650</v>
      </c>
      <c r="L414" s="18" t="n">
        <v>1893</v>
      </c>
      <c r="N414" s="1" t="s">
        <v>141</v>
      </c>
      <c r="O414" s="2" t="s">
        <v>142</v>
      </c>
      <c r="P414" s="1" t="s">
        <v>184</v>
      </c>
      <c r="Q414" s="18" t="n">
        <v>32</v>
      </c>
      <c r="R414" s="18" t="n">
        <v>1965</v>
      </c>
      <c r="X414" s="18" t="s">
        <v>251</v>
      </c>
      <c r="Y414" s="18" t="n">
        <v>59</v>
      </c>
      <c r="Z414" s="18" t="n">
        <v>0</v>
      </c>
      <c r="AB414" s="5" t="n">
        <f aca="false">Y414+(Z414/60)+(AA414/3600)</f>
        <v>59</v>
      </c>
      <c r="AC414" s="5" t="n">
        <f aca="false">AB414*-1</f>
        <v>-59</v>
      </c>
      <c r="AD414" s="18" t="s">
        <v>808</v>
      </c>
      <c r="AE414" s="18" t="n">
        <v>95</v>
      </c>
      <c r="AF414" s="18" t="n">
        <v>17</v>
      </c>
      <c r="AH414" s="18" t="n">
        <v>-1</v>
      </c>
      <c r="AI414" s="5" t="n">
        <f aca="false">AE414+(AF414/60)+(AG414/3600)</f>
        <v>95.2833333333333</v>
      </c>
      <c r="AJ414" s="5" t="n">
        <f aca="false">AI414*AH414</f>
        <v>-95.2833333333333</v>
      </c>
      <c r="AK414" s="18" t="n">
        <v>836</v>
      </c>
      <c r="AM414" s="18" t="s">
        <v>268</v>
      </c>
    </row>
    <row r="415" customFormat="false" ht="12" hidden="false" customHeight="false" outlineLevel="0" collapsed="false">
      <c r="A415" s="1" t="n">
        <v>412</v>
      </c>
      <c r="B415" s="18" t="s">
        <v>36</v>
      </c>
      <c r="C415" s="18" t="s">
        <v>174</v>
      </c>
      <c r="D415" s="18" t="s">
        <v>645</v>
      </c>
      <c r="E415" s="18" t="s">
        <v>646</v>
      </c>
      <c r="H415" s="18" t="s">
        <v>647</v>
      </c>
      <c r="I415" s="18" t="s">
        <v>648</v>
      </c>
      <c r="J415" s="18" t="s">
        <v>649</v>
      </c>
      <c r="K415" s="18" t="s">
        <v>650</v>
      </c>
      <c r="L415" s="18" t="n">
        <v>1893</v>
      </c>
      <c r="N415" s="1" t="s">
        <v>141</v>
      </c>
      <c r="O415" s="2" t="s">
        <v>142</v>
      </c>
      <c r="P415" s="1" t="s">
        <v>184</v>
      </c>
      <c r="Q415" s="18" t="n">
        <v>34</v>
      </c>
      <c r="R415" s="18" t="n">
        <v>1965</v>
      </c>
      <c r="X415" s="18" t="s">
        <v>667</v>
      </c>
      <c r="Y415" s="18" t="n">
        <v>56</v>
      </c>
      <c r="Z415" s="18" t="n">
        <v>57</v>
      </c>
      <c r="AB415" s="5" t="n">
        <f aca="false">Y415+(Z415/60)+(AA415/3600)</f>
        <v>56.95</v>
      </c>
      <c r="AC415" s="5" t="n">
        <f aca="false">AB415*-1</f>
        <v>-56.95</v>
      </c>
      <c r="AD415" s="18" t="s">
        <v>809</v>
      </c>
      <c r="AE415" s="18" t="n">
        <v>95</v>
      </c>
      <c r="AF415" s="18" t="n">
        <v>16</v>
      </c>
      <c r="AH415" s="18" t="n">
        <v>-1</v>
      </c>
      <c r="AI415" s="5" t="n">
        <f aca="false">AE415+(AF415/60)+(AG415/3600)</f>
        <v>95.2666666666667</v>
      </c>
      <c r="AJ415" s="5" t="n">
        <f aca="false">AI415*AH415</f>
        <v>-95.2666666666667</v>
      </c>
      <c r="AK415" s="18" t="n">
        <v>625</v>
      </c>
      <c r="AM415" s="18" t="s">
        <v>268</v>
      </c>
    </row>
    <row r="416" customFormat="false" ht="12" hidden="false" customHeight="false" outlineLevel="0" collapsed="false">
      <c r="A416" s="1" t="n">
        <v>413</v>
      </c>
      <c r="B416" s="18" t="s">
        <v>36</v>
      </c>
      <c r="C416" s="18" t="s">
        <v>174</v>
      </c>
      <c r="D416" s="18" t="s">
        <v>645</v>
      </c>
      <c r="E416" s="18" t="s">
        <v>646</v>
      </c>
      <c r="H416" s="18" t="s">
        <v>647</v>
      </c>
      <c r="I416" s="18" t="s">
        <v>648</v>
      </c>
      <c r="J416" s="18" t="s">
        <v>649</v>
      </c>
      <c r="K416" s="18" t="s">
        <v>650</v>
      </c>
      <c r="L416" s="18" t="n">
        <v>1893</v>
      </c>
      <c r="N416" s="1" t="s">
        <v>141</v>
      </c>
      <c r="O416" s="2" t="s">
        <v>142</v>
      </c>
      <c r="P416" s="1" t="s">
        <v>184</v>
      </c>
      <c r="Q416" s="18" t="s">
        <v>810</v>
      </c>
      <c r="R416" s="18" t="n">
        <v>1965</v>
      </c>
      <c r="X416" s="18" t="s">
        <v>811</v>
      </c>
      <c r="Y416" s="18" t="n">
        <v>55</v>
      </c>
      <c r="Z416" s="18" t="n">
        <v>2</v>
      </c>
      <c r="AB416" s="5" t="n">
        <f aca="false">Y416+(Z416/60)+(AA416/3600)</f>
        <v>55.0333333333333</v>
      </c>
      <c r="AC416" s="5" t="n">
        <f aca="false">AB416*-1</f>
        <v>-55.0333333333333</v>
      </c>
      <c r="AD416" s="18" t="s">
        <v>812</v>
      </c>
      <c r="AE416" s="18" t="n">
        <v>94</v>
      </c>
      <c r="AF416" s="18" t="n">
        <v>54</v>
      </c>
      <c r="AH416" s="18" t="n">
        <v>-1</v>
      </c>
      <c r="AI416" s="5" t="n">
        <f aca="false">AE416+(AF416/60)+(AG416/3600)</f>
        <v>94.9</v>
      </c>
      <c r="AJ416" s="5" t="n">
        <f aca="false">AI416*AH416</f>
        <v>-94.9</v>
      </c>
      <c r="AK416" s="18" t="n">
        <v>625</v>
      </c>
      <c r="AM416" s="18" t="s">
        <v>268</v>
      </c>
    </row>
    <row r="417" customFormat="false" ht="12" hidden="false" customHeight="false" outlineLevel="0" collapsed="false">
      <c r="A417" s="1" t="n">
        <v>414</v>
      </c>
      <c r="B417" s="18" t="s">
        <v>36</v>
      </c>
      <c r="C417" s="18" t="s">
        <v>174</v>
      </c>
      <c r="D417" s="18" t="s">
        <v>645</v>
      </c>
      <c r="E417" s="18" t="s">
        <v>646</v>
      </c>
      <c r="H417" s="18" t="s">
        <v>647</v>
      </c>
      <c r="I417" s="18" t="s">
        <v>648</v>
      </c>
      <c r="J417" s="18" t="s">
        <v>649</v>
      </c>
      <c r="K417" s="18" t="s">
        <v>650</v>
      </c>
      <c r="L417" s="18" t="n">
        <v>1893</v>
      </c>
      <c r="N417" s="1" t="s">
        <v>141</v>
      </c>
      <c r="O417" s="2" t="s">
        <v>142</v>
      </c>
      <c r="P417" s="1" t="s">
        <v>184</v>
      </c>
      <c r="Q417" s="18" t="s">
        <v>405</v>
      </c>
      <c r="R417" s="18" t="n">
        <v>1965</v>
      </c>
      <c r="X417" s="18" t="s">
        <v>813</v>
      </c>
      <c r="Y417" s="18" t="n">
        <v>39</v>
      </c>
      <c r="Z417" s="18" t="n">
        <v>23</v>
      </c>
      <c r="AB417" s="5" t="n">
        <f aca="false">Y417+(Z417/60)+(AA417/3600)</f>
        <v>39.3833333333333</v>
      </c>
      <c r="AC417" s="5" t="n">
        <f aca="false">AB417*-1</f>
        <v>-39.3833333333333</v>
      </c>
      <c r="AD417" s="18" t="s">
        <v>814</v>
      </c>
      <c r="AE417" s="18" t="n">
        <v>73</v>
      </c>
      <c r="AF417" s="18" t="n">
        <v>33</v>
      </c>
      <c r="AH417" s="18" t="n">
        <v>-1</v>
      </c>
      <c r="AI417" s="5" t="n">
        <f aca="false">AE417+(AF417/60)+(AG417/3600)</f>
        <v>73.55</v>
      </c>
      <c r="AJ417" s="5" t="n">
        <f aca="false">AI417*AH417</f>
        <v>-73.55</v>
      </c>
      <c r="AK417" s="18" t="n">
        <v>2502</v>
      </c>
      <c r="AM417" s="18" t="s">
        <v>268</v>
      </c>
    </row>
    <row r="418" customFormat="false" ht="12" hidden="false" customHeight="false" outlineLevel="0" collapsed="false">
      <c r="A418" s="1" t="n">
        <v>415</v>
      </c>
      <c r="B418" s="18" t="s">
        <v>36</v>
      </c>
      <c r="C418" s="18" t="s">
        <v>174</v>
      </c>
      <c r="D418" s="18" t="s">
        <v>645</v>
      </c>
      <c r="E418" s="18" t="s">
        <v>646</v>
      </c>
      <c r="H418" s="18" t="s">
        <v>647</v>
      </c>
      <c r="I418" s="18" t="s">
        <v>648</v>
      </c>
      <c r="J418" s="18" t="s">
        <v>649</v>
      </c>
      <c r="K418" s="18" t="s">
        <v>650</v>
      </c>
      <c r="L418" s="18" t="n">
        <v>1893</v>
      </c>
      <c r="N418" s="1" t="s">
        <v>141</v>
      </c>
      <c r="O418" s="2" t="s">
        <v>815</v>
      </c>
      <c r="P418" s="1" t="s">
        <v>184</v>
      </c>
      <c r="Q418" s="18" t="n">
        <v>1448</v>
      </c>
      <c r="R418" s="18" t="n">
        <v>1965</v>
      </c>
      <c r="X418" s="18" t="s">
        <v>315</v>
      </c>
      <c r="Y418" s="18" t="n">
        <v>57</v>
      </c>
      <c r="Z418" s="18" t="n">
        <v>0</v>
      </c>
      <c r="AB418" s="5" t="n">
        <f aca="false">Y418+(Z418/60)+(AA418/3600)</f>
        <v>57</v>
      </c>
      <c r="AC418" s="5" t="n">
        <f aca="false">AB418*-1</f>
        <v>-57</v>
      </c>
      <c r="AD418" s="18" t="s">
        <v>816</v>
      </c>
      <c r="AE418" s="18" t="n">
        <v>99</v>
      </c>
      <c r="AF418" s="18" t="n">
        <v>35</v>
      </c>
      <c r="AH418" s="18" t="n">
        <v>-1</v>
      </c>
      <c r="AI418" s="5" t="n">
        <f aca="false">AE418+(AF418/60)+(AG418/3600)</f>
        <v>99.5833333333333</v>
      </c>
      <c r="AJ418" s="5" t="n">
        <f aca="false">AI418*AH418</f>
        <v>-99.5833333333333</v>
      </c>
      <c r="AK418" s="18" t="n">
        <v>2275</v>
      </c>
      <c r="AM418" s="18" t="s">
        <v>268</v>
      </c>
    </row>
    <row r="419" customFormat="false" ht="12" hidden="false" customHeight="false" outlineLevel="0" collapsed="false">
      <c r="A419" s="1" t="n">
        <v>416</v>
      </c>
      <c r="B419" s="18" t="s">
        <v>36</v>
      </c>
      <c r="C419" s="18" t="s">
        <v>174</v>
      </c>
      <c r="D419" s="18" t="s">
        <v>645</v>
      </c>
      <c r="E419" s="18" t="s">
        <v>646</v>
      </c>
      <c r="H419" s="18" t="s">
        <v>647</v>
      </c>
      <c r="I419" s="18" t="s">
        <v>648</v>
      </c>
      <c r="J419" s="18" t="s">
        <v>649</v>
      </c>
      <c r="K419" s="18" t="s">
        <v>650</v>
      </c>
      <c r="L419" s="18" t="n">
        <v>1893</v>
      </c>
      <c r="N419" s="1" t="s">
        <v>141</v>
      </c>
      <c r="O419" s="2" t="s">
        <v>144</v>
      </c>
      <c r="P419" s="1" t="s">
        <v>184</v>
      </c>
      <c r="Q419" s="18" t="s">
        <v>817</v>
      </c>
      <c r="R419" s="18" t="n">
        <v>1965</v>
      </c>
      <c r="X419" s="18" t="s">
        <v>818</v>
      </c>
      <c r="Y419" s="18" t="n">
        <v>44</v>
      </c>
      <c r="Z419" s="18" t="n">
        <v>51</v>
      </c>
      <c r="AB419" s="5" t="n">
        <f aca="false">Y419+(Z419/60)+(AA419/3600)</f>
        <v>44.85</v>
      </c>
      <c r="AC419" s="5" t="n">
        <f aca="false">AB419*-1</f>
        <v>-44.85</v>
      </c>
      <c r="AD419" s="18" t="s">
        <v>819</v>
      </c>
      <c r="AE419" s="18" t="n">
        <v>145</v>
      </c>
      <c r="AF419" s="18" t="n">
        <v>19</v>
      </c>
      <c r="AH419" s="18" t="n">
        <v>-1</v>
      </c>
      <c r="AI419" s="5" t="n">
        <f aca="false">AE419+(AF419/60)+(AG419/3600)</f>
        <v>145.316666666667</v>
      </c>
      <c r="AJ419" s="5" t="n">
        <f aca="false">AI419*AH419</f>
        <v>-145.316666666667</v>
      </c>
      <c r="AK419" s="18" t="s">
        <v>820</v>
      </c>
      <c r="AM419" s="18" t="s">
        <v>268</v>
      </c>
    </row>
    <row r="420" customFormat="false" ht="12" hidden="false" customHeight="false" outlineLevel="0" collapsed="false">
      <c r="A420" s="1" t="n">
        <v>417</v>
      </c>
      <c r="B420" s="18" t="s">
        <v>36</v>
      </c>
      <c r="C420" s="18" t="s">
        <v>174</v>
      </c>
      <c r="D420" s="18" t="s">
        <v>645</v>
      </c>
      <c r="E420" s="18" t="s">
        <v>646</v>
      </c>
      <c r="H420" s="18" t="s">
        <v>647</v>
      </c>
      <c r="I420" s="18" t="s">
        <v>648</v>
      </c>
      <c r="J420" s="18" t="s">
        <v>649</v>
      </c>
      <c r="K420" s="18" t="s">
        <v>650</v>
      </c>
      <c r="L420" s="18" t="n">
        <v>1893</v>
      </c>
      <c r="N420" s="1" t="s">
        <v>147</v>
      </c>
      <c r="O420" s="2" t="s">
        <v>148</v>
      </c>
      <c r="P420" s="1" t="s">
        <v>184</v>
      </c>
      <c r="Q420" s="18" t="s">
        <v>821</v>
      </c>
      <c r="R420" s="18" t="n">
        <v>1966</v>
      </c>
      <c r="X420" s="18" t="s">
        <v>822</v>
      </c>
      <c r="Y420" s="18" t="n">
        <v>55</v>
      </c>
      <c r="Z420" s="18" t="n">
        <v>50</v>
      </c>
      <c r="AB420" s="5" t="n">
        <f aca="false">Y420+(Z420/60)+(AA420/3600)</f>
        <v>55.8333333333333</v>
      </c>
      <c r="AC420" s="5" t="n">
        <f aca="false">AB420*-1</f>
        <v>-55.8333333333333</v>
      </c>
      <c r="AD420" s="18" t="s">
        <v>823</v>
      </c>
      <c r="AE420" s="18" t="n">
        <v>22</v>
      </c>
      <c r="AF420" s="18" t="n">
        <v>19</v>
      </c>
      <c r="AH420" s="18" t="n">
        <v>-1</v>
      </c>
      <c r="AI420" s="5" t="n">
        <f aca="false">AE420+(AF420/60)+(AG420/3600)</f>
        <v>22.3166666666667</v>
      </c>
      <c r="AJ420" s="5" t="n">
        <f aca="false">AI420*AH420</f>
        <v>-22.3166666666667</v>
      </c>
      <c r="AK420" s="18" t="s">
        <v>824</v>
      </c>
      <c r="AM420" s="18" t="s">
        <v>825</v>
      </c>
    </row>
    <row r="421" customFormat="false" ht="12" hidden="false" customHeight="false" outlineLevel="0" collapsed="false">
      <c r="A421" s="1" t="n">
        <v>418</v>
      </c>
      <c r="B421" s="18" t="s">
        <v>36</v>
      </c>
      <c r="C421" s="18" t="s">
        <v>174</v>
      </c>
      <c r="D421" s="18" t="s">
        <v>645</v>
      </c>
      <c r="E421" s="18" t="s">
        <v>646</v>
      </c>
      <c r="H421" s="18" t="s">
        <v>647</v>
      </c>
      <c r="I421" s="18" t="s">
        <v>648</v>
      </c>
      <c r="J421" s="18" t="s">
        <v>649</v>
      </c>
      <c r="K421" s="18" t="s">
        <v>650</v>
      </c>
      <c r="L421" s="18" t="n">
        <v>1893</v>
      </c>
      <c r="N421" s="1" t="s">
        <v>147</v>
      </c>
      <c r="O421" s="2" t="s">
        <v>149</v>
      </c>
      <c r="P421" s="1" t="s">
        <v>184</v>
      </c>
      <c r="Q421" s="18" t="s">
        <v>826</v>
      </c>
      <c r="R421" s="18" t="n">
        <v>1966</v>
      </c>
      <c r="X421" s="18" t="s">
        <v>827</v>
      </c>
      <c r="Y421" s="18" t="n">
        <v>58</v>
      </c>
      <c r="Z421" s="18" t="n">
        <v>46</v>
      </c>
      <c r="AB421" s="5" t="n">
        <f aca="false">Y421+(Z421/60)+(AA421/3600)</f>
        <v>58.7666666666667</v>
      </c>
      <c r="AC421" s="5" t="n">
        <f aca="false">AB421*-1</f>
        <v>-58.7666666666667</v>
      </c>
      <c r="AD421" s="18" t="s">
        <v>828</v>
      </c>
      <c r="AE421" s="18" t="n">
        <v>100</v>
      </c>
      <c r="AF421" s="18" t="n">
        <v>55</v>
      </c>
      <c r="AH421" s="18" t="n">
        <v>-1</v>
      </c>
      <c r="AI421" s="5" t="n">
        <f aca="false">AE421+(AF421/60)+(AG421/3600)</f>
        <v>100.916666666667</v>
      </c>
      <c r="AJ421" s="5" t="n">
        <f aca="false">AI421*AH421</f>
        <v>-100.916666666667</v>
      </c>
      <c r="AK421" s="18" t="s">
        <v>829</v>
      </c>
      <c r="AM421" s="18" t="s">
        <v>830</v>
      </c>
    </row>
    <row r="422" customFormat="false" ht="12" hidden="false" customHeight="false" outlineLevel="0" collapsed="false">
      <c r="A422" s="1" t="n">
        <v>419</v>
      </c>
      <c r="B422" s="18" t="s">
        <v>36</v>
      </c>
      <c r="C422" s="18" t="s">
        <v>174</v>
      </c>
      <c r="D422" s="18" t="s">
        <v>645</v>
      </c>
      <c r="E422" s="18" t="s">
        <v>646</v>
      </c>
      <c r="H422" s="18" t="s">
        <v>647</v>
      </c>
      <c r="I422" s="18" t="s">
        <v>648</v>
      </c>
      <c r="J422" s="18" t="s">
        <v>649</v>
      </c>
      <c r="K422" s="18" t="s">
        <v>650</v>
      </c>
      <c r="L422" s="18" t="n">
        <v>1893</v>
      </c>
      <c r="N422" s="1" t="s">
        <v>147</v>
      </c>
      <c r="O422" s="2" t="s">
        <v>150</v>
      </c>
      <c r="P422" s="1" t="s">
        <v>184</v>
      </c>
      <c r="Q422" s="18" t="s">
        <v>831</v>
      </c>
      <c r="R422" s="18" t="n">
        <v>1966</v>
      </c>
      <c r="X422" s="18" t="s">
        <v>832</v>
      </c>
      <c r="Y422" s="18" t="n">
        <v>39</v>
      </c>
      <c r="Z422" s="18" t="n">
        <v>56</v>
      </c>
      <c r="AB422" s="5" t="n">
        <f aca="false">Y422+(Z422/60)+(AA422/3600)</f>
        <v>39.9333333333333</v>
      </c>
      <c r="AC422" s="5" t="n">
        <f aca="false">AB422*-1</f>
        <v>-39.9333333333333</v>
      </c>
      <c r="AD422" s="18" t="s">
        <v>833</v>
      </c>
      <c r="AE422" s="18" t="n">
        <v>150</v>
      </c>
      <c r="AF422" s="18" t="n">
        <v>2</v>
      </c>
      <c r="AH422" s="18" t="n">
        <v>-1</v>
      </c>
      <c r="AI422" s="5" t="n">
        <f aca="false">AE422+(AF422/60)+(AG422/3600)</f>
        <v>150.033333333333</v>
      </c>
      <c r="AJ422" s="5" t="n">
        <f aca="false">AI422*AH422</f>
        <v>-150.033333333333</v>
      </c>
      <c r="AK422" s="18" t="s">
        <v>834</v>
      </c>
      <c r="AM422" s="18" t="s">
        <v>830</v>
      </c>
    </row>
    <row r="423" customFormat="false" ht="12" hidden="false" customHeight="false" outlineLevel="0" collapsed="false">
      <c r="A423" s="1" t="n">
        <v>420</v>
      </c>
      <c r="B423" s="18" t="s">
        <v>36</v>
      </c>
      <c r="C423" s="18" t="s">
        <v>174</v>
      </c>
      <c r="D423" s="18" t="s">
        <v>645</v>
      </c>
      <c r="E423" s="18" t="s">
        <v>646</v>
      </c>
      <c r="H423" s="18" t="s">
        <v>647</v>
      </c>
      <c r="I423" s="18" t="s">
        <v>648</v>
      </c>
      <c r="J423" s="18" t="s">
        <v>649</v>
      </c>
      <c r="K423" s="18" t="s">
        <v>650</v>
      </c>
      <c r="L423" s="18" t="n">
        <v>1893</v>
      </c>
      <c r="N423" s="1" t="s">
        <v>147</v>
      </c>
      <c r="O423" s="2" t="s">
        <v>150</v>
      </c>
      <c r="P423" s="1" t="s">
        <v>184</v>
      </c>
      <c r="Q423" s="18" t="s">
        <v>835</v>
      </c>
      <c r="R423" s="18" t="n">
        <v>1966</v>
      </c>
      <c r="X423" s="18" t="s">
        <v>836</v>
      </c>
      <c r="Y423" s="18" t="n">
        <v>40</v>
      </c>
      <c r="Z423" s="18" t="n">
        <v>28</v>
      </c>
      <c r="AB423" s="5" t="n">
        <f aca="false">Y423+(Z423/60)+(AA423/3600)</f>
        <v>40.4666666666667</v>
      </c>
      <c r="AC423" s="5" t="n">
        <f aca="false">AB423*-1</f>
        <v>-40.4666666666667</v>
      </c>
      <c r="AD423" s="18" t="s">
        <v>837</v>
      </c>
      <c r="AE423" s="18" t="n">
        <v>139</v>
      </c>
      <c r="AF423" s="18" t="n">
        <v>56</v>
      </c>
      <c r="AH423" s="18" t="n">
        <v>-1</v>
      </c>
      <c r="AI423" s="5" t="n">
        <f aca="false">AE423+(AF423/60)+(AG423/3600)</f>
        <v>139.933333333333</v>
      </c>
      <c r="AJ423" s="5" t="n">
        <f aca="false">AI423*AH423</f>
        <v>-139.933333333333</v>
      </c>
      <c r="AK423" s="18" t="s">
        <v>838</v>
      </c>
      <c r="AM423" s="18" t="s">
        <v>644</v>
      </c>
    </row>
    <row r="424" customFormat="false" ht="12" hidden="false" customHeight="false" outlineLevel="0" collapsed="false">
      <c r="A424" s="1" t="n">
        <v>421</v>
      </c>
      <c r="B424" s="18" t="s">
        <v>36</v>
      </c>
      <c r="C424" s="18" t="s">
        <v>174</v>
      </c>
      <c r="D424" s="18" t="s">
        <v>645</v>
      </c>
      <c r="E424" s="18" t="s">
        <v>646</v>
      </c>
      <c r="H424" s="18" t="s">
        <v>647</v>
      </c>
      <c r="I424" s="18" t="s">
        <v>648</v>
      </c>
      <c r="J424" s="18" t="s">
        <v>649</v>
      </c>
      <c r="K424" s="18" t="s">
        <v>650</v>
      </c>
      <c r="L424" s="18" t="n">
        <v>1893</v>
      </c>
      <c r="N424" s="1" t="s">
        <v>147</v>
      </c>
      <c r="O424" s="2" t="s">
        <v>150</v>
      </c>
      <c r="P424" s="1" t="s">
        <v>184</v>
      </c>
      <c r="Q424" s="18" t="s">
        <v>839</v>
      </c>
      <c r="R424" s="18" t="n">
        <v>1966</v>
      </c>
      <c r="X424" s="18" t="s">
        <v>840</v>
      </c>
      <c r="Y424" s="18" t="n">
        <v>42</v>
      </c>
      <c r="Z424" s="18" t="n">
        <v>59</v>
      </c>
      <c r="AB424" s="5" t="n">
        <f aca="false">Y424+(Z424/60)+(AA424/3600)</f>
        <v>42.9833333333333</v>
      </c>
      <c r="AC424" s="5" t="n">
        <f aca="false">AB424*-1</f>
        <v>-42.9833333333333</v>
      </c>
      <c r="AD424" s="18" t="s">
        <v>841</v>
      </c>
      <c r="AE424" s="18" t="n">
        <v>134</v>
      </c>
      <c r="AF424" s="18" t="n">
        <v>58</v>
      </c>
      <c r="AH424" s="18" t="n">
        <v>-1</v>
      </c>
      <c r="AI424" s="5" t="n">
        <f aca="false">AE424+(AF424/60)+(AG424/3600)</f>
        <v>134.966666666667</v>
      </c>
      <c r="AJ424" s="5" t="n">
        <f aca="false">AI424*AH424</f>
        <v>-134.966666666667</v>
      </c>
      <c r="AK424" s="18" t="s">
        <v>829</v>
      </c>
      <c r="AM424" s="18" t="s">
        <v>830</v>
      </c>
    </row>
    <row r="425" customFormat="false" ht="12" hidden="false" customHeight="false" outlineLevel="0" collapsed="false">
      <c r="A425" s="1" t="n">
        <v>422</v>
      </c>
      <c r="B425" s="18" t="s">
        <v>36</v>
      </c>
      <c r="C425" s="18" t="s">
        <v>174</v>
      </c>
      <c r="D425" s="18" t="s">
        <v>645</v>
      </c>
      <c r="E425" s="18" t="s">
        <v>646</v>
      </c>
      <c r="H425" s="18" t="s">
        <v>647</v>
      </c>
      <c r="I425" s="18" t="s">
        <v>648</v>
      </c>
      <c r="J425" s="18" t="s">
        <v>649</v>
      </c>
      <c r="K425" s="18" t="s">
        <v>650</v>
      </c>
      <c r="L425" s="18" t="n">
        <v>1893</v>
      </c>
      <c r="N425" s="1" t="s">
        <v>147</v>
      </c>
      <c r="O425" s="2" t="s">
        <v>151</v>
      </c>
      <c r="P425" s="1" t="s">
        <v>184</v>
      </c>
      <c r="Q425" s="18" t="s">
        <v>842</v>
      </c>
      <c r="R425" s="18" t="n">
        <v>1966</v>
      </c>
      <c r="X425" s="18" t="s">
        <v>843</v>
      </c>
      <c r="Y425" s="18" t="n">
        <v>36</v>
      </c>
      <c r="Z425" s="18" t="n">
        <v>30</v>
      </c>
      <c r="AB425" s="5" t="n">
        <f aca="false">Y425+(Z425/60)+(AA425/3600)</f>
        <v>36.5</v>
      </c>
      <c r="AC425" s="5" t="n">
        <f aca="false">AB425*-1</f>
        <v>-36.5</v>
      </c>
      <c r="AD425" s="18" t="s">
        <v>844</v>
      </c>
      <c r="AE425" s="18" t="n">
        <v>83</v>
      </c>
      <c r="AF425" s="18" t="n">
        <v>15</v>
      </c>
      <c r="AH425" s="18" t="n">
        <v>-1</v>
      </c>
      <c r="AI425" s="5" t="n">
        <f aca="false">AE425+(AF425/60)+(AG425/3600)</f>
        <v>83.25</v>
      </c>
      <c r="AJ425" s="5" t="n">
        <f aca="false">AI425*AH425</f>
        <v>-83.25</v>
      </c>
      <c r="AK425" s="18" t="s">
        <v>829</v>
      </c>
      <c r="AM425" s="18" t="s">
        <v>830</v>
      </c>
    </row>
    <row r="426" customFormat="false" ht="12" hidden="false" customHeight="false" outlineLevel="0" collapsed="false">
      <c r="A426" s="1" t="n">
        <v>423</v>
      </c>
      <c r="B426" s="18" t="s">
        <v>36</v>
      </c>
      <c r="C426" s="18" t="s">
        <v>174</v>
      </c>
      <c r="D426" s="18" t="s">
        <v>645</v>
      </c>
      <c r="E426" s="18" t="s">
        <v>646</v>
      </c>
      <c r="H426" s="18" t="s">
        <v>647</v>
      </c>
      <c r="I426" s="18" t="s">
        <v>648</v>
      </c>
      <c r="J426" s="18" t="s">
        <v>649</v>
      </c>
      <c r="K426" s="18" t="s">
        <v>650</v>
      </c>
      <c r="L426" s="18" t="n">
        <v>1893</v>
      </c>
      <c r="N426" s="1" t="s">
        <v>147</v>
      </c>
      <c r="O426" s="2" t="s">
        <v>151</v>
      </c>
      <c r="P426" s="1" t="s">
        <v>184</v>
      </c>
      <c r="Q426" s="18" t="s">
        <v>845</v>
      </c>
      <c r="R426" s="18" t="n">
        <v>1966</v>
      </c>
      <c r="X426" s="18" t="s">
        <v>846</v>
      </c>
      <c r="Y426" s="18" t="n">
        <v>42</v>
      </c>
      <c r="Z426" s="18" t="n">
        <v>11</v>
      </c>
      <c r="AB426" s="5" t="n">
        <f aca="false">Y426+(Z426/60)+(AA426/3600)</f>
        <v>42.1833333333333</v>
      </c>
      <c r="AC426" s="5" t="n">
        <f aca="false">AB426*-1</f>
        <v>-42.1833333333333</v>
      </c>
      <c r="AD426" s="18" t="s">
        <v>847</v>
      </c>
      <c r="AE426" s="18" t="n">
        <v>86</v>
      </c>
      <c r="AF426" s="18" t="n">
        <v>3</v>
      </c>
      <c r="AH426" s="18" t="n">
        <v>-1</v>
      </c>
      <c r="AI426" s="5" t="n">
        <f aca="false">AE426+(AF426/60)+(AG426/3600)</f>
        <v>86.05</v>
      </c>
      <c r="AJ426" s="5" t="n">
        <f aca="false">AI426*AH426</f>
        <v>-86.05</v>
      </c>
      <c r="AK426" s="18" t="s">
        <v>829</v>
      </c>
      <c r="AM426" s="18" t="s">
        <v>830</v>
      </c>
    </row>
    <row r="427" customFormat="false" ht="12" hidden="false" customHeight="false" outlineLevel="0" collapsed="false">
      <c r="A427" s="1" t="n">
        <v>424</v>
      </c>
      <c r="B427" s="18" t="s">
        <v>36</v>
      </c>
      <c r="C427" s="18" t="s">
        <v>174</v>
      </c>
      <c r="D427" s="18" t="s">
        <v>645</v>
      </c>
      <c r="E427" s="18" t="s">
        <v>646</v>
      </c>
      <c r="H427" s="18" t="s">
        <v>647</v>
      </c>
      <c r="I427" s="18" t="s">
        <v>648</v>
      </c>
      <c r="J427" s="18" t="s">
        <v>649</v>
      </c>
      <c r="K427" s="18" t="s">
        <v>650</v>
      </c>
      <c r="L427" s="18" t="n">
        <v>1893</v>
      </c>
      <c r="N427" s="1" t="s">
        <v>147</v>
      </c>
      <c r="O427" s="2" t="s">
        <v>151</v>
      </c>
      <c r="P427" s="1" t="s">
        <v>184</v>
      </c>
      <c r="Q427" s="18" t="s">
        <v>848</v>
      </c>
      <c r="R427" s="18" t="n">
        <v>1966</v>
      </c>
      <c r="X427" s="18" t="s">
        <v>849</v>
      </c>
      <c r="Y427" s="18" t="n">
        <v>50</v>
      </c>
      <c r="Z427" s="18" t="n">
        <v>5</v>
      </c>
      <c r="AB427" s="5" t="n">
        <f aca="false">Y427+(Z427/60)+(AA427/3600)</f>
        <v>50.0833333333333</v>
      </c>
      <c r="AC427" s="5" t="n">
        <f aca="false">AB427*-1</f>
        <v>-50.0833333333333</v>
      </c>
      <c r="AD427" s="18" t="s">
        <v>850</v>
      </c>
      <c r="AE427" s="18" t="n">
        <v>105</v>
      </c>
      <c r="AF427" s="18" t="n">
        <v>9</v>
      </c>
      <c r="AH427" s="18" t="n">
        <v>-1</v>
      </c>
      <c r="AI427" s="5" t="n">
        <f aca="false">AE427+(AF427/60)+(AG427/3600)</f>
        <v>105.15</v>
      </c>
      <c r="AJ427" s="5" t="n">
        <f aca="false">AI427*AH427</f>
        <v>-105.15</v>
      </c>
      <c r="AK427" s="18" t="s">
        <v>824</v>
      </c>
      <c r="AM427" s="18" t="s">
        <v>825</v>
      </c>
    </row>
    <row r="428" customFormat="false" ht="12" hidden="false" customHeight="false" outlineLevel="0" collapsed="false">
      <c r="A428" s="1" t="n">
        <v>425</v>
      </c>
      <c r="B428" s="18" t="s">
        <v>36</v>
      </c>
      <c r="C428" s="18" t="s">
        <v>174</v>
      </c>
      <c r="D428" s="18" t="s">
        <v>645</v>
      </c>
      <c r="E428" s="18" t="s">
        <v>646</v>
      </c>
      <c r="H428" s="18" t="s">
        <v>647</v>
      </c>
      <c r="I428" s="18" t="s">
        <v>648</v>
      </c>
      <c r="J428" s="18" t="s">
        <v>649</v>
      </c>
      <c r="K428" s="18" t="s">
        <v>650</v>
      </c>
      <c r="L428" s="18" t="n">
        <v>1893</v>
      </c>
      <c r="N428" s="1" t="s">
        <v>147</v>
      </c>
      <c r="O428" s="2" t="s">
        <v>151</v>
      </c>
      <c r="P428" s="1" t="s">
        <v>184</v>
      </c>
      <c r="Q428" s="18" t="s">
        <v>851</v>
      </c>
      <c r="R428" s="18" t="n">
        <v>1966</v>
      </c>
      <c r="X428" s="18" t="s">
        <v>185</v>
      </c>
      <c r="Y428" s="18" t="n">
        <v>57</v>
      </c>
      <c r="Z428" s="18" t="n">
        <v>1</v>
      </c>
      <c r="AB428" s="5" t="n">
        <f aca="false">Y428+(Z428/60)+(AA428/3600)</f>
        <v>57.0166666666667</v>
      </c>
      <c r="AC428" s="5" t="n">
        <f aca="false">AB428*-1</f>
        <v>-57.0166666666667</v>
      </c>
      <c r="AD428" s="18" t="s">
        <v>852</v>
      </c>
      <c r="AE428" s="18" t="n">
        <v>127</v>
      </c>
      <c r="AF428" s="18" t="n">
        <v>30</v>
      </c>
      <c r="AH428" s="18" t="n">
        <v>-1</v>
      </c>
      <c r="AI428" s="5" t="n">
        <f aca="false">AE428+(AF428/60)+(AG428/3600)</f>
        <v>127.5</v>
      </c>
      <c r="AJ428" s="5" t="n">
        <f aca="false">AI428*AH428</f>
        <v>-127.5</v>
      </c>
      <c r="AK428" s="18" t="s">
        <v>824</v>
      </c>
      <c r="AM428" s="18" t="s">
        <v>825</v>
      </c>
    </row>
    <row r="429" customFormat="false" ht="12" hidden="false" customHeight="false" outlineLevel="0" collapsed="false">
      <c r="A429" s="1" t="n">
        <v>426</v>
      </c>
      <c r="B429" s="18" t="s">
        <v>36</v>
      </c>
      <c r="C429" s="18" t="s">
        <v>174</v>
      </c>
      <c r="D429" s="18" t="s">
        <v>645</v>
      </c>
      <c r="E429" s="18" t="s">
        <v>646</v>
      </c>
      <c r="H429" s="18" t="s">
        <v>647</v>
      </c>
      <c r="I429" s="18" t="s">
        <v>648</v>
      </c>
      <c r="J429" s="18" t="s">
        <v>649</v>
      </c>
      <c r="K429" s="18" t="s">
        <v>650</v>
      </c>
      <c r="L429" s="18" t="n">
        <v>1893</v>
      </c>
      <c r="N429" s="1" t="s">
        <v>147</v>
      </c>
      <c r="O429" s="2" t="s">
        <v>151</v>
      </c>
      <c r="P429" s="1" t="s">
        <v>184</v>
      </c>
      <c r="Q429" s="18" t="s">
        <v>853</v>
      </c>
      <c r="R429" s="18" t="n">
        <v>1966</v>
      </c>
      <c r="X429" s="18" t="s">
        <v>854</v>
      </c>
      <c r="Y429" s="18" t="n">
        <v>56</v>
      </c>
      <c r="Z429" s="18" t="n">
        <v>9</v>
      </c>
      <c r="AB429" s="5" t="n">
        <f aca="false">Y429+(Z429/60)+(AA429/3600)</f>
        <v>56.15</v>
      </c>
      <c r="AC429" s="5" t="n">
        <f aca="false">AB429*-1</f>
        <v>-56.15</v>
      </c>
      <c r="AD429" s="18" t="s">
        <v>855</v>
      </c>
      <c r="AE429" s="18" t="n">
        <v>156</v>
      </c>
      <c r="AF429" s="18" t="n">
        <v>11</v>
      </c>
      <c r="AH429" s="18" t="n">
        <v>-1</v>
      </c>
      <c r="AI429" s="5" t="n">
        <f aca="false">AE429+(AF429/60)+(AG429/3600)</f>
        <v>156.183333333333</v>
      </c>
      <c r="AJ429" s="5" t="n">
        <f aca="false">AI429*AH429</f>
        <v>-156.183333333333</v>
      </c>
      <c r="AK429" s="18" t="s">
        <v>829</v>
      </c>
      <c r="AM429" s="18" t="s">
        <v>856</v>
      </c>
    </row>
    <row r="430" customFormat="false" ht="12" hidden="false" customHeight="false" outlineLevel="0" collapsed="false">
      <c r="A430" s="1" t="n">
        <v>427</v>
      </c>
      <c r="B430" s="18" t="s">
        <v>36</v>
      </c>
      <c r="C430" s="18" t="s">
        <v>174</v>
      </c>
      <c r="D430" s="18" t="s">
        <v>645</v>
      </c>
      <c r="E430" s="18" t="s">
        <v>646</v>
      </c>
      <c r="H430" s="18" t="s">
        <v>647</v>
      </c>
      <c r="I430" s="18" t="s">
        <v>648</v>
      </c>
      <c r="J430" s="18" t="s">
        <v>649</v>
      </c>
      <c r="K430" s="18" t="s">
        <v>650</v>
      </c>
      <c r="L430" s="18" t="n">
        <v>1893</v>
      </c>
      <c r="N430" s="1" t="s">
        <v>153</v>
      </c>
      <c r="O430" s="2" t="s">
        <v>154</v>
      </c>
      <c r="P430" s="1" t="s">
        <v>184</v>
      </c>
      <c r="Q430" s="18" t="s">
        <v>857</v>
      </c>
      <c r="R430" s="18" t="n">
        <v>1967</v>
      </c>
      <c r="X430" s="18" t="s">
        <v>675</v>
      </c>
      <c r="Y430" s="18" t="n">
        <v>62</v>
      </c>
      <c r="Z430" s="18" t="n">
        <v>59</v>
      </c>
      <c r="AB430" s="5" t="n">
        <f aca="false">Y430+(Z430/60)+(AA430/3600)</f>
        <v>62.9833333333333</v>
      </c>
      <c r="AC430" s="5" t="n">
        <f aca="false">AB430*-1</f>
        <v>-62.9833333333333</v>
      </c>
      <c r="AD430" s="18" t="s">
        <v>858</v>
      </c>
      <c r="AE430" s="18" t="n">
        <v>177</v>
      </c>
      <c r="AF430" s="18" t="n">
        <v>40</v>
      </c>
      <c r="AH430" s="18" t="n">
        <v>1</v>
      </c>
      <c r="AI430" s="5" t="n">
        <f aca="false">AE430+(AF430/60)+(AG430/3600)</f>
        <v>177.666666666667</v>
      </c>
      <c r="AJ430" s="5" t="n">
        <f aca="false">AI430*AH430</f>
        <v>177.666666666667</v>
      </c>
      <c r="AK430" s="18" t="s">
        <v>824</v>
      </c>
      <c r="AM430" s="18" t="s">
        <v>825</v>
      </c>
    </row>
    <row r="431" customFormat="false" ht="12" hidden="false" customHeight="false" outlineLevel="0" collapsed="false">
      <c r="A431" s="1" t="n">
        <v>428</v>
      </c>
      <c r="B431" s="18" t="s">
        <v>36</v>
      </c>
      <c r="C431" s="18" t="s">
        <v>174</v>
      </c>
      <c r="D431" s="18" t="s">
        <v>645</v>
      </c>
      <c r="E431" s="18" t="s">
        <v>646</v>
      </c>
      <c r="H431" s="18" t="s">
        <v>647</v>
      </c>
      <c r="I431" s="18" t="s">
        <v>648</v>
      </c>
      <c r="J431" s="18" t="s">
        <v>649</v>
      </c>
      <c r="K431" s="18" t="s">
        <v>650</v>
      </c>
      <c r="L431" s="18" t="n">
        <v>1893</v>
      </c>
      <c r="N431" s="1" t="s">
        <v>153</v>
      </c>
      <c r="O431" s="2" t="s">
        <v>154</v>
      </c>
      <c r="P431" s="1" t="s">
        <v>184</v>
      </c>
      <c r="Q431" s="18" t="s">
        <v>859</v>
      </c>
      <c r="R431" s="18" t="n">
        <v>1967</v>
      </c>
      <c r="X431" s="18" t="s">
        <v>860</v>
      </c>
      <c r="Y431" s="18" t="n">
        <v>56</v>
      </c>
      <c r="Z431" s="18" t="n">
        <v>2</v>
      </c>
      <c r="AB431" s="5" t="n">
        <f aca="false">Y431+(Z431/60)+(AA431/3600)</f>
        <v>56.0333333333333</v>
      </c>
      <c r="AC431" s="5" t="n">
        <f aca="false">AB431*-1</f>
        <v>-56.0333333333333</v>
      </c>
      <c r="AD431" s="18" t="s">
        <v>861</v>
      </c>
      <c r="AE431" s="18" t="n">
        <v>152</v>
      </c>
      <c r="AF431" s="18" t="n">
        <v>19</v>
      </c>
      <c r="AH431" s="18" t="n">
        <v>1</v>
      </c>
      <c r="AI431" s="5" t="n">
        <f aca="false">AE431+(AF431/60)+(AG431/3600)</f>
        <v>152.316666666667</v>
      </c>
      <c r="AJ431" s="5" t="n">
        <f aca="false">AI431*AH431</f>
        <v>152.316666666667</v>
      </c>
      <c r="AK431" s="18" t="s">
        <v>829</v>
      </c>
      <c r="AM431" s="18" t="s">
        <v>830</v>
      </c>
    </row>
    <row r="432" customFormat="false" ht="12" hidden="false" customHeight="false" outlineLevel="0" collapsed="false">
      <c r="A432" s="1" t="n">
        <v>429</v>
      </c>
      <c r="B432" s="18" t="s">
        <v>36</v>
      </c>
      <c r="C432" s="18" t="s">
        <v>174</v>
      </c>
      <c r="D432" s="18" t="s">
        <v>645</v>
      </c>
      <c r="E432" s="18" t="s">
        <v>646</v>
      </c>
      <c r="H432" s="18" t="s">
        <v>647</v>
      </c>
      <c r="I432" s="18" t="s">
        <v>648</v>
      </c>
      <c r="J432" s="18" t="s">
        <v>649</v>
      </c>
      <c r="K432" s="18" t="s">
        <v>650</v>
      </c>
      <c r="L432" s="18" t="n">
        <v>1893</v>
      </c>
      <c r="N432" s="1" t="s">
        <v>153</v>
      </c>
      <c r="O432" s="2" t="s">
        <v>154</v>
      </c>
      <c r="P432" s="1" t="s">
        <v>184</v>
      </c>
      <c r="Q432" s="18" t="s">
        <v>862</v>
      </c>
      <c r="R432" s="18" t="n">
        <v>1967</v>
      </c>
      <c r="X432" s="18" t="s">
        <v>863</v>
      </c>
      <c r="Y432" s="18" t="n">
        <v>51</v>
      </c>
      <c r="Z432" s="18" t="n">
        <v>55</v>
      </c>
      <c r="AB432" s="5" t="n">
        <f aca="false">Y432+(Z432/60)+(AA432/3600)</f>
        <v>51.9166666666667</v>
      </c>
      <c r="AC432" s="5" t="n">
        <f aca="false">AB432*-1</f>
        <v>-51.9166666666667</v>
      </c>
      <c r="AD432" s="18" t="s">
        <v>864</v>
      </c>
      <c r="AE432" s="18" t="n">
        <v>150</v>
      </c>
      <c r="AF432" s="18" t="n">
        <v>18</v>
      </c>
      <c r="AH432" s="18" t="n">
        <v>1</v>
      </c>
      <c r="AI432" s="5" t="n">
        <f aca="false">AE432+(AF432/60)+(AG432/3600)</f>
        <v>150.3</v>
      </c>
      <c r="AJ432" s="5" t="n">
        <f aca="false">AI432*AH432</f>
        <v>150.3</v>
      </c>
      <c r="AK432" s="18" t="s">
        <v>829</v>
      </c>
      <c r="AM432" s="18" t="s">
        <v>830</v>
      </c>
    </row>
    <row r="433" customFormat="false" ht="12" hidden="false" customHeight="false" outlineLevel="0" collapsed="false">
      <c r="A433" s="1"/>
    </row>
    <row r="434" customFormat="false" ht="12" hidden="false" customHeight="false" outlineLevel="0" collapsed="false">
      <c r="A434" s="1"/>
    </row>
    <row r="435" customFormat="false" ht="12" hidden="false" customHeight="false" outlineLevel="0" collapsed="false">
      <c r="A43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3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H12" activeCellId="0" sqref="H12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23" width="7.82"/>
    <col collapsed="false" customWidth="true" hidden="false" outlineLevel="0" max="3" min="3" style="23" width="10.15"/>
    <col collapsed="false" customWidth="true" hidden="false" outlineLevel="0" max="4" min="4" style="23" width="13.99"/>
    <col collapsed="false" customWidth="true" hidden="false" outlineLevel="0" max="5" min="5" style="23" width="12.66"/>
    <col collapsed="false" customWidth="true" hidden="false" outlineLevel="0" max="6" min="6" style="23" width="11.66"/>
    <col collapsed="false" customWidth="true" hidden="false" outlineLevel="0" max="7" min="7" style="23" width="10.32"/>
    <col collapsed="false" customWidth="true" hidden="false" outlineLevel="0" max="8" min="8" style="23" width="14.99"/>
    <col collapsed="false" customWidth="true" hidden="false" outlineLevel="0" max="9" min="9" style="24" width="9.49"/>
    <col collapsed="false" customWidth="true" hidden="false" outlineLevel="0" max="11" min="10" style="23" width="13.49"/>
    <col collapsed="false" customWidth="true" hidden="false" outlineLevel="0" max="12" min="12" style="23" width="12.66"/>
    <col collapsed="false" customWidth="true" hidden="false" outlineLevel="0" max="13" min="13" style="23" width="8.82"/>
    <col collapsed="false" customWidth="true" hidden="false" outlineLevel="0" max="14" min="14" style="23" width="21.99"/>
    <col collapsed="false" customWidth="true" hidden="false" outlineLevel="0" max="15" min="15" style="23" width="11.32"/>
    <col collapsed="false" customWidth="true" hidden="false" outlineLevel="0" max="16" min="16" style="23" width="11.5"/>
    <col collapsed="false" customWidth="false" hidden="false" outlineLevel="0" max="17" min="17" style="23" width="9.15"/>
    <col collapsed="false" customWidth="true" hidden="false" outlineLevel="0" max="18" min="18" style="23" width="7.99"/>
    <col collapsed="false" customWidth="true" hidden="false" outlineLevel="0" max="19" min="19" style="23" width="9.49"/>
    <col collapsed="false" customWidth="true" hidden="false" outlineLevel="0" max="20" min="20" style="23" width="7.5"/>
    <col collapsed="false" customWidth="true" hidden="false" outlineLevel="0" max="21" min="21" style="23" width="28.66"/>
    <col collapsed="false" customWidth="true" hidden="false" outlineLevel="0" max="22" min="22" style="23" width="15.15"/>
    <col collapsed="false" customWidth="true" hidden="false" outlineLevel="0" max="23" min="23" style="23" width="14.49"/>
    <col collapsed="false" customWidth="true" hidden="false" outlineLevel="0" max="26" min="24" style="23" width="7.16"/>
    <col collapsed="false" customWidth="true" hidden="false" outlineLevel="0" max="27" min="27" style="23" width="7.32"/>
    <col collapsed="false" customWidth="true" hidden="false" outlineLevel="0" max="28" min="28" style="25" width="5.5"/>
    <col collapsed="false" customWidth="true" hidden="false" outlineLevel="0" max="29" min="29" style="25" width="6.15"/>
    <col collapsed="false" customWidth="true" hidden="false" outlineLevel="0" max="30" min="30" style="23" width="6.82"/>
    <col collapsed="false" customWidth="true" hidden="false" outlineLevel="0" max="31" min="31" style="23" width="8.82"/>
    <col collapsed="false" customWidth="true" hidden="false" outlineLevel="0" max="32" min="32" style="23" width="8.66"/>
    <col collapsed="false" customWidth="true" hidden="false" outlineLevel="0" max="33" min="33" style="23" width="8.82"/>
    <col collapsed="false" customWidth="true" hidden="false" outlineLevel="0" max="34" min="34" style="23" width="6.5"/>
    <col collapsed="false" customWidth="true" hidden="false" outlineLevel="0" max="35" min="35" style="25" width="6.32"/>
    <col collapsed="false" customWidth="true" hidden="false" outlineLevel="0" max="36" min="36" style="25" width="6.99"/>
    <col collapsed="false" customWidth="true" hidden="false" outlineLevel="0" max="37" min="37" style="23" width="9.49"/>
    <col collapsed="false" customWidth="false" hidden="false" outlineLevel="0" max="38" min="38" style="23" width="9.15"/>
    <col collapsed="false" customWidth="true" hidden="false" outlineLevel="0" max="39" min="39" style="23" width="11.32"/>
    <col collapsed="false" customWidth="true" hidden="false" outlineLevel="0" max="40" min="40" style="23" width="30.82"/>
    <col collapsed="false" customWidth="true" hidden="false" outlineLevel="0" max="41" min="41" style="23" width="11.99"/>
    <col collapsed="false" customWidth="false" hidden="false" outlineLevel="0" max="257" min="42" style="23" width="9.15"/>
  </cols>
  <sheetData>
    <row r="1" s="1" customFormat="true" ht="15" hidden="false" customHeight="false" outlineLevel="0" collapsed="false">
      <c r="B1" s="6" t="s">
        <v>0</v>
      </c>
      <c r="O1" s="2"/>
      <c r="S1" s="3"/>
      <c r="T1" s="3"/>
      <c r="Y1" s="3"/>
      <c r="Z1" s="3"/>
      <c r="AA1" s="3"/>
      <c r="AB1" s="5"/>
      <c r="AC1" s="5"/>
      <c r="AI1" s="5"/>
      <c r="AJ1" s="5"/>
    </row>
    <row r="2" s="1" customFormat="true" ht="15" hidden="false" customHeight="true" outlineLevel="0" collapsed="false">
      <c r="G2" s="7"/>
      <c r="O2" s="2"/>
      <c r="S2" s="3"/>
      <c r="T2" s="3"/>
      <c r="Y2" s="3"/>
      <c r="Z2" s="3"/>
      <c r="AA2" s="3"/>
      <c r="AB2" s="5"/>
      <c r="AC2" s="5"/>
      <c r="AI2" s="5"/>
      <c r="AJ2" s="5"/>
    </row>
    <row r="3" s="7" customFormat="true" ht="25" hidden="false" customHeight="true" outlineLevel="0" collapsed="false">
      <c r="B3" s="7" t="s">
        <v>1</v>
      </c>
      <c r="C3" s="8" t="s">
        <v>169</v>
      </c>
      <c r="D3" s="8" t="s">
        <v>2</v>
      </c>
      <c r="E3" s="8" t="s">
        <v>170</v>
      </c>
      <c r="F3" s="8" t="s">
        <v>3</v>
      </c>
      <c r="G3" s="7" t="s">
        <v>4</v>
      </c>
      <c r="H3" s="7" t="s">
        <v>5</v>
      </c>
      <c r="I3" s="7" t="s">
        <v>865</v>
      </c>
      <c r="J3" s="8" t="s">
        <v>6</v>
      </c>
      <c r="K3" s="7" t="s">
        <v>7</v>
      </c>
      <c r="L3" s="7" t="s">
        <v>8</v>
      </c>
      <c r="M3" s="7" t="s">
        <v>9</v>
      </c>
      <c r="N3" s="7" t="s">
        <v>10</v>
      </c>
      <c r="O3" s="8" t="s">
        <v>11</v>
      </c>
      <c r="P3" s="7" t="s">
        <v>12</v>
      </c>
      <c r="Q3" s="7" t="s">
        <v>13</v>
      </c>
      <c r="R3" s="9" t="s">
        <v>14</v>
      </c>
      <c r="S3" s="9" t="s">
        <v>172</v>
      </c>
      <c r="T3" s="9" t="s">
        <v>173</v>
      </c>
      <c r="U3" s="7" t="s">
        <v>17</v>
      </c>
      <c r="V3" s="7" t="s">
        <v>18</v>
      </c>
      <c r="W3" s="7" t="s">
        <v>19</v>
      </c>
      <c r="X3" s="8" t="s">
        <v>20</v>
      </c>
      <c r="Y3" s="10" t="s">
        <v>866</v>
      </c>
      <c r="Z3" s="10" t="s">
        <v>22</v>
      </c>
      <c r="AA3" s="10" t="s">
        <v>23</v>
      </c>
      <c r="AB3" s="11" t="s">
        <v>24</v>
      </c>
      <c r="AC3" s="11" t="s">
        <v>25</v>
      </c>
      <c r="AD3" s="8" t="s">
        <v>26</v>
      </c>
      <c r="AE3" s="8" t="s">
        <v>27</v>
      </c>
      <c r="AF3" s="8" t="s">
        <v>28</v>
      </c>
      <c r="AG3" s="8" t="s">
        <v>29</v>
      </c>
      <c r="AH3" s="8" t="s">
        <v>30</v>
      </c>
      <c r="AI3" s="11" t="s">
        <v>31</v>
      </c>
      <c r="AJ3" s="11" t="s">
        <v>32</v>
      </c>
      <c r="AK3" s="7" t="s">
        <v>867</v>
      </c>
      <c r="AL3" s="7" t="s">
        <v>868</v>
      </c>
      <c r="AM3" s="7" t="s">
        <v>34</v>
      </c>
      <c r="AN3" s="7" t="s">
        <v>35</v>
      </c>
      <c r="AO3" s="7" t="s">
        <v>12</v>
      </c>
    </row>
    <row r="4" s="24" customFormat="true" ht="12" hidden="false" customHeight="false" outlineLevel="0" collapsed="false">
      <c r="A4" s="1" t="n">
        <v>1</v>
      </c>
      <c r="B4" s="1" t="s">
        <v>36</v>
      </c>
      <c r="C4" s="24" t="s">
        <v>174</v>
      </c>
      <c r="D4" s="24" t="s">
        <v>175</v>
      </c>
      <c r="E4" s="24" t="s">
        <v>869</v>
      </c>
      <c r="F4" s="24" t="s">
        <v>870</v>
      </c>
      <c r="G4" s="24" t="s">
        <v>871</v>
      </c>
      <c r="H4" s="24" t="s">
        <v>872</v>
      </c>
      <c r="I4" s="24" t="s">
        <v>873</v>
      </c>
      <c r="J4" s="24" t="s">
        <v>874</v>
      </c>
      <c r="K4" s="24" t="s">
        <v>875</v>
      </c>
      <c r="L4" s="24" t="n">
        <v>1925</v>
      </c>
      <c r="N4" s="24" t="s">
        <v>876</v>
      </c>
      <c r="O4" s="24" t="s">
        <v>877</v>
      </c>
      <c r="P4" s="24" t="s">
        <v>878</v>
      </c>
      <c r="Q4" s="24" t="n">
        <v>132</v>
      </c>
      <c r="Y4" s="24" t="n">
        <v>56</v>
      </c>
      <c r="Z4" s="24" t="n">
        <v>15</v>
      </c>
      <c r="AB4" s="26" t="n">
        <f aca="false">Y4+(Z4/60)+(AA4/3600)</f>
        <v>56.25</v>
      </c>
      <c r="AC4" s="26" t="n">
        <f aca="false">AB4*-1</f>
        <v>-56.25</v>
      </c>
      <c r="AE4" s="24" t="n">
        <v>82</v>
      </c>
      <c r="AF4" s="24" t="n">
        <v>45</v>
      </c>
      <c r="AH4" s="24" t="n">
        <v>-1</v>
      </c>
      <c r="AI4" s="26" t="n">
        <f aca="false">AE4+(AF4/60)+(AG4/3600)</f>
        <v>82.75</v>
      </c>
      <c r="AJ4" s="26" t="n">
        <f aca="false">AI4*AH4</f>
        <v>-82.75</v>
      </c>
      <c r="AK4" s="24" t="n">
        <v>0</v>
      </c>
      <c r="AL4" s="24" t="n">
        <v>200</v>
      </c>
      <c r="AN4" s="24" t="s">
        <v>879</v>
      </c>
      <c r="AO4" s="24" t="s">
        <v>880</v>
      </c>
    </row>
    <row r="5" customFormat="false" ht="12" hidden="false" customHeight="false" outlineLevel="0" collapsed="false">
      <c r="A5" s="1" t="n">
        <v>2</v>
      </c>
      <c r="B5" s="23" t="s">
        <v>36</v>
      </c>
      <c r="C5" s="23" t="s">
        <v>174</v>
      </c>
      <c r="D5" s="23" t="s">
        <v>175</v>
      </c>
      <c r="E5" s="23" t="s">
        <v>869</v>
      </c>
      <c r="F5" s="23" t="s">
        <v>870</v>
      </c>
      <c r="G5" s="23" t="s">
        <v>871</v>
      </c>
      <c r="H5" s="23" t="s">
        <v>872</v>
      </c>
      <c r="I5" s="24" t="s">
        <v>873</v>
      </c>
      <c r="J5" s="23" t="str">
        <f aca="false">J4</f>
        <v>Moser, 1925</v>
      </c>
      <c r="K5" s="23" t="s">
        <v>875</v>
      </c>
      <c r="L5" s="23" t="n">
        <f aca="false">L4</f>
        <v>1925</v>
      </c>
      <c r="N5" s="24" t="s">
        <v>876</v>
      </c>
      <c r="O5" s="23" t="s">
        <v>877</v>
      </c>
      <c r="P5" s="23" t="str">
        <f aca="false">P4</f>
        <v>Alvarino,1980</v>
      </c>
      <c r="Q5" s="23" t="n">
        <v>133</v>
      </c>
      <c r="Y5" s="23" t="n">
        <v>56</v>
      </c>
      <c r="Z5" s="23" t="n">
        <v>15</v>
      </c>
      <c r="AB5" s="25" t="n">
        <f aca="false">Y5+(Z5/60)+(AA5/3600)</f>
        <v>56.25</v>
      </c>
      <c r="AC5" s="25" t="n">
        <f aca="false">AB5*-1</f>
        <v>-56.25</v>
      </c>
      <c r="AE5" s="23" t="n">
        <v>82</v>
      </c>
      <c r="AF5" s="23" t="n">
        <v>45</v>
      </c>
      <c r="AH5" s="23" t="n">
        <v>-1</v>
      </c>
      <c r="AI5" s="25" t="n">
        <f aca="false">AE5+(AF5/60)+(AG5/3600)</f>
        <v>82.75</v>
      </c>
      <c r="AJ5" s="25" t="n">
        <f aca="false">AI5*AH5</f>
        <v>-82.75</v>
      </c>
      <c r="AK5" s="23" t="n">
        <v>0</v>
      </c>
      <c r="AL5" s="23" t="n">
        <v>200</v>
      </c>
      <c r="AN5" s="24" t="s">
        <v>879</v>
      </c>
      <c r="AO5" s="24" t="s">
        <v>880</v>
      </c>
    </row>
    <row r="6" customFormat="false" ht="12" hidden="false" customHeight="false" outlineLevel="0" collapsed="false">
      <c r="A6" s="1" t="n">
        <v>3</v>
      </c>
      <c r="B6" s="23" t="s">
        <v>36</v>
      </c>
      <c r="C6" s="23" t="s">
        <v>174</v>
      </c>
      <c r="D6" s="23" t="s">
        <v>175</v>
      </c>
      <c r="E6" s="23" t="s">
        <v>869</v>
      </c>
      <c r="F6" s="23" t="s">
        <v>870</v>
      </c>
      <c r="G6" s="23" t="s">
        <v>871</v>
      </c>
      <c r="H6" s="23" t="s">
        <v>872</v>
      </c>
      <c r="I6" s="24" t="s">
        <v>873</v>
      </c>
      <c r="J6" s="23" t="str">
        <f aca="false">J5</f>
        <v>Moser, 1925</v>
      </c>
      <c r="K6" s="23" t="s">
        <v>875</v>
      </c>
      <c r="L6" s="23" t="n">
        <f aca="false">L5</f>
        <v>1925</v>
      </c>
      <c r="N6" s="24" t="s">
        <v>876</v>
      </c>
      <c r="O6" s="23" t="s">
        <v>877</v>
      </c>
      <c r="P6" s="23" t="str">
        <f aca="false">P5</f>
        <v>Alvarino,1980</v>
      </c>
      <c r="Q6" s="23" t="n">
        <v>134</v>
      </c>
      <c r="Y6" s="23" t="n">
        <v>58</v>
      </c>
      <c r="Z6" s="23" t="n">
        <v>30</v>
      </c>
      <c r="AB6" s="25" t="n">
        <f aca="false">Y6+(Z6/60)+(AA6/3600)</f>
        <v>58.5</v>
      </c>
      <c r="AC6" s="25" t="n">
        <f aca="false">AB6*-1</f>
        <v>-58.5</v>
      </c>
      <c r="AE6" s="23" t="n">
        <v>82</v>
      </c>
      <c r="AF6" s="23" t="n">
        <v>45</v>
      </c>
      <c r="AH6" s="23" t="n">
        <v>-1</v>
      </c>
      <c r="AI6" s="25" t="n">
        <f aca="false">AE6+(AF6/60)+(AG6/3600)</f>
        <v>82.75</v>
      </c>
      <c r="AJ6" s="25" t="n">
        <f aca="false">AI6*AH6</f>
        <v>-82.75</v>
      </c>
      <c r="AK6" s="23" t="n">
        <v>0</v>
      </c>
      <c r="AL6" s="23" t="n">
        <v>200</v>
      </c>
      <c r="AN6" s="24" t="s">
        <v>879</v>
      </c>
      <c r="AO6" s="24" t="s">
        <v>880</v>
      </c>
    </row>
    <row r="7" customFormat="false" ht="12" hidden="false" customHeight="false" outlineLevel="0" collapsed="false">
      <c r="A7" s="1" t="n">
        <v>4</v>
      </c>
      <c r="B7" s="23" t="s">
        <v>36</v>
      </c>
      <c r="C7" s="23" t="s">
        <v>174</v>
      </c>
      <c r="D7" s="23" t="s">
        <v>175</v>
      </c>
      <c r="E7" s="23" t="s">
        <v>869</v>
      </c>
      <c r="F7" s="23" t="s">
        <v>870</v>
      </c>
      <c r="G7" s="23" t="s">
        <v>871</v>
      </c>
      <c r="H7" s="23" t="s">
        <v>872</v>
      </c>
      <c r="I7" s="24" t="s">
        <v>873</v>
      </c>
      <c r="J7" s="23" t="str">
        <f aca="false">J6</f>
        <v>Moser, 1925</v>
      </c>
      <c r="K7" s="23" t="s">
        <v>875</v>
      </c>
      <c r="L7" s="23" t="n">
        <f aca="false">L6</f>
        <v>1925</v>
      </c>
      <c r="N7" s="24" t="s">
        <v>876</v>
      </c>
      <c r="O7" s="23" t="s">
        <v>877</v>
      </c>
      <c r="P7" s="23" t="str">
        <f aca="false">P6</f>
        <v>Alvarino,1980</v>
      </c>
      <c r="Q7" s="23" t="n">
        <v>135</v>
      </c>
      <c r="Y7" s="23" t="n">
        <v>58</v>
      </c>
      <c r="Z7" s="23" t="n">
        <v>30</v>
      </c>
      <c r="AB7" s="25" t="n">
        <f aca="false">Y7+(Z7/60)+(AA7/3600)</f>
        <v>58.5</v>
      </c>
      <c r="AC7" s="25" t="n">
        <f aca="false">AB7*-1</f>
        <v>-58.5</v>
      </c>
      <c r="AE7" s="23" t="n">
        <v>82</v>
      </c>
      <c r="AF7" s="23" t="n">
        <v>45</v>
      </c>
      <c r="AH7" s="23" t="n">
        <v>-1</v>
      </c>
      <c r="AI7" s="25" t="n">
        <f aca="false">AE7+(AF7/60)+(AG7/3600)</f>
        <v>82.75</v>
      </c>
      <c r="AJ7" s="25" t="n">
        <f aca="false">AI7*AH7</f>
        <v>-82.75</v>
      </c>
      <c r="AK7" s="23" t="n">
        <v>0</v>
      </c>
      <c r="AL7" s="23" t="n">
        <v>200</v>
      </c>
      <c r="AN7" s="24" t="s">
        <v>879</v>
      </c>
      <c r="AO7" s="24" t="s">
        <v>880</v>
      </c>
    </row>
    <row r="8" customFormat="false" ht="12" hidden="false" customHeight="false" outlineLevel="0" collapsed="false">
      <c r="A8" s="1" t="n">
        <v>5</v>
      </c>
      <c r="B8" s="23" t="s">
        <v>36</v>
      </c>
      <c r="C8" s="23" t="s">
        <v>174</v>
      </c>
      <c r="D8" s="23" t="s">
        <v>175</v>
      </c>
      <c r="E8" s="23" t="s">
        <v>869</v>
      </c>
      <c r="F8" s="23" t="s">
        <v>870</v>
      </c>
      <c r="G8" s="23" t="s">
        <v>871</v>
      </c>
      <c r="H8" s="23" t="s">
        <v>872</v>
      </c>
      <c r="I8" s="24" t="s">
        <v>873</v>
      </c>
      <c r="J8" s="23" t="str">
        <f aca="false">J7</f>
        <v>Moser, 1925</v>
      </c>
      <c r="K8" s="23" t="s">
        <v>875</v>
      </c>
      <c r="L8" s="23" t="n">
        <f aca="false">L7</f>
        <v>1925</v>
      </c>
      <c r="N8" s="24" t="s">
        <v>876</v>
      </c>
      <c r="O8" s="23" t="s">
        <v>877</v>
      </c>
      <c r="P8" s="23" t="str">
        <f aca="false">P7</f>
        <v>Alvarino,1980</v>
      </c>
      <c r="Q8" s="23" t="n">
        <v>136</v>
      </c>
      <c r="Y8" s="23" t="n">
        <v>58</v>
      </c>
      <c r="Z8" s="23" t="n">
        <v>30</v>
      </c>
      <c r="AB8" s="25" t="n">
        <f aca="false">Y8+(Z8/60)+(AA8/3600)</f>
        <v>58.5</v>
      </c>
      <c r="AC8" s="25" t="n">
        <f aca="false">AB8*-1</f>
        <v>-58.5</v>
      </c>
      <c r="AE8" s="23" t="n">
        <v>82</v>
      </c>
      <c r="AF8" s="23" t="n">
        <v>45</v>
      </c>
      <c r="AH8" s="23" t="n">
        <v>-1</v>
      </c>
      <c r="AI8" s="25" t="n">
        <f aca="false">AE8+(AF8/60)+(AG8/3600)</f>
        <v>82.75</v>
      </c>
      <c r="AJ8" s="25" t="n">
        <f aca="false">AI8*AH8</f>
        <v>-82.75</v>
      </c>
      <c r="AK8" s="23" t="n">
        <v>0</v>
      </c>
      <c r="AL8" s="23" t="n">
        <v>200</v>
      </c>
      <c r="AN8" s="24" t="s">
        <v>879</v>
      </c>
      <c r="AO8" s="24" t="s">
        <v>880</v>
      </c>
    </row>
    <row r="9" customFormat="false" ht="12" hidden="false" customHeight="false" outlineLevel="0" collapsed="false">
      <c r="A9" s="1" t="n">
        <v>6</v>
      </c>
      <c r="B9" s="23" t="s">
        <v>36</v>
      </c>
      <c r="C9" s="23" t="s">
        <v>174</v>
      </c>
      <c r="D9" s="23" t="s">
        <v>175</v>
      </c>
      <c r="E9" s="23" t="s">
        <v>869</v>
      </c>
      <c r="F9" s="23" t="s">
        <v>870</v>
      </c>
      <c r="G9" s="23" t="s">
        <v>871</v>
      </c>
      <c r="H9" s="23" t="s">
        <v>872</v>
      </c>
      <c r="I9" s="24" t="s">
        <v>873</v>
      </c>
      <c r="J9" s="23" t="str">
        <f aca="false">J8</f>
        <v>Moser, 1925</v>
      </c>
      <c r="K9" s="23" t="s">
        <v>875</v>
      </c>
      <c r="L9" s="23" t="n">
        <f aca="false">L8</f>
        <v>1925</v>
      </c>
      <c r="N9" s="24" t="s">
        <v>876</v>
      </c>
      <c r="O9" s="23" t="s">
        <v>877</v>
      </c>
      <c r="P9" s="23" t="str">
        <f aca="false">P8</f>
        <v>Alvarino,1980</v>
      </c>
      <c r="Q9" s="23" t="n">
        <v>137</v>
      </c>
      <c r="Y9" s="23" t="n">
        <v>59</v>
      </c>
      <c r="Z9" s="23" t="n">
        <v>30</v>
      </c>
      <c r="AB9" s="25" t="n">
        <f aca="false">Y9+(Z9/60)+(AA9/3600)</f>
        <v>59.5</v>
      </c>
      <c r="AC9" s="25" t="n">
        <f aca="false">AB9*-1</f>
        <v>-59.5</v>
      </c>
      <c r="AE9" s="23" t="n">
        <v>52</v>
      </c>
      <c r="AF9" s="23" t="n">
        <v>45</v>
      </c>
      <c r="AH9" s="23" t="n">
        <v>-1</v>
      </c>
      <c r="AI9" s="25" t="n">
        <f aca="false">AE9+(AF9/60)+(AG9/3600)</f>
        <v>52.75</v>
      </c>
      <c r="AJ9" s="25" t="n">
        <f aca="false">AI9*AH9</f>
        <v>-52.75</v>
      </c>
      <c r="AK9" s="23" t="n">
        <v>0</v>
      </c>
      <c r="AL9" s="23" t="n">
        <v>200</v>
      </c>
      <c r="AN9" s="24" t="s">
        <v>879</v>
      </c>
      <c r="AO9" s="24" t="s">
        <v>880</v>
      </c>
    </row>
    <row r="10" customFormat="false" ht="12" hidden="false" customHeight="false" outlineLevel="0" collapsed="false">
      <c r="A10" s="1" t="n">
        <v>7</v>
      </c>
      <c r="B10" s="23" t="s">
        <v>36</v>
      </c>
      <c r="C10" s="23" t="s">
        <v>174</v>
      </c>
      <c r="D10" s="23" t="s">
        <v>175</v>
      </c>
      <c r="E10" s="23" t="s">
        <v>869</v>
      </c>
      <c r="F10" s="23" t="s">
        <v>870</v>
      </c>
      <c r="G10" s="23" t="s">
        <v>871</v>
      </c>
      <c r="H10" s="23" t="s">
        <v>872</v>
      </c>
      <c r="I10" s="24" t="s">
        <v>881</v>
      </c>
      <c r="J10" s="23" t="str">
        <f aca="false">J9</f>
        <v>Moser, 1925</v>
      </c>
      <c r="K10" s="23" t="s">
        <v>875</v>
      </c>
      <c r="L10" s="23" t="n">
        <f aca="false">L9</f>
        <v>1925</v>
      </c>
      <c r="N10" s="24" t="s">
        <v>876</v>
      </c>
      <c r="O10" s="23" t="s">
        <v>877</v>
      </c>
      <c r="P10" s="23" t="str">
        <f aca="false">P9</f>
        <v>Alvarino,1980</v>
      </c>
      <c r="Q10" s="23" t="n">
        <v>137</v>
      </c>
      <c r="Y10" s="23" t="n">
        <v>59</v>
      </c>
      <c r="Z10" s="23" t="n">
        <v>30</v>
      </c>
      <c r="AB10" s="25" t="n">
        <f aca="false">Y10+(Z10/60)+(AA10/3600)</f>
        <v>59.5</v>
      </c>
      <c r="AC10" s="25" t="n">
        <f aca="false">AB10*-1</f>
        <v>-59.5</v>
      </c>
      <c r="AE10" s="23" t="n">
        <v>52</v>
      </c>
      <c r="AF10" s="23" t="n">
        <v>45</v>
      </c>
      <c r="AH10" s="23" t="n">
        <v>-1</v>
      </c>
      <c r="AI10" s="25" t="n">
        <f aca="false">AE10+(AF10/60)+(AG10/3600)</f>
        <v>52.75</v>
      </c>
      <c r="AJ10" s="25" t="n">
        <f aca="false">AI10*AH10</f>
        <v>-52.75</v>
      </c>
      <c r="AK10" s="23" t="n">
        <v>200</v>
      </c>
      <c r="AL10" s="23" t="n">
        <v>1000</v>
      </c>
      <c r="AN10" s="24" t="s">
        <v>879</v>
      </c>
      <c r="AO10" s="24" t="s">
        <v>880</v>
      </c>
    </row>
    <row r="11" customFormat="false" ht="12" hidden="false" customHeight="false" outlineLevel="0" collapsed="false">
      <c r="A11" s="1" t="n">
        <v>8</v>
      </c>
      <c r="B11" s="23" t="s">
        <v>36</v>
      </c>
      <c r="C11" s="23" t="s">
        <v>174</v>
      </c>
      <c r="D11" s="23" t="s">
        <v>175</v>
      </c>
      <c r="E11" s="23" t="s">
        <v>869</v>
      </c>
      <c r="F11" s="23" t="s">
        <v>870</v>
      </c>
      <c r="G11" s="23" t="s">
        <v>871</v>
      </c>
      <c r="H11" s="23" t="s">
        <v>872</v>
      </c>
      <c r="I11" s="24" t="s">
        <v>873</v>
      </c>
      <c r="J11" s="23" t="str">
        <f aca="false">J10</f>
        <v>Moser, 1925</v>
      </c>
      <c r="K11" s="23" t="s">
        <v>875</v>
      </c>
      <c r="L11" s="23" t="n">
        <f aca="false">L10</f>
        <v>1925</v>
      </c>
      <c r="N11" s="24" t="s">
        <v>876</v>
      </c>
      <c r="O11" s="23" t="s">
        <v>877</v>
      </c>
      <c r="P11" s="23" t="str">
        <f aca="false">P10</f>
        <v>Alvarino,1980</v>
      </c>
      <c r="Q11" s="23" t="n">
        <v>138</v>
      </c>
      <c r="Y11" s="23" t="n">
        <v>59</v>
      </c>
      <c r="Z11" s="23" t="n">
        <v>30</v>
      </c>
      <c r="AB11" s="25" t="n">
        <f aca="false">Y11+(Z11/60)+(AA11/3600)</f>
        <v>59.5</v>
      </c>
      <c r="AC11" s="25" t="n">
        <f aca="false">AB11*-1</f>
        <v>-59.5</v>
      </c>
      <c r="AE11" s="23" t="n">
        <v>52</v>
      </c>
      <c r="AF11" s="23" t="n">
        <v>45</v>
      </c>
      <c r="AH11" s="23" t="n">
        <v>-1</v>
      </c>
      <c r="AI11" s="25" t="n">
        <f aca="false">AE11+(AF11/60)+(AG11/3600)</f>
        <v>52.75</v>
      </c>
      <c r="AJ11" s="25" t="n">
        <f aca="false">AI11*AH11</f>
        <v>-52.75</v>
      </c>
      <c r="AK11" s="23" t="n">
        <v>0</v>
      </c>
      <c r="AL11" s="23" t="n">
        <v>200</v>
      </c>
      <c r="AN11" s="24" t="s">
        <v>879</v>
      </c>
      <c r="AO11" s="24" t="s">
        <v>880</v>
      </c>
    </row>
    <row r="12" customFormat="false" ht="12" hidden="false" customHeight="false" outlineLevel="0" collapsed="false">
      <c r="A12" s="1" t="n">
        <v>9</v>
      </c>
      <c r="B12" s="23" t="s">
        <v>36</v>
      </c>
      <c r="C12" s="23" t="s">
        <v>174</v>
      </c>
      <c r="D12" s="23" t="s">
        <v>175</v>
      </c>
      <c r="E12" s="23" t="s">
        <v>869</v>
      </c>
      <c r="F12" s="23" t="s">
        <v>870</v>
      </c>
      <c r="G12" s="23" t="s">
        <v>871</v>
      </c>
      <c r="H12" s="23" t="s">
        <v>872</v>
      </c>
      <c r="I12" s="24" t="s">
        <v>881</v>
      </c>
      <c r="J12" s="23" t="str">
        <f aca="false">J11</f>
        <v>Moser, 1925</v>
      </c>
      <c r="K12" s="23" t="s">
        <v>875</v>
      </c>
      <c r="L12" s="23" t="n">
        <f aca="false">L11</f>
        <v>1925</v>
      </c>
      <c r="N12" s="24" t="s">
        <v>876</v>
      </c>
      <c r="O12" s="23" t="s">
        <v>877</v>
      </c>
      <c r="P12" s="23" t="str">
        <f aca="false">P11</f>
        <v>Alvarino,1980</v>
      </c>
      <c r="Q12" s="23" t="n">
        <v>138</v>
      </c>
      <c r="Y12" s="23" t="n">
        <v>59</v>
      </c>
      <c r="Z12" s="23" t="n">
        <v>30</v>
      </c>
      <c r="AB12" s="25" t="n">
        <f aca="false">Y12+(Z12/60)+(AA12/3600)</f>
        <v>59.5</v>
      </c>
      <c r="AC12" s="25" t="n">
        <f aca="false">AB12*-1</f>
        <v>-59.5</v>
      </c>
      <c r="AE12" s="23" t="n">
        <v>52</v>
      </c>
      <c r="AF12" s="23" t="n">
        <v>45</v>
      </c>
      <c r="AH12" s="23" t="n">
        <v>-1</v>
      </c>
      <c r="AI12" s="25" t="n">
        <f aca="false">AE12+(AF12/60)+(AG12/3600)</f>
        <v>52.75</v>
      </c>
      <c r="AJ12" s="25" t="n">
        <f aca="false">AI12*AH12</f>
        <v>-52.75</v>
      </c>
      <c r="AK12" s="23" t="n">
        <v>200</v>
      </c>
      <c r="AL12" s="23" t="n">
        <v>1000</v>
      </c>
      <c r="AN12" s="24" t="s">
        <v>879</v>
      </c>
      <c r="AO12" s="24" t="s">
        <v>880</v>
      </c>
    </row>
    <row r="13" customFormat="false" ht="12" hidden="false" customHeight="false" outlineLevel="0" collapsed="false">
      <c r="A13" s="1" t="n">
        <v>10</v>
      </c>
      <c r="B13" s="23" t="s">
        <v>36</v>
      </c>
      <c r="C13" s="23" t="s">
        <v>174</v>
      </c>
      <c r="D13" s="23" t="s">
        <v>175</v>
      </c>
      <c r="E13" s="23" t="s">
        <v>869</v>
      </c>
      <c r="F13" s="23" t="s">
        <v>870</v>
      </c>
      <c r="G13" s="23" t="s">
        <v>871</v>
      </c>
      <c r="H13" s="23" t="s">
        <v>872</v>
      </c>
      <c r="I13" s="24" t="s">
        <v>873</v>
      </c>
      <c r="J13" s="23" t="str">
        <f aca="false">J12</f>
        <v>Moser, 1925</v>
      </c>
      <c r="K13" s="23" t="s">
        <v>875</v>
      </c>
      <c r="L13" s="23" t="n">
        <f aca="false">L12</f>
        <v>1925</v>
      </c>
      <c r="N13" s="24" t="s">
        <v>876</v>
      </c>
      <c r="O13" s="23" t="s">
        <v>877</v>
      </c>
      <c r="P13" s="23" t="str">
        <f aca="false">P12</f>
        <v>Alvarino,1980</v>
      </c>
      <c r="Q13" s="23" t="n">
        <v>139</v>
      </c>
      <c r="Y13" s="23" t="n">
        <v>59</v>
      </c>
      <c r="Z13" s="23" t="n">
        <v>30</v>
      </c>
      <c r="AB13" s="25" t="n">
        <f aca="false">Y13+(Z13/60)+(AA13/3600)</f>
        <v>59.5</v>
      </c>
      <c r="AC13" s="25" t="n">
        <f aca="false">AB13*-1</f>
        <v>-59.5</v>
      </c>
      <c r="AE13" s="23" t="n">
        <v>52</v>
      </c>
      <c r="AF13" s="23" t="n">
        <v>45</v>
      </c>
      <c r="AH13" s="23" t="n">
        <v>-1</v>
      </c>
      <c r="AI13" s="25" t="n">
        <f aca="false">AE13+(AF13/60)+(AG13/3600)</f>
        <v>52.75</v>
      </c>
      <c r="AJ13" s="25" t="n">
        <f aca="false">AI13*AH13</f>
        <v>-52.75</v>
      </c>
      <c r="AK13" s="23" t="n">
        <v>0</v>
      </c>
      <c r="AL13" s="23" t="n">
        <v>200</v>
      </c>
      <c r="AN13" s="24" t="s">
        <v>879</v>
      </c>
      <c r="AO13" s="24" t="s">
        <v>880</v>
      </c>
    </row>
    <row r="14" customFormat="false" ht="12" hidden="false" customHeight="false" outlineLevel="0" collapsed="false">
      <c r="A14" s="1" t="n">
        <v>11</v>
      </c>
      <c r="B14" s="23" t="s">
        <v>36</v>
      </c>
      <c r="C14" s="23" t="s">
        <v>174</v>
      </c>
      <c r="D14" s="23" t="s">
        <v>175</v>
      </c>
      <c r="E14" s="23" t="s">
        <v>869</v>
      </c>
      <c r="F14" s="23" t="s">
        <v>870</v>
      </c>
      <c r="G14" s="23" t="s">
        <v>871</v>
      </c>
      <c r="H14" s="23" t="s">
        <v>872</v>
      </c>
      <c r="I14" s="24" t="s">
        <v>881</v>
      </c>
      <c r="J14" s="23" t="str">
        <f aca="false">J13</f>
        <v>Moser, 1925</v>
      </c>
      <c r="K14" s="23" t="s">
        <v>875</v>
      </c>
      <c r="L14" s="23" t="n">
        <f aca="false">L13</f>
        <v>1925</v>
      </c>
      <c r="N14" s="24" t="s">
        <v>876</v>
      </c>
      <c r="O14" s="23" t="s">
        <v>877</v>
      </c>
      <c r="P14" s="23" t="str">
        <f aca="false">P13</f>
        <v>Alvarino,1980</v>
      </c>
      <c r="Q14" s="23" t="n">
        <v>139</v>
      </c>
      <c r="Y14" s="23" t="n">
        <v>59</v>
      </c>
      <c r="Z14" s="23" t="n">
        <v>30</v>
      </c>
      <c r="AB14" s="25" t="n">
        <f aca="false">Y14+(Z14/60)+(AA14/3600)</f>
        <v>59.5</v>
      </c>
      <c r="AC14" s="25" t="n">
        <f aca="false">AB14*-1</f>
        <v>-59.5</v>
      </c>
      <c r="AE14" s="23" t="n">
        <v>52</v>
      </c>
      <c r="AF14" s="23" t="n">
        <v>45</v>
      </c>
      <c r="AH14" s="23" t="n">
        <v>-1</v>
      </c>
      <c r="AI14" s="25" t="n">
        <f aca="false">AE14+(AF14/60)+(AG14/3600)</f>
        <v>52.75</v>
      </c>
      <c r="AJ14" s="25" t="n">
        <f aca="false">AI14*AH14</f>
        <v>-52.75</v>
      </c>
      <c r="AK14" s="23" t="n">
        <v>200</v>
      </c>
      <c r="AL14" s="23" t="n">
        <v>1000</v>
      </c>
      <c r="AN14" s="24" t="s">
        <v>879</v>
      </c>
      <c r="AO14" s="24" t="s">
        <v>880</v>
      </c>
    </row>
    <row r="15" customFormat="false" ht="12" hidden="false" customHeight="false" outlineLevel="0" collapsed="false">
      <c r="A15" s="1" t="n">
        <v>12</v>
      </c>
      <c r="B15" s="23" t="s">
        <v>36</v>
      </c>
      <c r="C15" s="23" t="s">
        <v>174</v>
      </c>
      <c r="D15" s="23" t="s">
        <v>175</v>
      </c>
      <c r="E15" s="23" t="s">
        <v>869</v>
      </c>
      <c r="F15" s="23" t="s">
        <v>870</v>
      </c>
      <c r="G15" s="23" t="s">
        <v>871</v>
      </c>
      <c r="H15" s="23" t="s">
        <v>872</v>
      </c>
      <c r="I15" s="24" t="s">
        <v>881</v>
      </c>
      <c r="J15" s="23" t="str">
        <f aca="false">J14</f>
        <v>Moser, 1925</v>
      </c>
      <c r="K15" s="23" t="s">
        <v>875</v>
      </c>
      <c r="L15" s="23" t="n">
        <f aca="false">L14</f>
        <v>1925</v>
      </c>
      <c r="N15" s="24" t="s">
        <v>876</v>
      </c>
      <c r="O15" s="23" t="s">
        <v>877</v>
      </c>
      <c r="P15" s="23" t="str">
        <f aca="false">P14</f>
        <v>Alvarino,1980</v>
      </c>
      <c r="Q15" s="23" t="n">
        <v>144</v>
      </c>
      <c r="Y15" s="23" t="n">
        <v>63</v>
      </c>
      <c r="Z15" s="23" t="n">
        <v>15</v>
      </c>
      <c r="AB15" s="25" t="n">
        <f aca="false">Y15+(Z15/60)+(AA15/3600)</f>
        <v>63.25</v>
      </c>
      <c r="AC15" s="25" t="n">
        <f aca="false">AB15*-1</f>
        <v>-63.25</v>
      </c>
      <c r="AE15" s="23" t="n">
        <v>82</v>
      </c>
      <c r="AF15" s="23" t="n">
        <v>45</v>
      </c>
      <c r="AH15" s="23" t="n">
        <v>-1</v>
      </c>
      <c r="AI15" s="25" t="n">
        <f aca="false">AE15+(AF15/60)+(AG15/3600)</f>
        <v>82.75</v>
      </c>
      <c r="AJ15" s="25" t="n">
        <f aca="false">AI15*AH15</f>
        <v>-82.75</v>
      </c>
      <c r="AK15" s="23" t="n">
        <v>200</v>
      </c>
      <c r="AL15" s="23" t="n">
        <v>1000</v>
      </c>
      <c r="AN15" s="24" t="s">
        <v>879</v>
      </c>
      <c r="AO15" s="24" t="s">
        <v>880</v>
      </c>
    </row>
    <row r="16" customFormat="false" ht="12" hidden="false" customHeight="false" outlineLevel="0" collapsed="false">
      <c r="A16" s="1" t="n">
        <v>13</v>
      </c>
      <c r="B16" s="23" t="s">
        <v>36</v>
      </c>
      <c r="C16" s="23" t="s">
        <v>174</v>
      </c>
      <c r="D16" s="23" t="s">
        <v>175</v>
      </c>
      <c r="E16" s="23" t="s">
        <v>869</v>
      </c>
      <c r="F16" s="23" t="s">
        <v>870</v>
      </c>
      <c r="G16" s="23" t="s">
        <v>871</v>
      </c>
      <c r="H16" s="23" t="s">
        <v>872</v>
      </c>
      <c r="I16" s="24" t="s">
        <v>881</v>
      </c>
      <c r="J16" s="23" t="str">
        <f aca="false">J15</f>
        <v>Moser, 1925</v>
      </c>
      <c r="K16" s="23" t="s">
        <v>875</v>
      </c>
      <c r="L16" s="23" t="n">
        <f aca="false">L15</f>
        <v>1925</v>
      </c>
      <c r="N16" s="24" t="s">
        <v>876</v>
      </c>
      <c r="O16" s="23" t="s">
        <v>877</v>
      </c>
      <c r="P16" s="23" t="str">
        <f aca="false">P15</f>
        <v>Alvarino,1980</v>
      </c>
      <c r="Q16" s="23" t="n">
        <v>145</v>
      </c>
      <c r="Y16" s="23" t="n">
        <v>63</v>
      </c>
      <c r="Z16" s="23" t="n">
        <v>15</v>
      </c>
      <c r="AB16" s="25" t="n">
        <f aca="false">Y16+(Z16/60)+(AA16/3600)</f>
        <v>63.25</v>
      </c>
      <c r="AC16" s="25" t="n">
        <f aca="false">AB16*-1</f>
        <v>-63.25</v>
      </c>
      <c r="AE16" s="23" t="n">
        <v>82</v>
      </c>
      <c r="AF16" s="23" t="n">
        <v>45</v>
      </c>
      <c r="AH16" s="23" t="n">
        <v>-1</v>
      </c>
      <c r="AI16" s="25" t="n">
        <f aca="false">AE16+(AF16/60)+(AG16/3600)</f>
        <v>82.75</v>
      </c>
      <c r="AJ16" s="25" t="n">
        <f aca="false">AI16*AH16</f>
        <v>-82.75</v>
      </c>
      <c r="AK16" s="23" t="n">
        <v>200</v>
      </c>
      <c r="AL16" s="23" t="n">
        <v>1000</v>
      </c>
      <c r="AN16" s="24" t="s">
        <v>879</v>
      </c>
      <c r="AO16" s="24" t="s">
        <v>880</v>
      </c>
    </row>
    <row r="17" customFormat="false" ht="12" hidden="false" customHeight="false" outlineLevel="0" collapsed="false">
      <c r="A17" s="1" t="n">
        <v>14</v>
      </c>
      <c r="B17" s="23" t="s">
        <v>36</v>
      </c>
      <c r="C17" s="23" t="s">
        <v>174</v>
      </c>
      <c r="D17" s="23" t="s">
        <v>175</v>
      </c>
      <c r="E17" s="23" t="s">
        <v>869</v>
      </c>
      <c r="F17" s="23" t="s">
        <v>870</v>
      </c>
      <c r="G17" s="23" t="s">
        <v>871</v>
      </c>
      <c r="H17" s="23" t="s">
        <v>872</v>
      </c>
      <c r="I17" s="24" t="s">
        <v>873</v>
      </c>
      <c r="J17" s="23" t="str">
        <f aca="false">J16</f>
        <v>Moser, 1925</v>
      </c>
      <c r="K17" s="23" t="s">
        <v>875</v>
      </c>
      <c r="L17" s="23" t="n">
        <f aca="false">L16</f>
        <v>1925</v>
      </c>
      <c r="N17" s="24" t="s">
        <v>876</v>
      </c>
      <c r="O17" s="23" t="s">
        <v>877</v>
      </c>
      <c r="P17" s="23" t="str">
        <f aca="false">P16</f>
        <v>Alvarino,1980</v>
      </c>
      <c r="Q17" s="23" t="n">
        <v>146</v>
      </c>
      <c r="Y17" s="23" t="n">
        <v>64</v>
      </c>
      <c r="Z17" s="23" t="n">
        <v>15</v>
      </c>
      <c r="AB17" s="25" t="n">
        <f aca="false">Y17+(Z17/60)+(AA17/3600)</f>
        <v>64.25</v>
      </c>
      <c r="AC17" s="25" t="n">
        <f aca="false">AB17*-1</f>
        <v>-64.25</v>
      </c>
      <c r="AE17" s="23" t="n">
        <v>82</v>
      </c>
      <c r="AF17" s="23" t="n">
        <v>45</v>
      </c>
      <c r="AH17" s="23" t="n">
        <v>-1</v>
      </c>
      <c r="AI17" s="25" t="n">
        <f aca="false">AE17+(AF17/60)+(AG17/3600)</f>
        <v>82.75</v>
      </c>
      <c r="AJ17" s="25" t="n">
        <f aca="false">AI17*AH17</f>
        <v>-82.75</v>
      </c>
      <c r="AK17" s="23" t="n">
        <v>0</v>
      </c>
      <c r="AL17" s="23" t="n">
        <v>200</v>
      </c>
      <c r="AN17" s="24" t="s">
        <v>879</v>
      </c>
      <c r="AO17" s="24" t="s">
        <v>880</v>
      </c>
    </row>
    <row r="18" customFormat="false" ht="12" hidden="false" customHeight="false" outlineLevel="0" collapsed="false">
      <c r="A18" s="1" t="n">
        <v>15</v>
      </c>
      <c r="B18" s="23" t="s">
        <v>36</v>
      </c>
      <c r="C18" s="23" t="s">
        <v>174</v>
      </c>
      <c r="D18" s="23" t="s">
        <v>175</v>
      </c>
      <c r="E18" s="23" t="s">
        <v>869</v>
      </c>
      <c r="F18" s="23" t="s">
        <v>870</v>
      </c>
      <c r="G18" s="23" t="s">
        <v>871</v>
      </c>
      <c r="H18" s="23" t="s">
        <v>872</v>
      </c>
      <c r="I18" s="24" t="s">
        <v>881</v>
      </c>
      <c r="J18" s="23" t="str">
        <f aca="false">J17</f>
        <v>Moser, 1925</v>
      </c>
      <c r="K18" s="23" t="s">
        <v>875</v>
      </c>
      <c r="L18" s="23" t="n">
        <f aca="false">L17</f>
        <v>1925</v>
      </c>
      <c r="N18" s="24" t="s">
        <v>876</v>
      </c>
      <c r="O18" s="23" t="s">
        <v>877</v>
      </c>
      <c r="P18" s="23" t="str">
        <f aca="false">P17</f>
        <v>Alvarino,1980</v>
      </c>
      <c r="Q18" s="23" t="n">
        <v>146</v>
      </c>
      <c r="Y18" s="23" t="n">
        <v>64</v>
      </c>
      <c r="Z18" s="23" t="n">
        <v>15</v>
      </c>
      <c r="AB18" s="25" t="n">
        <f aca="false">Y18+(Z18/60)+(AA18/3600)</f>
        <v>64.25</v>
      </c>
      <c r="AC18" s="25" t="n">
        <f aca="false">AB18*-1</f>
        <v>-64.25</v>
      </c>
      <c r="AE18" s="23" t="n">
        <v>82</v>
      </c>
      <c r="AF18" s="23" t="n">
        <v>45</v>
      </c>
      <c r="AH18" s="23" t="n">
        <v>-1</v>
      </c>
      <c r="AI18" s="25" t="n">
        <f aca="false">AE18+(AF18/60)+(AG18/3600)</f>
        <v>82.75</v>
      </c>
      <c r="AJ18" s="25" t="n">
        <f aca="false">AI18*AH18</f>
        <v>-82.75</v>
      </c>
      <c r="AK18" s="23" t="n">
        <v>200</v>
      </c>
      <c r="AL18" s="23" t="n">
        <v>1000</v>
      </c>
      <c r="AN18" s="24" t="s">
        <v>879</v>
      </c>
      <c r="AO18" s="24" t="s">
        <v>880</v>
      </c>
    </row>
    <row r="19" customFormat="false" ht="12" hidden="false" customHeight="false" outlineLevel="0" collapsed="false">
      <c r="A19" s="1" t="n">
        <v>16</v>
      </c>
      <c r="B19" s="23" t="s">
        <v>36</v>
      </c>
      <c r="C19" s="23" t="s">
        <v>174</v>
      </c>
      <c r="D19" s="23" t="s">
        <v>175</v>
      </c>
      <c r="E19" s="23" t="s">
        <v>869</v>
      </c>
      <c r="F19" s="23" t="s">
        <v>870</v>
      </c>
      <c r="G19" s="23" t="s">
        <v>871</v>
      </c>
      <c r="H19" s="23" t="s">
        <v>872</v>
      </c>
      <c r="I19" s="24" t="s">
        <v>873</v>
      </c>
      <c r="J19" s="23" t="str">
        <f aca="false">J18</f>
        <v>Moser, 1925</v>
      </c>
      <c r="K19" s="23" t="s">
        <v>875</v>
      </c>
      <c r="L19" s="23" t="n">
        <f aca="false">L18</f>
        <v>1925</v>
      </c>
      <c r="N19" s="24" t="s">
        <v>876</v>
      </c>
      <c r="O19" s="23" t="s">
        <v>877</v>
      </c>
      <c r="P19" s="23" t="str">
        <f aca="false">P18</f>
        <v>Alvarino,1980</v>
      </c>
      <c r="Q19" s="23" t="n">
        <v>147</v>
      </c>
      <c r="Y19" s="23" t="n">
        <v>64</v>
      </c>
      <c r="Z19" s="23" t="n">
        <v>15</v>
      </c>
      <c r="AB19" s="25" t="n">
        <f aca="false">Y19+(Z19/60)+(AA19/3600)</f>
        <v>64.25</v>
      </c>
      <c r="AC19" s="25" t="n">
        <f aca="false">AB19*-1</f>
        <v>-64.25</v>
      </c>
      <c r="AE19" s="23" t="n">
        <v>82</v>
      </c>
      <c r="AF19" s="23" t="n">
        <v>45</v>
      </c>
      <c r="AH19" s="23" t="n">
        <v>-1</v>
      </c>
      <c r="AI19" s="25" t="n">
        <f aca="false">AE19+(AF19/60)+(AG19/3600)</f>
        <v>82.75</v>
      </c>
      <c r="AJ19" s="25" t="n">
        <f aca="false">AI19*AH19</f>
        <v>-82.75</v>
      </c>
      <c r="AK19" s="23" t="n">
        <v>0</v>
      </c>
      <c r="AL19" s="23" t="n">
        <v>200</v>
      </c>
      <c r="AN19" s="24" t="s">
        <v>879</v>
      </c>
      <c r="AO19" s="24" t="s">
        <v>880</v>
      </c>
    </row>
    <row r="20" customFormat="false" ht="12" hidden="false" customHeight="false" outlineLevel="0" collapsed="false">
      <c r="A20" s="1" t="n">
        <v>17</v>
      </c>
      <c r="B20" s="23" t="s">
        <v>36</v>
      </c>
      <c r="C20" s="23" t="s">
        <v>174</v>
      </c>
      <c r="D20" s="23" t="s">
        <v>175</v>
      </c>
      <c r="E20" s="23" t="s">
        <v>869</v>
      </c>
      <c r="F20" s="23" t="s">
        <v>870</v>
      </c>
      <c r="G20" s="23" t="s">
        <v>871</v>
      </c>
      <c r="H20" s="23" t="s">
        <v>872</v>
      </c>
      <c r="I20" s="24" t="s">
        <v>881</v>
      </c>
      <c r="J20" s="23" t="str">
        <f aca="false">J19</f>
        <v>Moser, 1925</v>
      </c>
      <c r="K20" s="23" t="s">
        <v>875</v>
      </c>
      <c r="L20" s="23" t="n">
        <f aca="false">L19</f>
        <v>1925</v>
      </c>
      <c r="N20" s="24" t="s">
        <v>876</v>
      </c>
      <c r="O20" s="23" t="s">
        <v>877</v>
      </c>
      <c r="P20" s="23" t="str">
        <f aca="false">P19</f>
        <v>Alvarino,1980</v>
      </c>
      <c r="Q20" s="23" t="n">
        <v>147</v>
      </c>
      <c r="Y20" s="23" t="n">
        <v>64</v>
      </c>
      <c r="Z20" s="23" t="n">
        <v>15</v>
      </c>
      <c r="AB20" s="25" t="n">
        <f aca="false">Y20+(Z20/60)+(AA20/3600)</f>
        <v>64.25</v>
      </c>
      <c r="AC20" s="25" t="n">
        <f aca="false">AB20*-1</f>
        <v>-64.25</v>
      </c>
      <c r="AE20" s="23" t="n">
        <v>82</v>
      </c>
      <c r="AF20" s="23" t="n">
        <v>45</v>
      </c>
      <c r="AH20" s="23" t="n">
        <v>-1</v>
      </c>
      <c r="AI20" s="25" t="n">
        <f aca="false">AE20+(AF20/60)+(AG20/3600)</f>
        <v>82.75</v>
      </c>
      <c r="AJ20" s="25" t="n">
        <f aca="false">AI20*AH20</f>
        <v>-82.75</v>
      </c>
      <c r="AK20" s="23" t="n">
        <v>200</v>
      </c>
      <c r="AL20" s="23" t="n">
        <v>1000</v>
      </c>
      <c r="AN20" s="24" t="s">
        <v>879</v>
      </c>
      <c r="AO20" s="24" t="s">
        <v>880</v>
      </c>
    </row>
    <row r="21" customFormat="false" ht="12" hidden="false" customHeight="false" outlineLevel="0" collapsed="false">
      <c r="A21" s="1" t="n">
        <v>18</v>
      </c>
      <c r="B21" s="23" t="s">
        <v>36</v>
      </c>
      <c r="C21" s="23" t="s">
        <v>174</v>
      </c>
      <c r="D21" s="23" t="s">
        <v>175</v>
      </c>
      <c r="E21" s="23" t="s">
        <v>869</v>
      </c>
      <c r="F21" s="23" t="s">
        <v>870</v>
      </c>
      <c r="G21" s="23" t="s">
        <v>871</v>
      </c>
      <c r="H21" s="23" t="s">
        <v>872</v>
      </c>
      <c r="I21" s="24" t="s">
        <v>873</v>
      </c>
      <c r="J21" s="23" t="str">
        <f aca="false">J20</f>
        <v>Moser, 1925</v>
      </c>
      <c r="K21" s="23" t="s">
        <v>875</v>
      </c>
      <c r="L21" s="23" t="n">
        <f aca="false">L20</f>
        <v>1925</v>
      </c>
      <c r="N21" s="24" t="s">
        <v>876</v>
      </c>
      <c r="O21" s="23" t="s">
        <v>877</v>
      </c>
      <c r="P21" s="23" t="str">
        <f aca="false">P20</f>
        <v>Alvarino,1980</v>
      </c>
      <c r="Q21" s="23" t="n">
        <v>148</v>
      </c>
      <c r="Y21" s="23" t="n">
        <v>64</v>
      </c>
      <c r="Z21" s="23" t="n">
        <v>15</v>
      </c>
      <c r="AB21" s="25" t="n">
        <f aca="false">Y21+(Z21/60)+(AA21/3600)</f>
        <v>64.25</v>
      </c>
      <c r="AC21" s="25" t="n">
        <f aca="false">AB21*-1</f>
        <v>-64.25</v>
      </c>
      <c r="AE21" s="23" t="n">
        <v>82</v>
      </c>
      <c r="AF21" s="23" t="n">
        <v>45</v>
      </c>
      <c r="AH21" s="23" t="n">
        <v>-1</v>
      </c>
      <c r="AI21" s="25" t="n">
        <f aca="false">AE21+(AF21/60)+(AG21/3600)</f>
        <v>82.75</v>
      </c>
      <c r="AJ21" s="25" t="n">
        <f aca="false">AI21*AH21</f>
        <v>-82.75</v>
      </c>
      <c r="AK21" s="23" t="n">
        <v>0</v>
      </c>
      <c r="AL21" s="23" t="n">
        <v>200</v>
      </c>
      <c r="AN21" s="24" t="s">
        <v>879</v>
      </c>
      <c r="AO21" s="24" t="s">
        <v>880</v>
      </c>
    </row>
    <row r="22" customFormat="false" ht="12" hidden="false" customHeight="false" outlineLevel="0" collapsed="false">
      <c r="A22" s="1" t="n">
        <v>19</v>
      </c>
      <c r="B22" s="23" t="s">
        <v>36</v>
      </c>
      <c r="C22" s="23" t="s">
        <v>174</v>
      </c>
      <c r="D22" s="23" t="s">
        <v>175</v>
      </c>
      <c r="E22" s="23" t="s">
        <v>869</v>
      </c>
      <c r="F22" s="23" t="s">
        <v>870</v>
      </c>
      <c r="G22" s="23" t="s">
        <v>871</v>
      </c>
      <c r="H22" s="23" t="s">
        <v>872</v>
      </c>
      <c r="I22" s="24" t="s">
        <v>881</v>
      </c>
      <c r="J22" s="23" t="str">
        <f aca="false">J21</f>
        <v>Moser, 1925</v>
      </c>
      <c r="K22" s="23" t="s">
        <v>875</v>
      </c>
      <c r="L22" s="23" t="n">
        <f aca="false">L21</f>
        <v>1925</v>
      </c>
      <c r="N22" s="24" t="s">
        <v>876</v>
      </c>
      <c r="O22" s="23" t="s">
        <v>877</v>
      </c>
      <c r="P22" s="23" t="str">
        <f aca="false">P21</f>
        <v>Alvarino,1980</v>
      </c>
      <c r="Q22" s="23" t="n">
        <v>148</v>
      </c>
      <c r="Y22" s="23" t="n">
        <v>64</v>
      </c>
      <c r="Z22" s="23" t="n">
        <v>15</v>
      </c>
      <c r="AB22" s="25" t="n">
        <f aca="false">Y22+(Z22/60)+(AA22/3600)</f>
        <v>64.25</v>
      </c>
      <c r="AC22" s="25" t="n">
        <f aca="false">AB22*-1</f>
        <v>-64.25</v>
      </c>
      <c r="AE22" s="23" t="n">
        <v>82</v>
      </c>
      <c r="AF22" s="23" t="n">
        <v>45</v>
      </c>
      <c r="AH22" s="23" t="n">
        <v>-1</v>
      </c>
      <c r="AI22" s="25" t="n">
        <f aca="false">AE22+(AF22/60)+(AG22/3600)</f>
        <v>82.75</v>
      </c>
      <c r="AJ22" s="25" t="n">
        <f aca="false">AI22*AH22</f>
        <v>-82.75</v>
      </c>
      <c r="AK22" s="23" t="n">
        <v>200</v>
      </c>
      <c r="AL22" s="23" t="n">
        <v>1000</v>
      </c>
      <c r="AN22" s="24" t="s">
        <v>879</v>
      </c>
      <c r="AO22" s="24" t="s">
        <v>880</v>
      </c>
    </row>
    <row r="23" customFormat="false" ht="12" hidden="false" customHeight="false" outlineLevel="0" collapsed="false">
      <c r="A23" s="1" t="n">
        <v>20</v>
      </c>
      <c r="B23" s="23" t="s">
        <v>36</v>
      </c>
      <c r="C23" s="23" t="s">
        <v>174</v>
      </c>
      <c r="D23" s="23" t="s">
        <v>175</v>
      </c>
      <c r="E23" s="23" t="s">
        <v>869</v>
      </c>
      <c r="F23" s="23" t="s">
        <v>870</v>
      </c>
      <c r="G23" s="23" t="s">
        <v>871</v>
      </c>
      <c r="H23" s="23" t="s">
        <v>872</v>
      </c>
      <c r="I23" s="24" t="s">
        <v>873</v>
      </c>
      <c r="J23" s="23" t="str">
        <f aca="false">J22</f>
        <v>Moser, 1925</v>
      </c>
      <c r="K23" s="23" t="s">
        <v>875</v>
      </c>
      <c r="L23" s="23" t="n">
        <f aca="false">L22</f>
        <v>1925</v>
      </c>
      <c r="N23" s="24" t="s">
        <v>876</v>
      </c>
      <c r="O23" s="23" t="s">
        <v>877</v>
      </c>
      <c r="P23" s="23" t="str">
        <f aca="false">P22</f>
        <v>Alvarino,1980</v>
      </c>
      <c r="Q23" s="23" t="n">
        <v>152</v>
      </c>
      <c r="Y23" s="23" t="n">
        <v>66</v>
      </c>
      <c r="Z23" s="23" t="n">
        <v>15</v>
      </c>
      <c r="AB23" s="25" t="n">
        <f aca="false">Y23+(Z23/60)+(AA23/3600)</f>
        <v>66.25</v>
      </c>
      <c r="AC23" s="25" t="n">
        <f aca="false">AB23*-1</f>
        <v>-66.25</v>
      </c>
      <c r="AE23" s="23" t="n">
        <v>82</v>
      </c>
      <c r="AF23" s="23" t="n">
        <v>45</v>
      </c>
      <c r="AH23" s="23" t="n">
        <v>-1</v>
      </c>
      <c r="AI23" s="25" t="n">
        <f aca="false">AE23+(AF23/60)+(AG23/3600)</f>
        <v>82.75</v>
      </c>
      <c r="AJ23" s="25" t="n">
        <f aca="false">AI23*AH23</f>
        <v>-82.75</v>
      </c>
      <c r="AK23" s="23" t="n">
        <v>0</v>
      </c>
      <c r="AL23" s="23" t="n">
        <v>200</v>
      </c>
      <c r="AN23" s="24" t="s">
        <v>879</v>
      </c>
      <c r="AO23" s="24" t="s">
        <v>880</v>
      </c>
    </row>
    <row r="24" customFormat="false" ht="12" hidden="false" customHeight="false" outlineLevel="0" collapsed="false">
      <c r="A24" s="1" t="n">
        <v>21</v>
      </c>
      <c r="B24" s="23" t="s">
        <v>36</v>
      </c>
      <c r="C24" s="23" t="s">
        <v>174</v>
      </c>
      <c r="D24" s="23" t="s">
        <v>175</v>
      </c>
      <c r="E24" s="23" t="s">
        <v>869</v>
      </c>
      <c r="F24" s="23" t="s">
        <v>870</v>
      </c>
      <c r="G24" s="23" t="s">
        <v>871</v>
      </c>
      <c r="H24" s="23" t="s">
        <v>872</v>
      </c>
      <c r="I24" s="24" t="s">
        <v>881</v>
      </c>
      <c r="J24" s="23" t="str">
        <f aca="false">J23</f>
        <v>Moser, 1925</v>
      </c>
      <c r="K24" s="23" t="s">
        <v>875</v>
      </c>
      <c r="L24" s="23" t="n">
        <f aca="false">L23</f>
        <v>1925</v>
      </c>
      <c r="N24" s="24" t="s">
        <v>876</v>
      </c>
      <c r="O24" s="23" t="s">
        <v>877</v>
      </c>
      <c r="P24" s="23" t="str">
        <f aca="false">P23</f>
        <v>Alvarino,1980</v>
      </c>
      <c r="Q24" s="23" t="n">
        <v>152</v>
      </c>
      <c r="Y24" s="23" t="n">
        <v>66</v>
      </c>
      <c r="Z24" s="23" t="n">
        <v>15</v>
      </c>
      <c r="AB24" s="25" t="n">
        <f aca="false">Y24+(Z24/60)+(AA24/3600)</f>
        <v>66.25</v>
      </c>
      <c r="AC24" s="25" t="n">
        <f aca="false">AB24*-1</f>
        <v>-66.25</v>
      </c>
      <c r="AE24" s="23" t="n">
        <v>82</v>
      </c>
      <c r="AF24" s="23" t="n">
        <v>45</v>
      </c>
      <c r="AH24" s="23" t="n">
        <v>-1</v>
      </c>
      <c r="AI24" s="25" t="n">
        <f aca="false">AE24+(AF24/60)+(AG24/3600)</f>
        <v>82.75</v>
      </c>
      <c r="AJ24" s="25" t="n">
        <f aca="false">AI24*AH24</f>
        <v>-82.75</v>
      </c>
      <c r="AK24" s="23" t="n">
        <v>200</v>
      </c>
      <c r="AL24" s="23" t="n">
        <v>1000</v>
      </c>
      <c r="AN24" s="24" t="s">
        <v>879</v>
      </c>
      <c r="AO24" s="24" t="s">
        <v>880</v>
      </c>
    </row>
    <row r="25" customFormat="false" ht="12" hidden="false" customHeight="false" outlineLevel="0" collapsed="false">
      <c r="A25" s="1" t="n">
        <v>22</v>
      </c>
      <c r="B25" s="23" t="s">
        <v>36</v>
      </c>
      <c r="C25" s="23" t="s">
        <v>174</v>
      </c>
      <c r="D25" s="23" t="s">
        <v>175</v>
      </c>
      <c r="E25" s="23" t="s">
        <v>869</v>
      </c>
      <c r="F25" s="23" t="s">
        <v>870</v>
      </c>
      <c r="G25" s="23" t="s">
        <v>871</v>
      </c>
      <c r="H25" s="23" t="s">
        <v>872</v>
      </c>
      <c r="I25" s="24" t="s">
        <v>873</v>
      </c>
      <c r="J25" s="23" t="str">
        <f aca="false">J24</f>
        <v>Moser, 1925</v>
      </c>
      <c r="K25" s="23" t="s">
        <v>875</v>
      </c>
      <c r="L25" s="23" t="n">
        <f aca="false">L24</f>
        <v>1925</v>
      </c>
      <c r="N25" s="24" t="s">
        <v>876</v>
      </c>
      <c r="O25" s="23" t="s">
        <v>877</v>
      </c>
      <c r="P25" s="23" t="str">
        <f aca="false">P24</f>
        <v>Alvarino,1980</v>
      </c>
      <c r="Q25" s="23" t="n">
        <v>155</v>
      </c>
      <c r="Y25" s="23" t="n">
        <v>66</v>
      </c>
      <c r="Z25" s="23" t="n">
        <v>15</v>
      </c>
      <c r="AB25" s="25" t="n">
        <f aca="false">Y25+(Z25/60)+(AA25/3600)</f>
        <v>66.25</v>
      </c>
      <c r="AC25" s="25" t="n">
        <f aca="false">AB25*-1</f>
        <v>-66.25</v>
      </c>
      <c r="AE25" s="23" t="n">
        <v>82</v>
      </c>
      <c r="AF25" s="23" t="n">
        <v>45</v>
      </c>
      <c r="AH25" s="23" t="n">
        <v>-1</v>
      </c>
      <c r="AI25" s="25" t="n">
        <f aca="false">AE25+(AF25/60)+(AG25/3600)</f>
        <v>82.75</v>
      </c>
      <c r="AJ25" s="25" t="n">
        <f aca="false">AI25*AH25</f>
        <v>-82.75</v>
      </c>
      <c r="AK25" s="23" t="n">
        <v>0</v>
      </c>
      <c r="AL25" s="23" t="n">
        <v>200</v>
      </c>
      <c r="AN25" s="24" t="s">
        <v>879</v>
      </c>
      <c r="AO25" s="24" t="s">
        <v>880</v>
      </c>
    </row>
    <row r="26" customFormat="false" ht="12" hidden="false" customHeight="false" outlineLevel="0" collapsed="false">
      <c r="A26" s="1" t="n">
        <v>23</v>
      </c>
      <c r="B26" s="23" t="s">
        <v>36</v>
      </c>
      <c r="C26" s="23" t="s">
        <v>174</v>
      </c>
      <c r="D26" s="23" t="s">
        <v>175</v>
      </c>
      <c r="E26" s="23" t="s">
        <v>869</v>
      </c>
      <c r="F26" s="23" t="s">
        <v>870</v>
      </c>
      <c r="G26" s="23" t="s">
        <v>871</v>
      </c>
      <c r="H26" s="23" t="s">
        <v>872</v>
      </c>
      <c r="I26" s="24" t="s">
        <v>881</v>
      </c>
      <c r="J26" s="23" t="str">
        <f aca="false">J25</f>
        <v>Moser, 1925</v>
      </c>
      <c r="K26" s="23" t="s">
        <v>875</v>
      </c>
      <c r="L26" s="23" t="n">
        <f aca="false">L25</f>
        <v>1925</v>
      </c>
      <c r="N26" s="24" t="s">
        <v>876</v>
      </c>
      <c r="O26" s="23" t="s">
        <v>877</v>
      </c>
      <c r="P26" s="23" t="str">
        <f aca="false">P25</f>
        <v>Alvarino,1980</v>
      </c>
      <c r="Q26" s="23" t="n">
        <v>155</v>
      </c>
      <c r="Y26" s="23" t="n">
        <v>66</v>
      </c>
      <c r="Z26" s="23" t="n">
        <v>15</v>
      </c>
      <c r="AB26" s="25" t="n">
        <f aca="false">Y26+(Z26/60)+(AA26/3600)</f>
        <v>66.25</v>
      </c>
      <c r="AC26" s="25" t="n">
        <f aca="false">AB26*-1</f>
        <v>-66.25</v>
      </c>
      <c r="AE26" s="23" t="n">
        <v>82</v>
      </c>
      <c r="AF26" s="23" t="n">
        <v>45</v>
      </c>
      <c r="AH26" s="23" t="n">
        <v>-1</v>
      </c>
      <c r="AI26" s="25" t="n">
        <f aca="false">AE26+(AF26/60)+(AG26/3600)</f>
        <v>82.75</v>
      </c>
      <c r="AJ26" s="25" t="n">
        <f aca="false">AI26*AH26</f>
        <v>-82.75</v>
      </c>
      <c r="AK26" s="23" t="n">
        <v>200</v>
      </c>
      <c r="AL26" s="23" t="n">
        <v>1000</v>
      </c>
      <c r="AN26" s="24" t="s">
        <v>879</v>
      </c>
      <c r="AO26" s="24" t="s">
        <v>880</v>
      </c>
    </row>
    <row r="27" customFormat="false" ht="12" hidden="false" customHeight="false" outlineLevel="0" collapsed="false">
      <c r="A27" s="1" t="n">
        <v>24</v>
      </c>
      <c r="B27" s="23" t="s">
        <v>36</v>
      </c>
      <c r="C27" s="23" t="s">
        <v>174</v>
      </c>
      <c r="D27" s="23" t="s">
        <v>175</v>
      </c>
      <c r="E27" s="23" t="s">
        <v>869</v>
      </c>
      <c r="F27" s="23" t="s">
        <v>870</v>
      </c>
      <c r="G27" s="23" t="s">
        <v>871</v>
      </c>
      <c r="H27" s="23" t="s">
        <v>872</v>
      </c>
      <c r="I27" s="24" t="s">
        <v>873</v>
      </c>
      <c r="J27" s="23" t="str">
        <f aca="false">J26</f>
        <v>Moser, 1925</v>
      </c>
      <c r="K27" s="23" t="s">
        <v>875</v>
      </c>
      <c r="L27" s="23" t="n">
        <f aca="false">L26</f>
        <v>1925</v>
      </c>
      <c r="N27" s="24" t="s">
        <v>876</v>
      </c>
      <c r="O27" s="23" t="s">
        <v>877</v>
      </c>
      <c r="P27" s="23" t="str">
        <f aca="false">P26</f>
        <v>Alvarino,1980</v>
      </c>
      <c r="Q27" s="23" t="n">
        <v>156</v>
      </c>
      <c r="Y27" s="23" t="n">
        <v>66</v>
      </c>
      <c r="Z27" s="23" t="n">
        <v>15</v>
      </c>
      <c r="AB27" s="25" t="n">
        <f aca="false">Y27+(Z27/60)+(AA27/3600)</f>
        <v>66.25</v>
      </c>
      <c r="AC27" s="25" t="n">
        <f aca="false">AB27*-1</f>
        <v>-66.25</v>
      </c>
      <c r="AE27" s="23" t="n">
        <v>82</v>
      </c>
      <c r="AF27" s="23" t="n">
        <v>45</v>
      </c>
      <c r="AH27" s="23" t="n">
        <v>-1</v>
      </c>
      <c r="AI27" s="25" t="n">
        <f aca="false">AE27+(AF27/60)+(AG27/3600)</f>
        <v>82.75</v>
      </c>
      <c r="AJ27" s="25" t="n">
        <f aca="false">AI27*AH27</f>
        <v>-82.75</v>
      </c>
      <c r="AK27" s="23" t="n">
        <v>0</v>
      </c>
      <c r="AL27" s="23" t="n">
        <v>200</v>
      </c>
      <c r="AN27" s="24" t="s">
        <v>879</v>
      </c>
      <c r="AO27" s="24" t="s">
        <v>880</v>
      </c>
    </row>
    <row r="28" customFormat="false" ht="12" hidden="false" customHeight="false" outlineLevel="0" collapsed="false">
      <c r="A28" s="1" t="n">
        <v>25</v>
      </c>
      <c r="B28" s="23" t="s">
        <v>36</v>
      </c>
      <c r="C28" s="23" t="s">
        <v>174</v>
      </c>
      <c r="D28" s="23" t="s">
        <v>175</v>
      </c>
      <c r="E28" s="23" t="s">
        <v>869</v>
      </c>
      <c r="F28" s="23" t="s">
        <v>870</v>
      </c>
      <c r="G28" s="23" t="s">
        <v>871</v>
      </c>
      <c r="H28" s="23" t="s">
        <v>872</v>
      </c>
      <c r="I28" s="24" t="s">
        <v>881</v>
      </c>
      <c r="J28" s="23" t="str">
        <f aca="false">J27</f>
        <v>Moser, 1925</v>
      </c>
      <c r="K28" s="23" t="s">
        <v>875</v>
      </c>
      <c r="L28" s="23" t="n">
        <f aca="false">L27</f>
        <v>1925</v>
      </c>
      <c r="N28" s="24" t="s">
        <v>876</v>
      </c>
      <c r="O28" s="23" t="s">
        <v>877</v>
      </c>
      <c r="P28" s="23" t="str">
        <f aca="false">P27</f>
        <v>Alvarino,1980</v>
      </c>
      <c r="Q28" s="23" t="n">
        <v>156</v>
      </c>
      <c r="Y28" s="23" t="n">
        <v>66</v>
      </c>
      <c r="Z28" s="23" t="n">
        <v>15</v>
      </c>
      <c r="AB28" s="25" t="n">
        <f aca="false">Y28+(Z28/60)+(AA28/3600)</f>
        <v>66.25</v>
      </c>
      <c r="AC28" s="25" t="n">
        <f aca="false">AB28*-1</f>
        <v>-66.25</v>
      </c>
      <c r="AE28" s="23" t="n">
        <v>82</v>
      </c>
      <c r="AF28" s="23" t="n">
        <v>45</v>
      </c>
      <c r="AH28" s="23" t="n">
        <v>-1</v>
      </c>
      <c r="AI28" s="25" t="n">
        <f aca="false">AE28+(AF28/60)+(AG28/3600)</f>
        <v>82.75</v>
      </c>
      <c r="AJ28" s="25" t="n">
        <f aca="false">AI28*AH28</f>
        <v>-82.75</v>
      </c>
      <c r="AK28" s="23" t="n">
        <v>200</v>
      </c>
      <c r="AL28" s="23" t="n">
        <v>1000</v>
      </c>
      <c r="AN28" s="24" t="s">
        <v>879</v>
      </c>
      <c r="AO28" s="24" t="s">
        <v>880</v>
      </c>
    </row>
    <row r="29" customFormat="false" ht="12" hidden="false" customHeight="false" outlineLevel="0" collapsed="false">
      <c r="A29" s="1" t="n">
        <v>26</v>
      </c>
      <c r="B29" s="23" t="s">
        <v>36</v>
      </c>
      <c r="C29" s="23" t="s">
        <v>174</v>
      </c>
      <c r="D29" s="23" t="s">
        <v>175</v>
      </c>
      <c r="E29" s="23" t="s">
        <v>869</v>
      </c>
      <c r="F29" s="23" t="s">
        <v>870</v>
      </c>
      <c r="G29" s="23" t="s">
        <v>871</v>
      </c>
      <c r="H29" s="23" t="s">
        <v>872</v>
      </c>
      <c r="I29" s="24" t="s">
        <v>873</v>
      </c>
      <c r="J29" s="23" t="str">
        <f aca="false">J28</f>
        <v>Moser, 1925</v>
      </c>
      <c r="K29" s="23" t="s">
        <v>875</v>
      </c>
      <c r="L29" s="23" t="n">
        <f aca="false">L28</f>
        <v>1925</v>
      </c>
      <c r="N29" s="24" t="s">
        <v>876</v>
      </c>
      <c r="O29" s="23" t="s">
        <v>877</v>
      </c>
      <c r="P29" s="23" t="str">
        <f aca="false">P28</f>
        <v>Alvarino,1980</v>
      </c>
      <c r="Q29" s="23" t="n">
        <v>157</v>
      </c>
      <c r="Y29" s="23" t="n">
        <v>66</v>
      </c>
      <c r="Z29" s="23" t="n">
        <v>15</v>
      </c>
      <c r="AB29" s="25" t="n">
        <f aca="false">Y29+(Z29/60)+(AA29/3600)</f>
        <v>66.25</v>
      </c>
      <c r="AC29" s="25" t="n">
        <f aca="false">AB29*-1</f>
        <v>-66.25</v>
      </c>
      <c r="AE29" s="23" t="n">
        <v>82</v>
      </c>
      <c r="AF29" s="23" t="n">
        <v>45</v>
      </c>
      <c r="AH29" s="23" t="n">
        <v>-1</v>
      </c>
      <c r="AI29" s="25" t="n">
        <f aca="false">AE29+(AF29/60)+(AG29/3600)</f>
        <v>82.75</v>
      </c>
      <c r="AJ29" s="25" t="n">
        <f aca="false">AI29*AH29</f>
        <v>-82.75</v>
      </c>
      <c r="AK29" s="23" t="n">
        <v>0</v>
      </c>
      <c r="AL29" s="23" t="n">
        <v>200</v>
      </c>
      <c r="AN29" s="24" t="s">
        <v>879</v>
      </c>
      <c r="AO29" s="24" t="s">
        <v>880</v>
      </c>
    </row>
    <row r="30" customFormat="false" ht="12" hidden="false" customHeight="false" outlineLevel="0" collapsed="false">
      <c r="A30" s="1" t="n">
        <v>27</v>
      </c>
      <c r="B30" s="23" t="s">
        <v>36</v>
      </c>
      <c r="C30" s="23" t="s">
        <v>174</v>
      </c>
      <c r="D30" s="23" t="s">
        <v>175</v>
      </c>
      <c r="E30" s="23" t="s">
        <v>869</v>
      </c>
      <c r="F30" s="23" t="s">
        <v>870</v>
      </c>
      <c r="G30" s="23" t="s">
        <v>871</v>
      </c>
      <c r="H30" s="23" t="s">
        <v>872</v>
      </c>
      <c r="I30" s="24" t="s">
        <v>881</v>
      </c>
      <c r="J30" s="23" t="str">
        <f aca="false">J29</f>
        <v>Moser, 1925</v>
      </c>
      <c r="K30" s="23" t="s">
        <v>875</v>
      </c>
      <c r="L30" s="23" t="n">
        <f aca="false">L29</f>
        <v>1925</v>
      </c>
      <c r="N30" s="24" t="s">
        <v>876</v>
      </c>
      <c r="O30" s="23" t="s">
        <v>877</v>
      </c>
      <c r="P30" s="23" t="str">
        <f aca="false">P29</f>
        <v>Alvarino,1980</v>
      </c>
      <c r="Q30" s="23" t="n">
        <v>157</v>
      </c>
      <c r="Y30" s="23" t="n">
        <v>66</v>
      </c>
      <c r="Z30" s="23" t="n">
        <v>15</v>
      </c>
      <c r="AB30" s="25" t="n">
        <f aca="false">Y30+(Z30/60)+(AA30/3600)</f>
        <v>66.25</v>
      </c>
      <c r="AC30" s="25" t="n">
        <f aca="false">AB30*-1</f>
        <v>-66.25</v>
      </c>
      <c r="AE30" s="23" t="n">
        <v>82</v>
      </c>
      <c r="AF30" s="23" t="n">
        <v>45</v>
      </c>
      <c r="AH30" s="23" t="n">
        <v>-1</v>
      </c>
      <c r="AI30" s="25" t="n">
        <f aca="false">AE30+(AF30/60)+(AG30/3600)</f>
        <v>82.75</v>
      </c>
      <c r="AJ30" s="25" t="n">
        <f aca="false">AI30*AH30</f>
        <v>-82.75</v>
      </c>
      <c r="AK30" s="23" t="n">
        <v>200</v>
      </c>
      <c r="AL30" s="23" t="n">
        <v>1000</v>
      </c>
      <c r="AN30" s="24" t="s">
        <v>879</v>
      </c>
      <c r="AO30" s="24" t="s">
        <v>880</v>
      </c>
    </row>
    <row r="31" customFormat="false" ht="12" hidden="false" customHeight="false" outlineLevel="0" collapsed="false">
      <c r="A31" s="1" t="n">
        <v>28</v>
      </c>
      <c r="B31" s="23" t="s">
        <v>36</v>
      </c>
      <c r="C31" s="23" t="s">
        <v>174</v>
      </c>
      <c r="D31" s="23" t="s">
        <v>175</v>
      </c>
      <c r="E31" s="23" t="s">
        <v>869</v>
      </c>
      <c r="F31" s="23" t="s">
        <v>870</v>
      </c>
      <c r="G31" s="23" t="s">
        <v>871</v>
      </c>
      <c r="H31" s="23" t="s">
        <v>872</v>
      </c>
      <c r="I31" s="24" t="s">
        <v>873</v>
      </c>
      <c r="J31" s="23" t="str">
        <f aca="false">J30</f>
        <v>Moser, 1925</v>
      </c>
      <c r="K31" s="23" t="s">
        <v>875</v>
      </c>
      <c r="L31" s="23" t="n">
        <f aca="false">L30</f>
        <v>1925</v>
      </c>
      <c r="N31" s="24" t="s">
        <v>876</v>
      </c>
      <c r="O31" s="23" t="s">
        <v>877</v>
      </c>
      <c r="P31" s="23" t="str">
        <f aca="false">P30</f>
        <v>Alvarino,1980</v>
      </c>
      <c r="Q31" s="23" t="n">
        <v>158</v>
      </c>
      <c r="Y31" s="23" t="n">
        <v>65</v>
      </c>
      <c r="Z31" s="23" t="n">
        <v>0</v>
      </c>
      <c r="AB31" s="25" t="n">
        <f aca="false">Y31+(Z31/60)+(AA31/3600)</f>
        <v>65</v>
      </c>
      <c r="AC31" s="25" t="n">
        <f aca="false">AB31*-1</f>
        <v>-65</v>
      </c>
      <c r="AE31" s="23" t="n">
        <v>78</v>
      </c>
      <c r="AF31" s="23" t="n">
        <v>30</v>
      </c>
      <c r="AH31" s="23" t="n">
        <v>-1</v>
      </c>
      <c r="AI31" s="25" t="n">
        <f aca="false">AE31+(AF31/60)+(AG31/3600)</f>
        <v>78.5</v>
      </c>
      <c r="AJ31" s="25" t="n">
        <f aca="false">AI31*AH31</f>
        <v>-78.5</v>
      </c>
      <c r="AK31" s="23" t="n">
        <v>0</v>
      </c>
      <c r="AL31" s="23" t="n">
        <v>200</v>
      </c>
      <c r="AN31" s="24" t="s">
        <v>879</v>
      </c>
      <c r="AO31" s="24" t="s">
        <v>880</v>
      </c>
    </row>
    <row r="32" customFormat="false" ht="12" hidden="false" customHeight="false" outlineLevel="0" collapsed="false">
      <c r="A32" s="1" t="n">
        <v>29</v>
      </c>
      <c r="B32" s="23" t="s">
        <v>36</v>
      </c>
      <c r="C32" s="23" t="s">
        <v>174</v>
      </c>
      <c r="D32" s="23" t="s">
        <v>175</v>
      </c>
      <c r="E32" s="23" t="s">
        <v>869</v>
      </c>
      <c r="F32" s="23" t="s">
        <v>870</v>
      </c>
      <c r="G32" s="23" t="s">
        <v>871</v>
      </c>
      <c r="H32" s="23" t="s">
        <v>872</v>
      </c>
      <c r="I32" s="24" t="s">
        <v>881</v>
      </c>
      <c r="J32" s="23" t="str">
        <f aca="false">J31</f>
        <v>Moser, 1925</v>
      </c>
      <c r="K32" s="23" t="s">
        <v>875</v>
      </c>
      <c r="L32" s="23" t="n">
        <f aca="false">L31</f>
        <v>1925</v>
      </c>
      <c r="N32" s="24" t="s">
        <v>876</v>
      </c>
      <c r="O32" s="23" t="s">
        <v>877</v>
      </c>
      <c r="P32" s="23" t="str">
        <f aca="false">P31</f>
        <v>Alvarino,1980</v>
      </c>
      <c r="Q32" s="23" t="n">
        <v>158</v>
      </c>
      <c r="Y32" s="23" t="n">
        <v>65</v>
      </c>
      <c r="Z32" s="23" t="n">
        <v>0</v>
      </c>
      <c r="AB32" s="25" t="n">
        <f aca="false">Y32+(Z32/60)+(AA32/3600)</f>
        <v>65</v>
      </c>
      <c r="AC32" s="25" t="n">
        <f aca="false">AB32*-1</f>
        <v>-65</v>
      </c>
      <c r="AE32" s="23" t="n">
        <v>78</v>
      </c>
      <c r="AF32" s="23" t="n">
        <v>30</v>
      </c>
      <c r="AH32" s="23" t="n">
        <v>-1</v>
      </c>
      <c r="AI32" s="25" t="n">
        <f aca="false">AE32+(AF32/60)+(AG32/3600)</f>
        <v>78.5</v>
      </c>
      <c r="AJ32" s="25" t="n">
        <f aca="false">AI32*AH32</f>
        <v>-78.5</v>
      </c>
      <c r="AK32" s="23" t="n">
        <v>200</v>
      </c>
      <c r="AL32" s="23" t="n">
        <v>1000</v>
      </c>
      <c r="AN32" s="24" t="s">
        <v>879</v>
      </c>
      <c r="AO32" s="24" t="s">
        <v>880</v>
      </c>
    </row>
    <row r="33" customFormat="false" ht="12" hidden="false" customHeight="false" outlineLevel="0" collapsed="false">
      <c r="A33" s="1" t="n">
        <v>30</v>
      </c>
      <c r="B33" s="23" t="s">
        <v>36</v>
      </c>
      <c r="C33" s="23" t="s">
        <v>174</v>
      </c>
      <c r="D33" s="23" t="s">
        <v>175</v>
      </c>
      <c r="E33" s="23" t="s">
        <v>869</v>
      </c>
      <c r="F33" s="23" t="s">
        <v>870</v>
      </c>
      <c r="G33" s="23" t="s">
        <v>871</v>
      </c>
      <c r="H33" s="23" t="s">
        <v>872</v>
      </c>
      <c r="I33" s="24" t="s">
        <v>873</v>
      </c>
      <c r="J33" s="23" t="str">
        <f aca="false">J32</f>
        <v>Moser, 1925</v>
      </c>
      <c r="K33" s="23" t="s">
        <v>875</v>
      </c>
      <c r="L33" s="23" t="n">
        <f aca="false">L32</f>
        <v>1925</v>
      </c>
      <c r="N33" s="24" t="s">
        <v>876</v>
      </c>
      <c r="O33" s="23" t="s">
        <v>877</v>
      </c>
      <c r="P33" s="23" t="str">
        <f aca="false">P32</f>
        <v>Alvarino,1980</v>
      </c>
      <c r="Q33" s="23" t="n">
        <v>159</v>
      </c>
      <c r="Y33" s="23" t="n">
        <v>65</v>
      </c>
      <c r="Z33" s="23" t="n">
        <v>0</v>
      </c>
      <c r="AB33" s="25" t="n">
        <f aca="false">Y33+(Z33/60)+(AA33/3600)</f>
        <v>65</v>
      </c>
      <c r="AC33" s="25" t="n">
        <f aca="false">AB33*-1</f>
        <v>-65</v>
      </c>
      <c r="AE33" s="23" t="n">
        <v>78</v>
      </c>
      <c r="AF33" s="23" t="n">
        <v>30</v>
      </c>
      <c r="AH33" s="23" t="n">
        <v>-1</v>
      </c>
      <c r="AI33" s="25" t="n">
        <f aca="false">AE33+(AF33/60)+(AG33/3600)</f>
        <v>78.5</v>
      </c>
      <c r="AJ33" s="25" t="n">
        <f aca="false">AI33*AH33</f>
        <v>-78.5</v>
      </c>
      <c r="AK33" s="23" t="n">
        <v>0</v>
      </c>
      <c r="AL33" s="23" t="n">
        <v>200</v>
      </c>
      <c r="AN33" s="24" t="s">
        <v>879</v>
      </c>
      <c r="AO33" s="24" t="s">
        <v>880</v>
      </c>
    </row>
    <row r="34" customFormat="false" ht="12" hidden="false" customHeight="false" outlineLevel="0" collapsed="false">
      <c r="A34" s="1" t="n">
        <v>31</v>
      </c>
      <c r="B34" s="23" t="s">
        <v>36</v>
      </c>
      <c r="C34" s="23" t="s">
        <v>174</v>
      </c>
      <c r="D34" s="23" t="s">
        <v>175</v>
      </c>
      <c r="E34" s="23" t="s">
        <v>869</v>
      </c>
      <c r="F34" s="23" t="s">
        <v>870</v>
      </c>
      <c r="G34" s="23" t="s">
        <v>871</v>
      </c>
      <c r="H34" s="23" t="s">
        <v>872</v>
      </c>
      <c r="I34" s="24" t="s">
        <v>881</v>
      </c>
      <c r="J34" s="23" t="str">
        <f aca="false">J33</f>
        <v>Moser, 1925</v>
      </c>
      <c r="K34" s="23" t="s">
        <v>875</v>
      </c>
      <c r="L34" s="23" t="n">
        <f aca="false">L33</f>
        <v>1925</v>
      </c>
      <c r="N34" s="24" t="s">
        <v>876</v>
      </c>
      <c r="O34" s="23" t="s">
        <v>877</v>
      </c>
      <c r="P34" s="23" t="str">
        <f aca="false">P33</f>
        <v>Alvarino,1980</v>
      </c>
      <c r="Q34" s="23" t="n">
        <v>159</v>
      </c>
      <c r="Y34" s="23" t="n">
        <v>65</v>
      </c>
      <c r="Z34" s="23" t="n">
        <v>0</v>
      </c>
      <c r="AB34" s="25" t="n">
        <f aca="false">Y34+(Z34/60)+(AA34/3600)</f>
        <v>65</v>
      </c>
      <c r="AC34" s="25" t="n">
        <f aca="false">AB34*-1</f>
        <v>-65</v>
      </c>
      <c r="AE34" s="23" t="n">
        <v>78</v>
      </c>
      <c r="AF34" s="23" t="n">
        <v>30</v>
      </c>
      <c r="AH34" s="23" t="n">
        <v>-1</v>
      </c>
      <c r="AI34" s="25" t="n">
        <f aca="false">AE34+(AF34/60)+(AG34/3600)</f>
        <v>78.5</v>
      </c>
      <c r="AJ34" s="25" t="n">
        <f aca="false">AI34*AH34</f>
        <v>-78.5</v>
      </c>
      <c r="AK34" s="23" t="n">
        <v>200</v>
      </c>
      <c r="AL34" s="23" t="n">
        <v>1000</v>
      </c>
      <c r="AN34" s="24" t="s">
        <v>879</v>
      </c>
      <c r="AO34" s="24" t="s">
        <v>880</v>
      </c>
    </row>
    <row r="35" customFormat="false" ht="12" hidden="false" customHeight="false" outlineLevel="0" collapsed="false">
      <c r="A35" s="1" t="n">
        <v>32</v>
      </c>
      <c r="B35" s="23" t="s">
        <v>36</v>
      </c>
      <c r="C35" s="23" t="s">
        <v>174</v>
      </c>
      <c r="D35" s="23" t="s">
        <v>175</v>
      </c>
      <c r="E35" s="23" t="s">
        <v>869</v>
      </c>
      <c r="F35" s="23" t="s">
        <v>870</v>
      </c>
      <c r="G35" s="23" t="s">
        <v>871</v>
      </c>
      <c r="H35" s="23" t="s">
        <v>872</v>
      </c>
      <c r="I35" s="24" t="s">
        <v>873</v>
      </c>
      <c r="J35" s="23" t="str">
        <f aca="false">J34</f>
        <v>Moser, 1925</v>
      </c>
      <c r="K35" s="23" t="s">
        <v>875</v>
      </c>
      <c r="L35" s="23" t="n">
        <f aca="false">L34</f>
        <v>1925</v>
      </c>
      <c r="N35" s="24" t="s">
        <v>876</v>
      </c>
      <c r="O35" s="23" t="s">
        <v>877</v>
      </c>
      <c r="P35" s="23" t="str">
        <f aca="false">P34</f>
        <v>Alvarino,1980</v>
      </c>
      <c r="Q35" s="23" t="n">
        <v>160</v>
      </c>
      <c r="Y35" s="23" t="n">
        <v>65</v>
      </c>
      <c r="Z35" s="23" t="n">
        <v>0</v>
      </c>
      <c r="AB35" s="25" t="n">
        <f aca="false">Y35+(Z35/60)+(AA35/3600)</f>
        <v>65</v>
      </c>
      <c r="AC35" s="25" t="n">
        <f aca="false">AB35*-1</f>
        <v>-65</v>
      </c>
      <c r="AE35" s="23" t="n">
        <v>78</v>
      </c>
      <c r="AF35" s="23" t="n">
        <v>30</v>
      </c>
      <c r="AH35" s="23" t="n">
        <v>-1</v>
      </c>
      <c r="AI35" s="25" t="n">
        <f aca="false">AE35+(AF35/60)+(AG35/3600)</f>
        <v>78.5</v>
      </c>
      <c r="AJ35" s="25" t="n">
        <f aca="false">AI35*AH35</f>
        <v>-78.5</v>
      </c>
      <c r="AK35" s="23" t="n">
        <v>0</v>
      </c>
      <c r="AL35" s="23" t="n">
        <v>200</v>
      </c>
      <c r="AN35" s="24" t="s">
        <v>879</v>
      </c>
      <c r="AO35" s="24" t="s">
        <v>880</v>
      </c>
    </row>
    <row r="36" customFormat="false" ht="12" hidden="false" customHeight="false" outlineLevel="0" collapsed="false">
      <c r="A36" s="1" t="n">
        <v>33</v>
      </c>
      <c r="B36" s="23" t="s">
        <v>36</v>
      </c>
      <c r="C36" s="23" t="s">
        <v>174</v>
      </c>
      <c r="D36" s="23" t="s">
        <v>175</v>
      </c>
      <c r="E36" s="23" t="s">
        <v>869</v>
      </c>
      <c r="F36" s="23" t="s">
        <v>870</v>
      </c>
      <c r="G36" s="23" t="s">
        <v>871</v>
      </c>
      <c r="H36" s="23" t="s">
        <v>872</v>
      </c>
      <c r="I36" s="24" t="s">
        <v>881</v>
      </c>
      <c r="J36" s="23" t="str">
        <f aca="false">J35</f>
        <v>Moser, 1925</v>
      </c>
      <c r="K36" s="23" t="s">
        <v>875</v>
      </c>
      <c r="L36" s="23" t="n">
        <f aca="false">L35</f>
        <v>1925</v>
      </c>
      <c r="N36" s="24" t="s">
        <v>876</v>
      </c>
      <c r="O36" s="23" t="s">
        <v>877</v>
      </c>
      <c r="P36" s="23" t="str">
        <f aca="false">P35</f>
        <v>Alvarino,1980</v>
      </c>
      <c r="Q36" s="23" t="n">
        <v>160</v>
      </c>
      <c r="Y36" s="23" t="n">
        <v>65</v>
      </c>
      <c r="Z36" s="23" t="n">
        <v>0</v>
      </c>
      <c r="AB36" s="25" t="n">
        <f aca="false">Y36+(Z36/60)+(AA36/3600)</f>
        <v>65</v>
      </c>
      <c r="AC36" s="25" t="n">
        <f aca="false">AB36*-1</f>
        <v>-65</v>
      </c>
      <c r="AE36" s="23" t="n">
        <v>78</v>
      </c>
      <c r="AF36" s="23" t="n">
        <v>30</v>
      </c>
      <c r="AH36" s="23" t="n">
        <v>-1</v>
      </c>
      <c r="AI36" s="25" t="n">
        <f aca="false">AE36+(AF36/60)+(AG36/3600)</f>
        <v>78.5</v>
      </c>
      <c r="AJ36" s="25" t="n">
        <f aca="false">AI36*AH36</f>
        <v>-78.5</v>
      </c>
      <c r="AK36" s="23" t="n">
        <v>200</v>
      </c>
      <c r="AL36" s="23" t="n">
        <v>1000</v>
      </c>
      <c r="AN36" s="24" t="s">
        <v>879</v>
      </c>
      <c r="AO36" s="24" t="s">
        <v>880</v>
      </c>
    </row>
    <row r="37" customFormat="false" ht="12" hidden="false" customHeight="false" outlineLevel="0" collapsed="false">
      <c r="A37" s="1" t="n">
        <v>34</v>
      </c>
      <c r="B37" s="23" t="s">
        <v>36</v>
      </c>
      <c r="C37" s="23" t="s">
        <v>174</v>
      </c>
      <c r="D37" s="23" t="s">
        <v>175</v>
      </c>
      <c r="E37" s="23" t="s">
        <v>869</v>
      </c>
      <c r="F37" s="23" t="s">
        <v>870</v>
      </c>
      <c r="G37" s="23" t="s">
        <v>871</v>
      </c>
      <c r="H37" s="23" t="s">
        <v>872</v>
      </c>
      <c r="I37" s="24" t="s">
        <v>873</v>
      </c>
      <c r="J37" s="23" t="str">
        <f aca="false">J36</f>
        <v>Moser, 1925</v>
      </c>
      <c r="K37" s="23" t="s">
        <v>875</v>
      </c>
      <c r="L37" s="23" t="n">
        <f aca="false">L36</f>
        <v>1925</v>
      </c>
      <c r="N37" s="24" t="s">
        <v>876</v>
      </c>
      <c r="O37" s="23" t="s">
        <v>877</v>
      </c>
      <c r="P37" s="23" t="str">
        <f aca="false">P36</f>
        <v>Alvarino,1980</v>
      </c>
      <c r="Q37" s="23" t="n">
        <v>161</v>
      </c>
      <c r="Y37" s="23" t="n">
        <v>65</v>
      </c>
      <c r="Z37" s="23" t="n">
        <v>0</v>
      </c>
      <c r="AB37" s="25" t="n">
        <f aca="false">Y37+(Z37/60)+(AA37/3600)</f>
        <v>65</v>
      </c>
      <c r="AC37" s="25" t="n">
        <f aca="false">AB37*-1</f>
        <v>-65</v>
      </c>
      <c r="AE37" s="23" t="n">
        <v>78</v>
      </c>
      <c r="AF37" s="23" t="n">
        <v>30</v>
      </c>
      <c r="AH37" s="23" t="n">
        <v>-1</v>
      </c>
      <c r="AI37" s="25" t="n">
        <f aca="false">AE37+(AF37/60)+(AG37/3600)</f>
        <v>78.5</v>
      </c>
      <c r="AJ37" s="25" t="n">
        <f aca="false">AI37*AH37</f>
        <v>-78.5</v>
      </c>
      <c r="AK37" s="23" t="n">
        <v>0</v>
      </c>
      <c r="AL37" s="23" t="n">
        <v>200</v>
      </c>
      <c r="AN37" s="24" t="s">
        <v>879</v>
      </c>
      <c r="AO37" s="24" t="s">
        <v>880</v>
      </c>
    </row>
    <row r="38" customFormat="false" ht="12" hidden="false" customHeight="false" outlineLevel="0" collapsed="false">
      <c r="A38" s="1" t="n">
        <v>35</v>
      </c>
      <c r="B38" s="23" t="s">
        <v>36</v>
      </c>
      <c r="C38" s="23" t="s">
        <v>174</v>
      </c>
      <c r="D38" s="23" t="s">
        <v>175</v>
      </c>
      <c r="E38" s="23" t="s">
        <v>869</v>
      </c>
      <c r="F38" s="23" t="s">
        <v>870</v>
      </c>
      <c r="G38" s="23" t="s">
        <v>871</v>
      </c>
      <c r="H38" s="23" t="s">
        <v>872</v>
      </c>
      <c r="I38" s="24" t="s">
        <v>881</v>
      </c>
      <c r="J38" s="23" t="str">
        <f aca="false">J37</f>
        <v>Moser, 1925</v>
      </c>
      <c r="K38" s="23" t="s">
        <v>875</v>
      </c>
      <c r="L38" s="23" t="n">
        <f aca="false">L37</f>
        <v>1925</v>
      </c>
      <c r="N38" s="24" t="s">
        <v>876</v>
      </c>
      <c r="O38" s="23" t="s">
        <v>877</v>
      </c>
      <c r="P38" s="23" t="str">
        <f aca="false">P37</f>
        <v>Alvarino,1980</v>
      </c>
      <c r="Q38" s="23" t="n">
        <v>161</v>
      </c>
      <c r="Y38" s="23" t="n">
        <v>65</v>
      </c>
      <c r="Z38" s="23" t="n">
        <v>0</v>
      </c>
      <c r="AB38" s="25" t="n">
        <f aca="false">Y38+(Z38/60)+(AA38/3600)</f>
        <v>65</v>
      </c>
      <c r="AC38" s="25" t="n">
        <f aca="false">AB38*-1</f>
        <v>-65</v>
      </c>
      <c r="AE38" s="23" t="n">
        <v>78</v>
      </c>
      <c r="AF38" s="23" t="n">
        <v>30</v>
      </c>
      <c r="AH38" s="23" t="n">
        <v>-1</v>
      </c>
      <c r="AI38" s="25" t="n">
        <f aca="false">AE38+(AF38/60)+(AG38/3600)</f>
        <v>78.5</v>
      </c>
      <c r="AJ38" s="25" t="n">
        <f aca="false">AI38*AH38</f>
        <v>-78.5</v>
      </c>
      <c r="AK38" s="23" t="n">
        <v>200</v>
      </c>
      <c r="AL38" s="23" t="n">
        <v>1000</v>
      </c>
      <c r="AN38" s="24" t="s">
        <v>879</v>
      </c>
      <c r="AO38" s="24" t="s">
        <v>880</v>
      </c>
    </row>
    <row r="39" customFormat="false" ht="12" hidden="false" customHeight="false" outlineLevel="0" collapsed="false">
      <c r="A39" s="1" t="n">
        <v>36</v>
      </c>
      <c r="B39" s="23" t="s">
        <v>36</v>
      </c>
      <c r="C39" s="23" t="s">
        <v>174</v>
      </c>
      <c r="D39" s="23" t="s">
        <v>175</v>
      </c>
      <c r="E39" s="23" t="s">
        <v>869</v>
      </c>
      <c r="F39" s="23" t="s">
        <v>870</v>
      </c>
      <c r="G39" s="23" t="s">
        <v>871</v>
      </c>
      <c r="H39" s="23" t="s">
        <v>872</v>
      </c>
      <c r="I39" s="24" t="s">
        <v>873</v>
      </c>
      <c r="J39" s="23" t="str">
        <f aca="false">J38</f>
        <v>Moser, 1925</v>
      </c>
      <c r="K39" s="23" t="s">
        <v>875</v>
      </c>
      <c r="L39" s="23" t="n">
        <f aca="false">L38</f>
        <v>1925</v>
      </c>
      <c r="N39" s="24" t="s">
        <v>876</v>
      </c>
      <c r="O39" s="23" t="s">
        <v>877</v>
      </c>
      <c r="P39" s="23" t="str">
        <f aca="false">P38</f>
        <v>Alvarino,1980</v>
      </c>
      <c r="Q39" s="23" t="n">
        <v>168</v>
      </c>
      <c r="Y39" s="23" t="n">
        <v>63</v>
      </c>
      <c r="Z39" s="23" t="n">
        <v>0</v>
      </c>
      <c r="AB39" s="25" t="n">
        <f aca="false">Y39+(Z39/60)+(AA39/3600)</f>
        <v>63</v>
      </c>
      <c r="AC39" s="25" t="n">
        <f aca="false">AB39*-1</f>
        <v>-63</v>
      </c>
      <c r="AE39" s="23" t="n">
        <v>75</v>
      </c>
      <c r="AF39" s="23" t="n">
        <v>0</v>
      </c>
      <c r="AH39" s="23" t="n">
        <v>-1</v>
      </c>
      <c r="AI39" s="25" t="n">
        <f aca="false">AE39+(AF39/60)+(AG39/3600)</f>
        <v>75</v>
      </c>
      <c r="AJ39" s="25" t="n">
        <f aca="false">AI39*AH39</f>
        <v>-75</v>
      </c>
      <c r="AK39" s="23" t="n">
        <v>0</v>
      </c>
      <c r="AL39" s="23" t="n">
        <v>200</v>
      </c>
      <c r="AN39" s="24" t="s">
        <v>879</v>
      </c>
      <c r="AO39" s="24" t="s">
        <v>880</v>
      </c>
    </row>
    <row r="40" customFormat="false" ht="12" hidden="false" customHeight="false" outlineLevel="0" collapsed="false">
      <c r="A40" s="1" t="n">
        <v>37</v>
      </c>
      <c r="B40" s="23" t="s">
        <v>36</v>
      </c>
      <c r="C40" s="23" t="s">
        <v>174</v>
      </c>
      <c r="D40" s="23" t="s">
        <v>175</v>
      </c>
      <c r="E40" s="23" t="s">
        <v>869</v>
      </c>
      <c r="F40" s="23" t="s">
        <v>870</v>
      </c>
      <c r="G40" s="23" t="s">
        <v>871</v>
      </c>
      <c r="H40" s="23" t="s">
        <v>872</v>
      </c>
      <c r="I40" s="24" t="s">
        <v>881</v>
      </c>
      <c r="J40" s="23" t="str">
        <f aca="false">J39</f>
        <v>Moser, 1925</v>
      </c>
      <c r="K40" s="23" t="s">
        <v>875</v>
      </c>
      <c r="L40" s="23" t="n">
        <f aca="false">L39</f>
        <v>1925</v>
      </c>
      <c r="N40" s="24" t="s">
        <v>876</v>
      </c>
      <c r="O40" s="23" t="s">
        <v>877</v>
      </c>
      <c r="P40" s="23" t="str">
        <f aca="false">P39</f>
        <v>Alvarino,1980</v>
      </c>
      <c r="Q40" s="23" t="n">
        <v>168</v>
      </c>
      <c r="Y40" s="23" t="n">
        <v>63</v>
      </c>
      <c r="Z40" s="23" t="n">
        <v>0</v>
      </c>
      <c r="AB40" s="25" t="n">
        <f aca="false">Y40+(Z40/60)+(AA40/3600)</f>
        <v>63</v>
      </c>
      <c r="AC40" s="25" t="n">
        <f aca="false">AB40*-1</f>
        <v>-63</v>
      </c>
      <c r="AE40" s="23" t="n">
        <v>75</v>
      </c>
      <c r="AF40" s="23" t="n">
        <v>0</v>
      </c>
      <c r="AH40" s="23" t="n">
        <v>-1</v>
      </c>
      <c r="AI40" s="25" t="n">
        <f aca="false">AE40+(AF40/60)+(AG40/3600)</f>
        <v>75</v>
      </c>
      <c r="AJ40" s="25" t="n">
        <f aca="false">AI40*AH40</f>
        <v>-75</v>
      </c>
      <c r="AK40" s="23" t="n">
        <v>200</v>
      </c>
      <c r="AL40" s="23" t="n">
        <v>1000</v>
      </c>
      <c r="AN40" s="24" t="s">
        <v>879</v>
      </c>
      <c r="AO40" s="24" t="s">
        <v>880</v>
      </c>
    </row>
    <row r="41" customFormat="false" ht="12" hidden="false" customHeight="false" outlineLevel="0" collapsed="false">
      <c r="A41" s="1" t="n">
        <v>38</v>
      </c>
      <c r="B41" s="23" t="s">
        <v>36</v>
      </c>
      <c r="C41" s="23" t="s">
        <v>174</v>
      </c>
      <c r="D41" s="23" t="s">
        <v>175</v>
      </c>
      <c r="E41" s="23" t="s">
        <v>869</v>
      </c>
      <c r="F41" s="23" t="s">
        <v>870</v>
      </c>
      <c r="G41" s="23" t="s">
        <v>871</v>
      </c>
      <c r="H41" s="23" t="s">
        <v>872</v>
      </c>
      <c r="I41" s="24" t="s">
        <v>873</v>
      </c>
      <c r="J41" s="23" t="str">
        <f aca="false">J40</f>
        <v>Moser, 1925</v>
      </c>
      <c r="K41" s="23" t="s">
        <v>875</v>
      </c>
      <c r="L41" s="23" t="n">
        <f aca="false">L40</f>
        <v>1925</v>
      </c>
      <c r="N41" s="24" t="s">
        <v>876</v>
      </c>
      <c r="O41" s="23" t="s">
        <v>877</v>
      </c>
      <c r="P41" s="23" t="str">
        <f aca="false">P40</f>
        <v>Alvarino,1980</v>
      </c>
      <c r="Q41" s="23" t="n">
        <v>169</v>
      </c>
      <c r="Y41" s="23" t="n">
        <v>63</v>
      </c>
      <c r="Z41" s="23" t="n">
        <v>0</v>
      </c>
      <c r="AB41" s="25" t="n">
        <f aca="false">Y41+(Z41/60)+(AA41/3600)</f>
        <v>63</v>
      </c>
      <c r="AC41" s="25" t="n">
        <f aca="false">AB41*-1</f>
        <v>-63</v>
      </c>
      <c r="AE41" s="23" t="n">
        <v>75</v>
      </c>
      <c r="AF41" s="23" t="n">
        <v>0</v>
      </c>
      <c r="AH41" s="23" t="n">
        <v>-1</v>
      </c>
      <c r="AI41" s="25" t="n">
        <f aca="false">AE41+(AF41/60)+(AG41/3600)</f>
        <v>75</v>
      </c>
      <c r="AJ41" s="25" t="n">
        <f aca="false">AI41*AH41</f>
        <v>-75</v>
      </c>
      <c r="AK41" s="23" t="n">
        <v>0</v>
      </c>
      <c r="AL41" s="23" t="n">
        <v>200</v>
      </c>
      <c r="AN41" s="24" t="s">
        <v>879</v>
      </c>
      <c r="AO41" s="24" t="s">
        <v>880</v>
      </c>
    </row>
    <row r="42" customFormat="false" ht="12" hidden="false" customHeight="false" outlineLevel="0" collapsed="false">
      <c r="A42" s="1" t="n">
        <v>39</v>
      </c>
      <c r="B42" s="23" t="s">
        <v>36</v>
      </c>
      <c r="C42" s="23" t="s">
        <v>174</v>
      </c>
      <c r="D42" s="23" t="s">
        <v>175</v>
      </c>
      <c r="E42" s="23" t="s">
        <v>869</v>
      </c>
      <c r="F42" s="23" t="s">
        <v>870</v>
      </c>
      <c r="G42" s="23" t="s">
        <v>871</v>
      </c>
      <c r="H42" s="23" t="s">
        <v>872</v>
      </c>
      <c r="I42" s="24" t="s">
        <v>881</v>
      </c>
      <c r="J42" s="23" t="str">
        <f aca="false">J41</f>
        <v>Moser, 1925</v>
      </c>
      <c r="K42" s="23" t="s">
        <v>875</v>
      </c>
      <c r="L42" s="23" t="n">
        <f aca="false">L41</f>
        <v>1925</v>
      </c>
      <c r="N42" s="24" t="s">
        <v>876</v>
      </c>
      <c r="O42" s="23" t="s">
        <v>877</v>
      </c>
      <c r="P42" s="23" t="str">
        <f aca="false">P41</f>
        <v>Alvarino,1980</v>
      </c>
      <c r="Q42" s="23" t="n">
        <v>169</v>
      </c>
      <c r="Y42" s="23" t="n">
        <v>63</v>
      </c>
      <c r="Z42" s="23" t="n">
        <v>0</v>
      </c>
      <c r="AB42" s="25" t="n">
        <f aca="false">Y42+(Z42/60)+(AA42/3600)</f>
        <v>63</v>
      </c>
      <c r="AC42" s="25" t="n">
        <f aca="false">AB42*-1</f>
        <v>-63</v>
      </c>
      <c r="AE42" s="23" t="n">
        <v>75</v>
      </c>
      <c r="AF42" s="23" t="n">
        <v>0</v>
      </c>
      <c r="AH42" s="23" t="n">
        <v>-1</v>
      </c>
      <c r="AI42" s="25" t="n">
        <f aca="false">AE42+(AF42/60)+(AG42/3600)</f>
        <v>75</v>
      </c>
      <c r="AJ42" s="25" t="n">
        <f aca="false">AI42*AH42</f>
        <v>-75</v>
      </c>
      <c r="AK42" s="23" t="n">
        <v>200</v>
      </c>
      <c r="AL42" s="23" t="n">
        <v>1000</v>
      </c>
      <c r="AN42" s="24" t="s">
        <v>879</v>
      </c>
      <c r="AO42" s="24" t="s">
        <v>880</v>
      </c>
    </row>
    <row r="43" customFormat="false" ht="12" hidden="false" customHeight="false" outlineLevel="0" collapsed="false">
      <c r="A43" s="1" t="n">
        <v>40</v>
      </c>
      <c r="B43" s="23" t="s">
        <v>36</v>
      </c>
      <c r="C43" s="23" t="s">
        <v>174</v>
      </c>
      <c r="D43" s="23" t="s">
        <v>175</v>
      </c>
      <c r="E43" s="23" t="s">
        <v>869</v>
      </c>
      <c r="F43" s="23" t="s">
        <v>870</v>
      </c>
      <c r="G43" s="23" t="s">
        <v>871</v>
      </c>
      <c r="H43" s="23" t="s">
        <v>872</v>
      </c>
      <c r="I43" s="24" t="s">
        <v>873</v>
      </c>
      <c r="J43" s="23" t="str">
        <f aca="false">J42</f>
        <v>Moser, 1925</v>
      </c>
      <c r="K43" s="23" t="s">
        <v>875</v>
      </c>
      <c r="L43" s="23" t="n">
        <f aca="false">L42</f>
        <v>1925</v>
      </c>
      <c r="N43" s="24" t="s">
        <v>876</v>
      </c>
      <c r="O43" s="23" t="s">
        <v>877</v>
      </c>
      <c r="P43" s="23" t="str">
        <f aca="false">P42</f>
        <v>Alvarino,1980</v>
      </c>
      <c r="Q43" s="23" t="n">
        <v>170</v>
      </c>
      <c r="Y43" s="23" t="n">
        <v>63</v>
      </c>
      <c r="Z43" s="23" t="n">
        <v>0</v>
      </c>
      <c r="AB43" s="25" t="n">
        <f aca="false">Y43+(Z43/60)+(AA43/3600)</f>
        <v>63</v>
      </c>
      <c r="AC43" s="25" t="n">
        <f aca="false">AB43*-1</f>
        <v>-63</v>
      </c>
      <c r="AE43" s="23" t="n">
        <v>75</v>
      </c>
      <c r="AF43" s="23" t="n">
        <v>0</v>
      </c>
      <c r="AH43" s="23" t="n">
        <v>-1</v>
      </c>
      <c r="AI43" s="25" t="n">
        <f aca="false">AE43+(AF43/60)+(AG43/3600)</f>
        <v>75</v>
      </c>
      <c r="AJ43" s="25" t="n">
        <f aca="false">AI43*AH43</f>
        <v>-75</v>
      </c>
      <c r="AK43" s="23" t="n">
        <v>0</v>
      </c>
      <c r="AL43" s="23" t="n">
        <v>200</v>
      </c>
      <c r="AN43" s="24" t="s">
        <v>879</v>
      </c>
      <c r="AO43" s="24" t="s">
        <v>880</v>
      </c>
    </row>
    <row r="44" customFormat="false" ht="12" hidden="false" customHeight="false" outlineLevel="0" collapsed="false">
      <c r="A44" s="1" t="n">
        <v>41</v>
      </c>
      <c r="B44" s="23" t="s">
        <v>36</v>
      </c>
      <c r="C44" s="23" t="s">
        <v>174</v>
      </c>
      <c r="D44" s="23" t="s">
        <v>175</v>
      </c>
      <c r="E44" s="23" t="s">
        <v>869</v>
      </c>
      <c r="F44" s="23" t="s">
        <v>870</v>
      </c>
      <c r="G44" s="23" t="s">
        <v>871</v>
      </c>
      <c r="H44" s="23" t="s">
        <v>872</v>
      </c>
      <c r="I44" s="24" t="s">
        <v>881</v>
      </c>
      <c r="J44" s="23" t="str">
        <f aca="false">J43</f>
        <v>Moser, 1925</v>
      </c>
      <c r="K44" s="23" t="s">
        <v>875</v>
      </c>
      <c r="L44" s="23" t="n">
        <f aca="false">L43</f>
        <v>1925</v>
      </c>
      <c r="N44" s="24" t="s">
        <v>876</v>
      </c>
      <c r="O44" s="23" t="s">
        <v>877</v>
      </c>
      <c r="P44" s="23" t="str">
        <f aca="false">P43</f>
        <v>Alvarino,1980</v>
      </c>
      <c r="Q44" s="23" t="n">
        <v>170</v>
      </c>
      <c r="Y44" s="23" t="n">
        <v>63</v>
      </c>
      <c r="Z44" s="23" t="n">
        <v>0</v>
      </c>
      <c r="AB44" s="25" t="n">
        <f aca="false">Y44+(Z44/60)+(AA44/3600)</f>
        <v>63</v>
      </c>
      <c r="AC44" s="25" t="n">
        <f aca="false">AB44*-1</f>
        <v>-63</v>
      </c>
      <c r="AE44" s="23" t="n">
        <v>75</v>
      </c>
      <c r="AF44" s="23" t="n">
        <v>0</v>
      </c>
      <c r="AH44" s="23" t="n">
        <v>-1</v>
      </c>
      <c r="AI44" s="25" t="n">
        <f aca="false">AE44+(AF44/60)+(AG44/3600)</f>
        <v>75</v>
      </c>
      <c r="AJ44" s="25" t="n">
        <f aca="false">AI44*AH44</f>
        <v>-75</v>
      </c>
      <c r="AK44" s="23" t="n">
        <v>200</v>
      </c>
      <c r="AL44" s="23" t="n">
        <v>1000</v>
      </c>
      <c r="AN44" s="24" t="s">
        <v>879</v>
      </c>
      <c r="AO44" s="24" t="s">
        <v>880</v>
      </c>
    </row>
    <row r="45" customFormat="false" ht="12" hidden="false" customHeight="false" outlineLevel="0" collapsed="false">
      <c r="A45" s="1" t="n">
        <v>42</v>
      </c>
      <c r="B45" s="23" t="s">
        <v>36</v>
      </c>
      <c r="C45" s="23" t="s">
        <v>174</v>
      </c>
      <c r="D45" s="23" t="s">
        <v>175</v>
      </c>
      <c r="E45" s="23" t="s">
        <v>869</v>
      </c>
      <c r="F45" s="23" t="s">
        <v>870</v>
      </c>
      <c r="G45" s="23" t="s">
        <v>871</v>
      </c>
      <c r="H45" s="23" t="s">
        <v>872</v>
      </c>
      <c r="I45" s="24" t="s">
        <v>873</v>
      </c>
      <c r="J45" s="23" t="str">
        <f aca="false">J44</f>
        <v>Moser, 1925</v>
      </c>
      <c r="K45" s="23" t="s">
        <v>875</v>
      </c>
      <c r="L45" s="23" t="n">
        <f aca="false">L44</f>
        <v>1925</v>
      </c>
      <c r="N45" s="24" t="s">
        <v>876</v>
      </c>
      <c r="O45" s="23" t="s">
        <v>877</v>
      </c>
      <c r="P45" s="23" t="str">
        <f aca="false">P44</f>
        <v>Alvarino,1980</v>
      </c>
      <c r="Q45" s="23" t="n">
        <v>171</v>
      </c>
      <c r="Y45" s="23" t="n">
        <v>63</v>
      </c>
      <c r="Z45" s="23" t="n">
        <v>0</v>
      </c>
      <c r="AB45" s="25" t="n">
        <f aca="false">Y45+(Z45/60)+(AA45/3600)</f>
        <v>63</v>
      </c>
      <c r="AC45" s="25" t="n">
        <f aca="false">AB45*-1</f>
        <v>-63</v>
      </c>
      <c r="AE45" s="23" t="n">
        <v>75</v>
      </c>
      <c r="AF45" s="23" t="n">
        <v>0</v>
      </c>
      <c r="AH45" s="23" t="n">
        <v>-1</v>
      </c>
      <c r="AI45" s="25" t="n">
        <f aca="false">AE45+(AF45/60)+(AG45/3600)</f>
        <v>75</v>
      </c>
      <c r="AJ45" s="25" t="n">
        <f aca="false">AI45*AH45</f>
        <v>-75</v>
      </c>
      <c r="AK45" s="23" t="n">
        <v>0</v>
      </c>
      <c r="AL45" s="23" t="n">
        <v>200</v>
      </c>
      <c r="AN45" s="24" t="s">
        <v>879</v>
      </c>
      <c r="AO45" s="24" t="s">
        <v>880</v>
      </c>
    </row>
    <row r="46" customFormat="false" ht="12" hidden="false" customHeight="false" outlineLevel="0" collapsed="false">
      <c r="A46" s="1" t="n">
        <v>43</v>
      </c>
      <c r="B46" s="23" t="s">
        <v>36</v>
      </c>
      <c r="C46" s="23" t="s">
        <v>174</v>
      </c>
      <c r="D46" s="23" t="s">
        <v>175</v>
      </c>
      <c r="E46" s="23" t="s">
        <v>869</v>
      </c>
      <c r="F46" s="23" t="s">
        <v>870</v>
      </c>
      <c r="G46" s="23" t="s">
        <v>871</v>
      </c>
      <c r="H46" s="23" t="s">
        <v>872</v>
      </c>
      <c r="I46" s="24" t="s">
        <v>881</v>
      </c>
      <c r="J46" s="23" t="str">
        <f aca="false">J45</f>
        <v>Moser, 1925</v>
      </c>
      <c r="K46" s="23" t="s">
        <v>875</v>
      </c>
      <c r="L46" s="23" t="n">
        <f aca="false">L45</f>
        <v>1925</v>
      </c>
      <c r="N46" s="24" t="s">
        <v>876</v>
      </c>
      <c r="O46" s="23" t="s">
        <v>877</v>
      </c>
      <c r="P46" s="23" t="str">
        <f aca="false">P45</f>
        <v>Alvarino,1980</v>
      </c>
      <c r="Q46" s="23" t="n">
        <v>171</v>
      </c>
      <c r="Y46" s="23" t="n">
        <v>63</v>
      </c>
      <c r="Z46" s="23" t="n">
        <v>0</v>
      </c>
      <c r="AB46" s="25" t="n">
        <f aca="false">Y46+(Z46/60)+(AA46/3600)</f>
        <v>63</v>
      </c>
      <c r="AC46" s="25" t="n">
        <f aca="false">AB46*-1</f>
        <v>-63</v>
      </c>
      <c r="AE46" s="23" t="n">
        <v>75</v>
      </c>
      <c r="AF46" s="23" t="n">
        <v>0</v>
      </c>
      <c r="AH46" s="23" t="n">
        <v>-1</v>
      </c>
      <c r="AI46" s="25" t="n">
        <f aca="false">AE46+(AF46/60)+(AG46/3600)</f>
        <v>75</v>
      </c>
      <c r="AJ46" s="25" t="n">
        <f aca="false">AI46*AH46</f>
        <v>-75</v>
      </c>
      <c r="AK46" s="23" t="n">
        <v>200</v>
      </c>
      <c r="AL46" s="23" t="n">
        <v>1000</v>
      </c>
      <c r="AN46" s="24" t="s">
        <v>879</v>
      </c>
      <c r="AO46" s="24" t="s">
        <v>880</v>
      </c>
    </row>
    <row r="47" customFormat="false" ht="12" hidden="false" customHeight="false" outlineLevel="0" collapsed="false">
      <c r="A47" s="1" t="n">
        <v>44</v>
      </c>
      <c r="B47" s="23" t="s">
        <v>36</v>
      </c>
      <c r="C47" s="23" t="s">
        <v>174</v>
      </c>
      <c r="D47" s="23" t="s">
        <v>175</v>
      </c>
      <c r="E47" s="23" t="s">
        <v>869</v>
      </c>
      <c r="F47" s="23" t="s">
        <v>870</v>
      </c>
      <c r="G47" s="23" t="s">
        <v>871</v>
      </c>
      <c r="H47" s="23" t="s">
        <v>872</v>
      </c>
      <c r="I47" s="24" t="s">
        <v>873</v>
      </c>
      <c r="J47" s="23" t="str">
        <f aca="false">J46</f>
        <v>Moser, 1925</v>
      </c>
      <c r="K47" s="23" t="s">
        <v>875</v>
      </c>
      <c r="L47" s="23" t="n">
        <f aca="false">L46</f>
        <v>1925</v>
      </c>
      <c r="N47" s="24" t="s">
        <v>876</v>
      </c>
      <c r="O47" s="23" t="s">
        <v>877</v>
      </c>
      <c r="P47" s="23" t="str">
        <f aca="false">P46</f>
        <v>Alvarino,1980</v>
      </c>
      <c r="Q47" s="23" t="n">
        <v>172</v>
      </c>
      <c r="Y47" s="23" t="n">
        <v>63</v>
      </c>
      <c r="Z47" s="23" t="n">
        <v>0</v>
      </c>
      <c r="AB47" s="25" t="n">
        <f aca="false">Y47+(Z47/60)+(AA47/3600)</f>
        <v>63</v>
      </c>
      <c r="AC47" s="25" t="n">
        <f aca="false">AB47*-1</f>
        <v>-63</v>
      </c>
      <c r="AE47" s="23" t="n">
        <v>75</v>
      </c>
      <c r="AF47" s="23" t="n">
        <v>0</v>
      </c>
      <c r="AH47" s="23" t="n">
        <v>-1</v>
      </c>
      <c r="AI47" s="25" t="n">
        <f aca="false">AE47+(AF47/60)+(AG47/3600)</f>
        <v>75</v>
      </c>
      <c r="AJ47" s="25" t="n">
        <f aca="false">AI47*AH47</f>
        <v>-75</v>
      </c>
      <c r="AK47" s="23" t="n">
        <v>0</v>
      </c>
      <c r="AL47" s="23" t="n">
        <v>200</v>
      </c>
      <c r="AN47" s="24" t="s">
        <v>879</v>
      </c>
      <c r="AO47" s="24" t="s">
        <v>880</v>
      </c>
    </row>
    <row r="48" customFormat="false" ht="12" hidden="false" customHeight="false" outlineLevel="0" collapsed="false">
      <c r="A48" s="1" t="n">
        <v>45</v>
      </c>
      <c r="B48" s="23" t="s">
        <v>36</v>
      </c>
      <c r="C48" s="23" t="s">
        <v>174</v>
      </c>
      <c r="D48" s="23" t="s">
        <v>175</v>
      </c>
      <c r="E48" s="23" t="s">
        <v>869</v>
      </c>
      <c r="F48" s="23" t="s">
        <v>870</v>
      </c>
      <c r="G48" s="23" t="s">
        <v>871</v>
      </c>
      <c r="H48" s="23" t="s">
        <v>872</v>
      </c>
      <c r="I48" s="24" t="s">
        <v>881</v>
      </c>
      <c r="J48" s="23" t="str">
        <f aca="false">J47</f>
        <v>Moser, 1925</v>
      </c>
      <c r="K48" s="23" t="s">
        <v>875</v>
      </c>
      <c r="L48" s="23" t="n">
        <f aca="false">L47</f>
        <v>1925</v>
      </c>
      <c r="N48" s="24" t="s">
        <v>876</v>
      </c>
      <c r="O48" s="23" t="s">
        <v>877</v>
      </c>
      <c r="P48" s="23" t="str">
        <f aca="false">P47</f>
        <v>Alvarino,1980</v>
      </c>
      <c r="Q48" s="23" t="n">
        <v>172</v>
      </c>
      <c r="Y48" s="23" t="n">
        <v>63</v>
      </c>
      <c r="Z48" s="23" t="n">
        <v>0</v>
      </c>
      <c r="AB48" s="25" t="n">
        <f aca="false">Y48+(Z48/60)+(AA48/3600)</f>
        <v>63</v>
      </c>
      <c r="AC48" s="25" t="n">
        <f aca="false">AB48*-1</f>
        <v>-63</v>
      </c>
      <c r="AE48" s="23" t="n">
        <v>75</v>
      </c>
      <c r="AF48" s="23" t="n">
        <v>0</v>
      </c>
      <c r="AH48" s="23" t="n">
        <v>-1</v>
      </c>
      <c r="AI48" s="25" t="n">
        <f aca="false">AE48+(AF48/60)+(AG48/3600)</f>
        <v>75</v>
      </c>
      <c r="AJ48" s="25" t="n">
        <f aca="false">AI48*AH48</f>
        <v>-75</v>
      </c>
      <c r="AK48" s="23" t="n">
        <v>200</v>
      </c>
      <c r="AL48" s="23" t="n">
        <v>1000</v>
      </c>
      <c r="AN48" s="24" t="s">
        <v>879</v>
      </c>
      <c r="AO48" s="24" t="s">
        <v>880</v>
      </c>
    </row>
    <row r="49" customFormat="false" ht="12" hidden="false" customHeight="false" outlineLevel="0" collapsed="false">
      <c r="A49" s="1" t="n">
        <v>46</v>
      </c>
      <c r="B49" s="23" t="s">
        <v>36</v>
      </c>
      <c r="C49" s="23" t="s">
        <v>174</v>
      </c>
      <c r="D49" s="23" t="s">
        <v>175</v>
      </c>
      <c r="E49" s="23" t="s">
        <v>869</v>
      </c>
      <c r="F49" s="23" t="s">
        <v>870</v>
      </c>
      <c r="G49" s="23" t="s">
        <v>871</v>
      </c>
      <c r="H49" s="23" t="s">
        <v>872</v>
      </c>
      <c r="I49" s="24" t="s">
        <v>873</v>
      </c>
      <c r="J49" s="23" t="str">
        <f aca="false">J48</f>
        <v>Moser, 1925</v>
      </c>
      <c r="K49" s="23" t="s">
        <v>875</v>
      </c>
      <c r="L49" s="23" t="n">
        <f aca="false">L48</f>
        <v>1925</v>
      </c>
      <c r="N49" s="24" t="s">
        <v>876</v>
      </c>
      <c r="O49" s="23" t="s">
        <v>877</v>
      </c>
      <c r="P49" s="23" t="str">
        <f aca="false">P48</f>
        <v>Alvarino,1980</v>
      </c>
      <c r="Q49" s="23" t="n">
        <v>173</v>
      </c>
      <c r="Y49" s="23" t="n">
        <v>62</v>
      </c>
      <c r="Z49" s="23" t="n">
        <v>0</v>
      </c>
      <c r="AB49" s="25" t="n">
        <f aca="false">Y49+(Z49/60)+(AA49/3600)</f>
        <v>62</v>
      </c>
      <c r="AC49" s="25" t="n">
        <f aca="false">AB49*-1</f>
        <v>-62</v>
      </c>
      <c r="AE49" s="23" t="n">
        <v>75</v>
      </c>
      <c r="AF49" s="23" t="n">
        <v>0</v>
      </c>
      <c r="AH49" s="23" t="n">
        <v>-1</v>
      </c>
      <c r="AI49" s="25" t="n">
        <f aca="false">AE49+(AF49/60)+(AG49/3600)</f>
        <v>75</v>
      </c>
      <c r="AJ49" s="25" t="n">
        <f aca="false">AI49*AH49</f>
        <v>-75</v>
      </c>
      <c r="AK49" s="23" t="n">
        <v>0</v>
      </c>
      <c r="AL49" s="23" t="n">
        <v>200</v>
      </c>
      <c r="AN49" s="24" t="s">
        <v>879</v>
      </c>
      <c r="AO49" s="24" t="s">
        <v>880</v>
      </c>
    </row>
    <row r="50" customFormat="false" ht="12" hidden="false" customHeight="false" outlineLevel="0" collapsed="false">
      <c r="A50" s="1" t="n">
        <v>47</v>
      </c>
      <c r="B50" s="23" t="s">
        <v>36</v>
      </c>
      <c r="C50" s="23" t="s">
        <v>174</v>
      </c>
      <c r="D50" s="23" t="s">
        <v>175</v>
      </c>
      <c r="E50" s="23" t="s">
        <v>869</v>
      </c>
      <c r="F50" s="23" t="s">
        <v>870</v>
      </c>
      <c r="G50" s="23" t="s">
        <v>871</v>
      </c>
      <c r="H50" s="23" t="s">
        <v>872</v>
      </c>
      <c r="I50" s="24" t="s">
        <v>881</v>
      </c>
      <c r="J50" s="23" t="str">
        <f aca="false">J49</f>
        <v>Moser, 1925</v>
      </c>
      <c r="K50" s="23" t="s">
        <v>875</v>
      </c>
      <c r="L50" s="23" t="n">
        <f aca="false">L49</f>
        <v>1925</v>
      </c>
      <c r="N50" s="24" t="s">
        <v>876</v>
      </c>
      <c r="O50" s="23" t="s">
        <v>877</v>
      </c>
      <c r="P50" s="23" t="str">
        <f aca="false">P49</f>
        <v>Alvarino,1980</v>
      </c>
      <c r="Q50" s="23" t="n">
        <v>173</v>
      </c>
      <c r="Y50" s="23" t="n">
        <v>62</v>
      </c>
      <c r="Z50" s="23" t="n">
        <v>0</v>
      </c>
      <c r="AB50" s="25" t="n">
        <f aca="false">Y50+(Z50/60)+(AA50/3600)</f>
        <v>62</v>
      </c>
      <c r="AC50" s="25" t="n">
        <f aca="false">AB50*-1</f>
        <v>-62</v>
      </c>
      <c r="AE50" s="23" t="n">
        <v>75</v>
      </c>
      <c r="AF50" s="23" t="n">
        <v>0</v>
      </c>
      <c r="AH50" s="23" t="n">
        <v>-1</v>
      </c>
      <c r="AI50" s="25" t="n">
        <f aca="false">AE50+(AF50/60)+(AG50/3600)</f>
        <v>75</v>
      </c>
      <c r="AJ50" s="25" t="n">
        <f aca="false">AI50*AH50</f>
        <v>-75</v>
      </c>
      <c r="AK50" s="23" t="n">
        <v>200</v>
      </c>
      <c r="AL50" s="23" t="n">
        <v>1000</v>
      </c>
      <c r="AN50" s="24" t="s">
        <v>879</v>
      </c>
      <c r="AO50" s="24" t="s">
        <v>880</v>
      </c>
    </row>
    <row r="51" customFormat="false" ht="12" hidden="false" customHeight="false" outlineLevel="0" collapsed="false">
      <c r="A51" s="1" t="n">
        <v>48</v>
      </c>
      <c r="B51" s="23" t="s">
        <v>36</v>
      </c>
      <c r="C51" s="23" t="s">
        <v>174</v>
      </c>
      <c r="D51" s="23" t="s">
        <v>175</v>
      </c>
      <c r="E51" s="23" t="s">
        <v>869</v>
      </c>
      <c r="F51" s="23" t="s">
        <v>870</v>
      </c>
      <c r="G51" s="23" t="s">
        <v>871</v>
      </c>
      <c r="H51" s="23" t="s">
        <v>872</v>
      </c>
      <c r="I51" s="24" t="s">
        <v>873</v>
      </c>
      <c r="J51" s="23" t="str">
        <f aca="false">J50</f>
        <v>Moser, 1925</v>
      </c>
      <c r="K51" s="23" t="s">
        <v>875</v>
      </c>
      <c r="L51" s="23" t="n">
        <f aca="false">L50</f>
        <v>1925</v>
      </c>
      <c r="N51" s="24" t="s">
        <v>876</v>
      </c>
      <c r="O51" s="23" t="s">
        <v>877</v>
      </c>
      <c r="P51" s="23" t="str">
        <f aca="false">P50</f>
        <v>Alvarino,1980</v>
      </c>
      <c r="Q51" s="23" t="n">
        <v>174</v>
      </c>
      <c r="Y51" s="23" t="n">
        <v>62</v>
      </c>
      <c r="Z51" s="23" t="n">
        <v>0</v>
      </c>
      <c r="AB51" s="25" t="n">
        <f aca="false">Y51+(Z51/60)+(AA51/3600)</f>
        <v>62</v>
      </c>
      <c r="AC51" s="25" t="n">
        <f aca="false">AB51*-1</f>
        <v>-62</v>
      </c>
      <c r="AE51" s="23" t="n">
        <v>75</v>
      </c>
      <c r="AF51" s="23" t="n">
        <v>0</v>
      </c>
      <c r="AH51" s="23" t="n">
        <v>-1</v>
      </c>
      <c r="AI51" s="25" t="n">
        <f aca="false">AE51+(AF51/60)+(AG51/3600)</f>
        <v>75</v>
      </c>
      <c r="AJ51" s="25" t="n">
        <f aca="false">AI51*AH51</f>
        <v>-75</v>
      </c>
      <c r="AK51" s="23" t="n">
        <v>0</v>
      </c>
      <c r="AL51" s="23" t="n">
        <v>200</v>
      </c>
      <c r="AN51" s="24" t="s">
        <v>879</v>
      </c>
      <c r="AO51" s="24" t="s">
        <v>880</v>
      </c>
    </row>
    <row r="52" customFormat="false" ht="12" hidden="false" customHeight="false" outlineLevel="0" collapsed="false">
      <c r="A52" s="1" t="n">
        <v>49</v>
      </c>
      <c r="B52" s="23" t="s">
        <v>36</v>
      </c>
      <c r="C52" s="23" t="s">
        <v>174</v>
      </c>
      <c r="D52" s="23" t="s">
        <v>175</v>
      </c>
      <c r="E52" s="23" t="s">
        <v>869</v>
      </c>
      <c r="F52" s="23" t="s">
        <v>870</v>
      </c>
      <c r="G52" s="23" t="s">
        <v>871</v>
      </c>
      <c r="H52" s="23" t="s">
        <v>872</v>
      </c>
      <c r="I52" s="24" t="s">
        <v>881</v>
      </c>
      <c r="J52" s="23" t="str">
        <f aca="false">J51</f>
        <v>Moser, 1925</v>
      </c>
      <c r="K52" s="23" t="s">
        <v>875</v>
      </c>
      <c r="L52" s="23" t="n">
        <f aca="false">L51</f>
        <v>1925</v>
      </c>
      <c r="N52" s="24" t="s">
        <v>876</v>
      </c>
      <c r="O52" s="23" t="s">
        <v>877</v>
      </c>
      <c r="P52" s="23" t="str">
        <f aca="false">P51</f>
        <v>Alvarino,1980</v>
      </c>
      <c r="Q52" s="23" t="n">
        <v>174</v>
      </c>
      <c r="Y52" s="23" t="n">
        <v>62</v>
      </c>
      <c r="Z52" s="23" t="n">
        <v>0</v>
      </c>
      <c r="AB52" s="25" t="n">
        <f aca="false">Y52+(Z52/60)+(AA52/3600)</f>
        <v>62</v>
      </c>
      <c r="AC52" s="25" t="n">
        <f aca="false">AB52*-1</f>
        <v>-62</v>
      </c>
      <c r="AE52" s="23" t="n">
        <v>75</v>
      </c>
      <c r="AF52" s="23" t="n">
        <v>0</v>
      </c>
      <c r="AH52" s="23" t="n">
        <v>-1</v>
      </c>
      <c r="AI52" s="25" t="n">
        <f aca="false">AE52+(AF52/60)+(AG52/3600)</f>
        <v>75</v>
      </c>
      <c r="AJ52" s="25" t="n">
        <f aca="false">AI52*AH52</f>
        <v>-75</v>
      </c>
      <c r="AK52" s="23" t="n">
        <v>200</v>
      </c>
      <c r="AL52" s="23" t="n">
        <v>1000</v>
      </c>
      <c r="AN52" s="24" t="s">
        <v>879</v>
      </c>
      <c r="AO52" s="24" t="s">
        <v>880</v>
      </c>
    </row>
    <row r="53" customFormat="false" ht="12" hidden="false" customHeight="false" outlineLevel="0" collapsed="false">
      <c r="A53" s="1" t="n">
        <v>50</v>
      </c>
      <c r="B53" s="23" t="s">
        <v>36</v>
      </c>
      <c r="C53" s="23" t="s">
        <v>174</v>
      </c>
      <c r="D53" s="23" t="s">
        <v>175</v>
      </c>
      <c r="E53" s="23" t="s">
        <v>869</v>
      </c>
      <c r="F53" s="23" t="s">
        <v>870</v>
      </c>
      <c r="G53" s="23" t="s">
        <v>871</v>
      </c>
      <c r="H53" s="23" t="s">
        <v>872</v>
      </c>
      <c r="I53" s="24" t="s">
        <v>873</v>
      </c>
      <c r="J53" s="23" t="str">
        <f aca="false">J52</f>
        <v>Moser, 1925</v>
      </c>
      <c r="K53" s="23" t="s">
        <v>875</v>
      </c>
      <c r="L53" s="23" t="n">
        <f aca="false">L52</f>
        <v>1925</v>
      </c>
      <c r="N53" s="24" t="s">
        <v>876</v>
      </c>
      <c r="O53" s="23" t="s">
        <v>877</v>
      </c>
      <c r="P53" s="23" t="str">
        <f aca="false">P52</f>
        <v>Alvarino,1980</v>
      </c>
      <c r="Q53" s="23" t="n">
        <v>175</v>
      </c>
      <c r="Y53" s="23" t="n">
        <v>62</v>
      </c>
      <c r="Z53" s="23" t="n">
        <v>0</v>
      </c>
      <c r="AB53" s="25" t="n">
        <f aca="false">Y53+(Z53/60)+(AA53/3600)</f>
        <v>62</v>
      </c>
      <c r="AC53" s="25" t="n">
        <f aca="false">AB53*-1</f>
        <v>-62</v>
      </c>
      <c r="AE53" s="23" t="n">
        <v>75</v>
      </c>
      <c r="AF53" s="23" t="n">
        <v>0</v>
      </c>
      <c r="AH53" s="23" t="n">
        <v>-1</v>
      </c>
      <c r="AI53" s="25" t="n">
        <f aca="false">AE53+(AF53/60)+(AG53/3600)</f>
        <v>75</v>
      </c>
      <c r="AJ53" s="25" t="n">
        <f aca="false">AI53*AH53</f>
        <v>-75</v>
      </c>
      <c r="AK53" s="23" t="n">
        <v>0</v>
      </c>
      <c r="AL53" s="23" t="n">
        <v>200</v>
      </c>
      <c r="AN53" s="24" t="s">
        <v>879</v>
      </c>
      <c r="AO53" s="24" t="s">
        <v>880</v>
      </c>
    </row>
    <row r="54" customFormat="false" ht="12" hidden="false" customHeight="false" outlineLevel="0" collapsed="false">
      <c r="A54" s="1" t="n">
        <v>51</v>
      </c>
      <c r="B54" s="23" t="s">
        <v>36</v>
      </c>
      <c r="C54" s="23" t="s">
        <v>174</v>
      </c>
      <c r="D54" s="23" t="s">
        <v>175</v>
      </c>
      <c r="E54" s="23" t="s">
        <v>869</v>
      </c>
      <c r="F54" s="23" t="s">
        <v>870</v>
      </c>
      <c r="G54" s="23" t="s">
        <v>871</v>
      </c>
      <c r="H54" s="23" t="s">
        <v>872</v>
      </c>
      <c r="I54" s="24" t="s">
        <v>881</v>
      </c>
      <c r="J54" s="23" t="str">
        <f aca="false">J53</f>
        <v>Moser, 1925</v>
      </c>
      <c r="K54" s="23" t="s">
        <v>875</v>
      </c>
      <c r="L54" s="23" t="n">
        <f aca="false">L53</f>
        <v>1925</v>
      </c>
      <c r="N54" s="24" t="s">
        <v>876</v>
      </c>
      <c r="O54" s="23" t="s">
        <v>877</v>
      </c>
      <c r="P54" s="23" t="str">
        <f aca="false">P53</f>
        <v>Alvarino,1980</v>
      </c>
      <c r="Q54" s="23" t="n">
        <v>175</v>
      </c>
      <c r="Y54" s="23" t="n">
        <v>62</v>
      </c>
      <c r="Z54" s="23" t="n">
        <v>0</v>
      </c>
      <c r="AB54" s="25" t="n">
        <f aca="false">Y54+(Z54/60)+(AA54/3600)</f>
        <v>62</v>
      </c>
      <c r="AC54" s="25" t="n">
        <f aca="false">AB54*-1</f>
        <v>-62</v>
      </c>
      <c r="AE54" s="23" t="n">
        <v>75</v>
      </c>
      <c r="AF54" s="23" t="n">
        <v>0</v>
      </c>
      <c r="AH54" s="23" t="n">
        <v>-1</v>
      </c>
      <c r="AI54" s="25" t="n">
        <f aca="false">AE54+(AF54/60)+(AG54/3600)</f>
        <v>75</v>
      </c>
      <c r="AJ54" s="25" t="n">
        <f aca="false">AI54*AH54</f>
        <v>-75</v>
      </c>
      <c r="AK54" s="23" t="n">
        <v>200</v>
      </c>
      <c r="AL54" s="23" t="n">
        <v>1000</v>
      </c>
      <c r="AN54" s="24" t="s">
        <v>879</v>
      </c>
      <c r="AO54" s="24" t="s">
        <v>880</v>
      </c>
    </row>
    <row r="55" customFormat="false" ht="12" hidden="false" customHeight="false" outlineLevel="0" collapsed="false">
      <c r="A55" s="1" t="n">
        <v>52</v>
      </c>
      <c r="B55" s="23" t="s">
        <v>36</v>
      </c>
      <c r="C55" s="23" t="s">
        <v>174</v>
      </c>
      <c r="D55" s="23" t="s">
        <v>175</v>
      </c>
      <c r="E55" s="23" t="s">
        <v>869</v>
      </c>
      <c r="F55" s="23" t="s">
        <v>870</v>
      </c>
      <c r="G55" s="23" t="s">
        <v>871</v>
      </c>
      <c r="H55" s="23" t="s">
        <v>872</v>
      </c>
      <c r="I55" s="24" t="s">
        <v>873</v>
      </c>
      <c r="J55" s="23" t="str">
        <f aca="false">J54</f>
        <v>Moser, 1925</v>
      </c>
      <c r="K55" s="23" t="s">
        <v>875</v>
      </c>
      <c r="L55" s="23" t="n">
        <f aca="false">L54</f>
        <v>1925</v>
      </c>
      <c r="N55" s="24" t="s">
        <v>876</v>
      </c>
      <c r="O55" s="23" t="s">
        <v>877</v>
      </c>
      <c r="P55" s="23" t="str">
        <f aca="false">P54</f>
        <v>Alvarino,1980</v>
      </c>
      <c r="Q55" s="23" t="n">
        <v>176</v>
      </c>
      <c r="Y55" s="23" t="n">
        <v>62</v>
      </c>
      <c r="Z55" s="23" t="n">
        <v>0</v>
      </c>
      <c r="AB55" s="25" t="n">
        <f aca="false">Y55+(Z55/60)+(AA55/3600)</f>
        <v>62</v>
      </c>
      <c r="AC55" s="25" t="n">
        <f aca="false">AB55*-1</f>
        <v>-62</v>
      </c>
      <c r="AE55" s="23" t="n">
        <v>75</v>
      </c>
      <c r="AF55" s="23" t="n">
        <v>0</v>
      </c>
      <c r="AH55" s="23" t="n">
        <v>-1</v>
      </c>
      <c r="AI55" s="25" t="n">
        <f aca="false">AE55+(AF55/60)+(AG55/3600)</f>
        <v>75</v>
      </c>
      <c r="AJ55" s="25" t="n">
        <f aca="false">AI55*AH55</f>
        <v>-75</v>
      </c>
      <c r="AK55" s="23" t="n">
        <v>0</v>
      </c>
      <c r="AL55" s="23" t="n">
        <v>200</v>
      </c>
      <c r="AN55" s="24" t="s">
        <v>879</v>
      </c>
      <c r="AO55" s="24" t="s">
        <v>880</v>
      </c>
    </row>
    <row r="56" customFormat="false" ht="12" hidden="false" customHeight="false" outlineLevel="0" collapsed="false">
      <c r="A56" s="1" t="n">
        <v>53</v>
      </c>
      <c r="B56" s="23" t="s">
        <v>36</v>
      </c>
      <c r="C56" s="23" t="s">
        <v>174</v>
      </c>
      <c r="D56" s="23" t="s">
        <v>175</v>
      </c>
      <c r="E56" s="23" t="s">
        <v>869</v>
      </c>
      <c r="F56" s="23" t="s">
        <v>870</v>
      </c>
      <c r="G56" s="23" t="s">
        <v>871</v>
      </c>
      <c r="H56" s="23" t="s">
        <v>872</v>
      </c>
      <c r="I56" s="24" t="s">
        <v>881</v>
      </c>
      <c r="J56" s="23" t="str">
        <f aca="false">J55</f>
        <v>Moser, 1925</v>
      </c>
      <c r="K56" s="23" t="s">
        <v>875</v>
      </c>
      <c r="L56" s="23" t="n">
        <f aca="false">L55</f>
        <v>1925</v>
      </c>
      <c r="N56" s="24" t="s">
        <v>876</v>
      </c>
      <c r="O56" s="23" t="s">
        <v>877</v>
      </c>
      <c r="P56" s="23" t="str">
        <f aca="false">P55</f>
        <v>Alvarino,1980</v>
      </c>
      <c r="Q56" s="23" t="n">
        <v>176</v>
      </c>
      <c r="Y56" s="23" t="n">
        <v>62</v>
      </c>
      <c r="Z56" s="23" t="n">
        <v>0</v>
      </c>
      <c r="AB56" s="25" t="n">
        <f aca="false">Y56+(Z56/60)+(AA56/3600)</f>
        <v>62</v>
      </c>
      <c r="AC56" s="25" t="n">
        <f aca="false">AB56*-1</f>
        <v>-62</v>
      </c>
      <c r="AE56" s="23" t="n">
        <v>75</v>
      </c>
      <c r="AF56" s="23" t="n">
        <v>0</v>
      </c>
      <c r="AH56" s="23" t="n">
        <v>-1</v>
      </c>
      <c r="AI56" s="25" t="n">
        <f aca="false">AE56+(AF56/60)+(AG56/3600)</f>
        <v>75</v>
      </c>
      <c r="AJ56" s="25" t="n">
        <f aca="false">AI56*AH56</f>
        <v>-75</v>
      </c>
      <c r="AK56" s="23" t="n">
        <v>200</v>
      </c>
      <c r="AL56" s="23" t="n">
        <v>1000</v>
      </c>
      <c r="AN56" s="24" t="s">
        <v>879</v>
      </c>
      <c r="AO56" s="24" t="s">
        <v>880</v>
      </c>
    </row>
    <row r="57" customFormat="false" ht="12" hidden="false" customHeight="false" outlineLevel="0" collapsed="false">
      <c r="A57" s="1" t="n">
        <v>54</v>
      </c>
      <c r="B57" s="23" t="s">
        <v>36</v>
      </c>
      <c r="C57" s="23" t="s">
        <v>174</v>
      </c>
      <c r="D57" s="23" t="s">
        <v>175</v>
      </c>
      <c r="E57" s="23" t="s">
        <v>869</v>
      </c>
      <c r="F57" s="23" t="s">
        <v>870</v>
      </c>
      <c r="G57" s="23" t="s">
        <v>871</v>
      </c>
      <c r="H57" s="23" t="s">
        <v>872</v>
      </c>
      <c r="I57" s="24" t="s">
        <v>873</v>
      </c>
      <c r="J57" s="23" t="str">
        <f aca="false">J56</f>
        <v>Moser, 1925</v>
      </c>
      <c r="K57" s="23" t="s">
        <v>875</v>
      </c>
      <c r="L57" s="23" t="n">
        <f aca="false">L56</f>
        <v>1925</v>
      </c>
      <c r="N57" s="24" t="s">
        <v>876</v>
      </c>
      <c r="O57" s="23" t="s">
        <v>877</v>
      </c>
      <c r="P57" s="23" t="str">
        <f aca="false">P56</f>
        <v>Alvarino,1980</v>
      </c>
      <c r="Q57" s="23" t="n">
        <v>177</v>
      </c>
      <c r="Y57" s="23" t="n">
        <v>62</v>
      </c>
      <c r="Z57" s="23" t="n">
        <v>0</v>
      </c>
      <c r="AB57" s="25" t="n">
        <f aca="false">Y57+(Z57/60)+(AA57/3600)</f>
        <v>62</v>
      </c>
      <c r="AC57" s="25" t="n">
        <f aca="false">AB57*-1</f>
        <v>-62</v>
      </c>
      <c r="AE57" s="23" t="n">
        <v>75</v>
      </c>
      <c r="AF57" s="23" t="n">
        <v>0</v>
      </c>
      <c r="AH57" s="23" t="n">
        <v>-1</v>
      </c>
      <c r="AI57" s="25" t="n">
        <f aca="false">AE57+(AF57/60)+(AG57/3600)</f>
        <v>75</v>
      </c>
      <c r="AJ57" s="25" t="n">
        <f aca="false">AI57*AH57</f>
        <v>-75</v>
      </c>
      <c r="AK57" s="23" t="n">
        <v>0</v>
      </c>
      <c r="AL57" s="23" t="n">
        <v>200</v>
      </c>
      <c r="AN57" s="24" t="s">
        <v>879</v>
      </c>
      <c r="AO57" s="24" t="s">
        <v>880</v>
      </c>
    </row>
    <row r="58" customFormat="false" ht="12" hidden="false" customHeight="false" outlineLevel="0" collapsed="false">
      <c r="A58" s="1" t="n">
        <v>55</v>
      </c>
      <c r="B58" s="23" t="s">
        <v>36</v>
      </c>
      <c r="C58" s="23" t="s">
        <v>174</v>
      </c>
      <c r="D58" s="23" t="s">
        <v>175</v>
      </c>
      <c r="E58" s="23" t="s">
        <v>869</v>
      </c>
      <c r="F58" s="23" t="s">
        <v>870</v>
      </c>
      <c r="G58" s="23" t="s">
        <v>871</v>
      </c>
      <c r="H58" s="23" t="s">
        <v>872</v>
      </c>
      <c r="I58" s="24" t="s">
        <v>881</v>
      </c>
      <c r="J58" s="23" t="str">
        <f aca="false">J57</f>
        <v>Moser, 1925</v>
      </c>
      <c r="K58" s="23" t="s">
        <v>875</v>
      </c>
      <c r="L58" s="23" t="n">
        <f aca="false">L57</f>
        <v>1925</v>
      </c>
      <c r="N58" s="24" t="s">
        <v>876</v>
      </c>
      <c r="O58" s="23" t="s">
        <v>877</v>
      </c>
      <c r="P58" s="23" t="str">
        <f aca="false">P57</f>
        <v>Alvarino,1980</v>
      </c>
      <c r="Q58" s="23" t="n">
        <v>177</v>
      </c>
      <c r="Y58" s="23" t="n">
        <v>62</v>
      </c>
      <c r="Z58" s="23" t="n">
        <v>0</v>
      </c>
      <c r="AB58" s="25" t="n">
        <f aca="false">Y58+(Z58/60)+(AA58/3600)</f>
        <v>62</v>
      </c>
      <c r="AC58" s="25" t="n">
        <f aca="false">AB58*-1</f>
        <v>-62</v>
      </c>
      <c r="AE58" s="23" t="n">
        <v>75</v>
      </c>
      <c r="AF58" s="23" t="n">
        <v>0</v>
      </c>
      <c r="AH58" s="23" t="n">
        <v>-1</v>
      </c>
      <c r="AI58" s="25" t="n">
        <f aca="false">AE58+(AF58/60)+(AG58/3600)</f>
        <v>75</v>
      </c>
      <c r="AJ58" s="25" t="n">
        <f aca="false">AI58*AH58</f>
        <v>-75</v>
      </c>
      <c r="AK58" s="23" t="n">
        <v>200</v>
      </c>
      <c r="AL58" s="23" t="n">
        <v>1000</v>
      </c>
      <c r="AN58" s="24" t="s">
        <v>879</v>
      </c>
      <c r="AO58" s="24" t="s">
        <v>880</v>
      </c>
    </row>
    <row r="59" customFormat="false" ht="12" hidden="false" customHeight="false" outlineLevel="0" collapsed="false">
      <c r="A59" s="1" t="n">
        <v>56</v>
      </c>
      <c r="B59" s="23" t="s">
        <v>36</v>
      </c>
      <c r="C59" s="23" t="s">
        <v>174</v>
      </c>
      <c r="D59" s="23" t="s">
        <v>175</v>
      </c>
      <c r="E59" s="23" t="s">
        <v>869</v>
      </c>
      <c r="F59" s="23" t="s">
        <v>870</v>
      </c>
      <c r="G59" s="23" t="s">
        <v>871</v>
      </c>
      <c r="H59" s="23" t="s">
        <v>872</v>
      </c>
      <c r="I59" s="24" t="s">
        <v>873</v>
      </c>
      <c r="J59" s="23" t="str">
        <f aca="false">J58</f>
        <v>Moser, 1925</v>
      </c>
      <c r="K59" s="23" t="s">
        <v>875</v>
      </c>
      <c r="L59" s="23" t="n">
        <f aca="false">L58</f>
        <v>1925</v>
      </c>
      <c r="N59" s="24" t="s">
        <v>876</v>
      </c>
      <c r="O59" s="23" t="s">
        <v>877</v>
      </c>
      <c r="P59" s="23" t="str">
        <f aca="false">P58</f>
        <v>Alvarino,1980</v>
      </c>
      <c r="Q59" s="23" t="n">
        <v>178</v>
      </c>
      <c r="Y59" s="23" t="n">
        <v>61</v>
      </c>
      <c r="Z59" s="23" t="n">
        <v>0</v>
      </c>
      <c r="AB59" s="25" t="n">
        <f aca="false">Y59+(Z59/60)+(AA59/3600)</f>
        <v>61</v>
      </c>
      <c r="AC59" s="25" t="n">
        <f aca="false">AB59*-1</f>
        <v>-61</v>
      </c>
      <c r="AE59" s="23" t="n">
        <v>75</v>
      </c>
      <c r="AF59" s="23" t="n">
        <v>0</v>
      </c>
      <c r="AH59" s="23" t="n">
        <v>-1</v>
      </c>
      <c r="AI59" s="25" t="n">
        <f aca="false">AE59+(AF59/60)+(AG59/3600)</f>
        <v>75</v>
      </c>
      <c r="AJ59" s="25" t="n">
        <f aca="false">AI59*AH59</f>
        <v>-75</v>
      </c>
      <c r="AK59" s="23" t="n">
        <v>0</v>
      </c>
      <c r="AL59" s="23" t="n">
        <v>200</v>
      </c>
      <c r="AN59" s="24" t="s">
        <v>879</v>
      </c>
      <c r="AO59" s="24" t="s">
        <v>880</v>
      </c>
    </row>
    <row r="60" customFormat="false" ht="12" hidden="false" customHeight="false" outlineLevel="0" collapsed="false">
      <c r="A60" s="1" t="n">
        <v>57</v>
      </c>
      <c r="B60" s="23" t="s">
        <v>36</v>
      </c>
      <c r="C60" s="23" t="s">
        <v>174</v>
      </c>
      <c r="D60" s="23" t="s">
        <v>175</v>
      </c>
      <c r="E60" s="23" t="s">
        <v>869</v>
      </c>
      <c r="F60" s="23" t="s">
        <v>870</v>
      </c>
      <c r="G60" s="23" t="s">
        <v>871</v>
      </c>
      <c r="H60" s="23" t="s">
        <v>872</v>
      </c>
      <c r="I60" s="24" t="s">
        <v>881</v>
      </c>
      <c r="J60" s="23" t="str">
        <f aca="false">J59</f>
        <v>Moser, 1925</v>
      </c>
      <c r="K60" s="23" t="s">
        <v>875</v>
      </c>
      <c r="L60" s="23" t="n">
        <f aca="false">L59</f>
        <v>1925</v>
      </c>
      <c r="N60" s="24" t="s">
        <v>876</v>
      </c>
      <c r="O60" s="23" t="s">
        <v>877</v>
      </c>
      <c r="P60" s="23" t="str">
        <f aca="false">P59</f>
        <v>Alvarino,1980</v>
      </c>
      <c r="Q60" s="23" t="n">
        <v>178</v>
      </c>
      <c r="Y60" s="23" t="n">
        <v>61</v>
      </c>
      <c r="Z60" s="23" t="n">
        <v>0</v>
      </c>
      <c r="AB60" s="25" t="n">
        <f aca="false">Y60+(Z60/60)+(AA60/3600)</f>
        <v>61</v>
      </c>
      <c r="AC60" s="25" t="n">
        <f aca="false">AB60*-1</f>
        <v>-61</v>
      </c>
      <c r="AE60" s="23" t="n">
        <v>75</v>
      </c>
      <c r="AF60" s="23" t="n">
        <v>0</v>
      </c>
      <c r="AH60" s="23" t="n">
        <v>-1</v>
      </c>
      <c r="AI60" s="25" t="n">
        <f aca="false">AE60+(AF60/60)+(AG60/3600)</f>
        <v>75</v>
      </c>
      <c r="AJ60" s="25" t="n">
        <f aca="false">AI60*AH60</f>
        <v>-75</v>
      </c>
      <c r="AK60" s="23" t="n">
        <v>200</v>
      </c>
      <c r="AL60" s="23" t="n">
        <v>1000</v>
      </c>
      <c r="AN60" s="24" t="s">
        <v>879</v>
      </c>
      <c r="AO60" s="24" t="s">
        <v>880</v>
      </c>
    </row>
    <row r="61" customFormat="false" ht="12" hidden="false" customHeight="false" outlineLevel="0" collapsed="false">
      <c r="A61" s="1" t="n">
        <v>58</v>
      </c>
      <c r="B61" s="23" t="s">
        <v>36</v>
      </c>
      <c r="C61" s="23" t="s">
        <v>174</v>
      </c>
      <c r="D61" s="23" t="s">
        <v>175</v>
      </c>
      <c r="E61" s="23" t="s">
        <v>869</v>
      </c>
      <c r="F61" s="23" t="s">
        <v>870</v>
      </c>
      <c r="G61" s="23" t="s">
        <v>871</v>
      </c>
      <c r="H61" s="23" t="s">
        <v>872</v>
      </c>
      <c r="I61" s="24" t="s">
        <v>873</v>
      </c>
      <c r="J61" s="23" t="str">
        <f aca="false">J60</f>
        <v>Moser, 1925</v>
      </c>
      <c r="K61" s="23" t="s">
        <v>875</v>
      </c>
      <c r="L61" s="23" t="n">
        <f aca="false">L60</f>
        <v>1925</v>
      </c>
      <c r="N61" s="24" t="s">
        <v>876</v>
      </c>
      <c r="O61" s="23" t="s">
        <v>877</v>
      </c>
      <c r="P61" s="23" t="str">
        <f aca="false">P60</f>
        <v>Alvarino,1980</v>
      </c>
      <c r="Q61" s="23" t="n">
        <v>179</v>
      </c>
      <c r="Y61" s="23" t="n">
        <v>61</v>
      </c>
      <c r="Z61" s="23" t="n">
        <v>0</v>
      </c>
      <c r="AB61" s="25" t="n">
        <f aca="false">Y61+(Z61/60)+(AA61/3600)</f>
        <v>61</v>
      </c>
      <c r="AC61" s="25" t="n">
        <f aca="false">AB61*-1</f>
        <v>-61</v>
      </c>
      <c r="AE61" s="23" t="n">
        <v>75</v>
      </c>
      <c r="AF61" s="23" t="n">
        <v>0</v>
      </c>
      <c r="AH61" s="23" t="n">
        <v>-1</v>
      </c>
      <c r="AI61" s="25" t="n">
        <f aca="false">AE61+(AF61/60)+(AG61/3600)</f>
        <v>75</v>
      </c>
      <c r="AJ61" s="25" t="n">
        <f aca="false">AI61*AH61</f>
        <v>-75</v>
      </c>
      <c r="AK61" s="23" t="n">
        <v>0</v>
      </c>
      <c r="AL61" s="23" t="n">
        <v>200</v>
      </c>
      <c r="AN61" s="24" t="s">
        <v>879</v>
      </c>
      <c r="AO61" s="24" t="s">
        <v>880</v>
      </c>
    </row>
    <row r="62" customFormat="false" ht="12" hidden="false" customHeight="false" outlineLevel="0" collapsed="false">
      <c r="A62" s="1" t="n">
        <v>59</v>
      </c>
      <c r="B62" s="23" t="s">
        <v>36</v>
      </c>
      <c r="C62" s="23" t="s">
        <v>174</v>
      </c>
      <c r="D62" s="23" t="s">
        <v>175</v>
      </c>
      <c r="E62" s="23" t="s">
        <v>869</v>
      </c>
      <c r="F62" s="23" t="s">
        <v>870</v>
      </c>
      <c r="G62" s="23" t="s">
        <v>871</v>
      </c>
      <c r="H62" s="23" t="s">
        <v>872</v>
      </c>
      <c r="I62" s="24" t="s">
        <v>881</v>
      </c>
      <c r="J62" s="23" t="str">
        <f aca="false">J61</f>
        <v>Moser, 1925</v>
      </c>
      <c r="K62" s="23" t="s">
        <v>875</v>
      </c>
      <c r="L62" s="23" t="n">
        <f aca="false">L61</f>
        <v>1925</v>
      </c>
      <c r="N62" s="24" t="s">
        <v>876</v>
      </c>
      <c r="O62" s="23" t="s">
        <v>877</v>
      </c>
      <c r="P62" s="23" t="str">
        <f aca="false">P61</f>
        <v>Alvarino,1980</v>
      </c>
      <c r="Q62" s="23" t="n">
        <v>179</v>
      </c>
      <c r="Y62" s="23" t="n">
        <v>61</v>
      </c>
      <c r="Z62" s="23" t="n">
        <v>0</v>
      </c>
      <c r="AB62" s="25" t="n">
        <f aca="false">Y62+(Z62/60)+(AA62/3600)</f>
        <v>61</v>
      </c>
      <c r="AC62" s="25" t="n">
        <f aca="false">AB62*-1</f>
        <v>-61</v>
      </c>
      <c r="AE62" s="23" t="n">
        <v>75</v>
      </c>
      <c r="AF62" s="23" t="n">
        <v>0</v>
      </c>
      <c r="AH62" s="23" t="n">
        <v>-1</v>
      </c>
      <c r="AI62" s="25" t="n">
        <f aca="false">AE62+(AF62/60)+(AG62/3600)</f>
        <v>75</v>
      </c>
      <c r="AJ62" s="25" t="n">
        <f aca="false">AI62*AH62</f>
        <v>-75</v>
      </c>
      <c r="AK62" s="23" t="n">
        <v>200</v>
      </c>
      <c r="AL62" s="23" t="n">
        <v>1000</v>
      </c>
      <c r="AN62" s="24" t="s">
        <v>879</v>
      </c>
      <c r="AO62" s="24" t="s">
        <v>880</v>
      </c>
    </row>
    <row r="63" customFormat="false" ht="12" hidden="false" customHeight="false" outlineLevel="0" collapsed="false">
      <c r="A63" s="1" t="n">
        <v>60</v>
      </c>
      <c r="B63" s="23" t="s">
        <v>36</v>
      </c>
      <c r="C63" s="23" t="s">
        <v>174</v>
      </c>
      <c r="D63" s="23" t="s">
        <v>175</v>
      </c>
      <c r="E63" s="23" t="s">
        <v>869</v>
      </c>
      <c r="F63" s="23" t="s">
        <v>870</v>
      </c>
      <c r="G63" s="23" t="s">
        <v>871</v>
      </c>
      <c r="H63" s="23" t="s">
        <v>872</v>
      </c>
      <c r="I63" s="24" t="s">
        <v>873</v>
      </c>
      <c r="J63" s="23" t="str">
        <f aca="false">J62</f>
        <v>Moser, 1925</v>
      </c>
      <c r="K63" s="23" t="s">
        <v>875</v>
      </c>
      <c r="L63" s="23" t="n">
        <f aca="false">L62</f>
        <v>1925</v>
      </c>
      <c r="N63" s="24" t="s">
        <v>876</v>
      </c>
      <c r="O63" s="23" t="s">
        <v>877</v>
      </c>
      <c r="P63" s="23" t="str">
        <f aca="false">P62</f>
        <v>Alvarino,1980</v>
      </c>
      <c r="Q63" s="23" t="n">
        <v>180</v>
      </c>
      <c r="Y63" s="23" t="n">
        <v>61</v>
      </c>
      <c r="Z63" s="23" t="n">
        <v>0</v>
      </c>
      <c r="AB63" s="25" t="n">
        <f aca="false">Y63+(Z63/60)+(AA63/3600)</f>
        <v>61</v>
      </c>
      <c r="AC63" s="25" t="n">
        <f aca="false">AB63*-1</f>
        <v>-61</v>
      </c>
      <c r="AE63" s="23" t="n">
        <v>75</v>
      </c>
      <c r="AF63" s="23" t="n">
        <v>0</v>
      </c>
      <c r="AH63" s="23" t="n">
        <v>-1</v>
      </c>
      <c r="AI63" s="25" t="n">
        <f aca="false">AE63+(AF63/60)+(AG63/3600)</f>
        <v>75</v>
      </c>
      <c r="AJ63" s="25" t="n">
        <f aca="false">AI63*AH63</f>
        <v>-75</v>
      </c>
      <c r="AK63" s="23" t="n">
        <v>0</v>
      </c>
      <c r="AL63" s="23" t="n">
        <v>200</v>
      </c>
      <c r="AN63" s="24" t="s">
        <v>879</v>
      </c>
      <c r="AO63" s="24" t="s">
        <v>880</v>
      </c>
    </row>
    <row r="64" customFormat="false" ht="12" hidden="false" customHeight="false" outlineLevel="0" collapsed="false">
      <c r="A64" s="1" t="n">
        <v>61</v>
      </c>
      <c r="B64" s="23" t="s">
        <v>36</v>
      </c>
      <c r="C64" s="23" t="s">
        <v>174</v>
      </c>
      <c r="D64" s="23" t="s">
        <v>175</v>
      </c>
      <c r="E64" s="23" t="s">
        <v>869</v>
      </c>
      <c r="F64" s="23" t="s">
        <v>870</v>
      </c>
      <c r="G64" s="23" t="s">
        <v>871</v>
      </c>
      <c r="H64" s="23" t="s">
        <v>872</v>
      </c>
      <c r="I64" s="24" t="s">
        <v>881</v>
      </c>
      <c r="J64" s="23" t="str">
        <f aca="false">J63</f>
        <v>Moser, 1925</v>
      </c>
      <c r="K64" s="23" t="s">
        <v>875</v>
      </c>
      <c r="L64" s="23" t="n">
        <f aca="false">L63</f>
        <v>1925</v>
      </c>
      <c r="N64" s="24" t="s">
        <v>876</v>
      </c>
      <c r="O64" s="23" t="s">
        <v>877</v>
      </c>
      <c r="P64" s="23" t="str">
        <f aca="false">P63</f>
        <v>Alvarino,1980</v>
      </c>
      <c r="Q64" s="23" t="n">
        <v>180</v>
      </c>
      <c r="Y64" s="23" t="n">
        <v>61</v>
      </c>
      <c r="Z64" s="23" t="n">
        <v>0</v>
      </c>
      <c r="AB64" s="25" t="n">
        <f aca="false">Y64+(Z64/60)+(AA64/3600)</f>
        <v>61</v>
      </c>
      <c r="AC64" s="25" t="n">
        <f aca="false">AB64*-1</f>
        <v>-61</v>
      </c>
      <c r="AE64" s="23" t="n">
        <v>75</v>
      </c>
      <c r="AF64" s="23" t="n">
        <v>0</v>
      </c>
      <c r="AH64" s="23" t="n">
        <v>-1</v>
      </c>
      <c r="AI64" s="25" t="n">
        <f aca="false">AE64+(AF64/60)+(AG64/3600)</f>
        <v>75</v>
      </c>
      <c r="AJ64" s="25" t="n">
        <f aca="false">AI64*AH64</f>
        <v>-75</v>
      </c>
      <c r="AK64" s="23" t="n">
        <v>200</v>
      </c>
      <c r="AL64" s="23" t="n">
        <v>1000</v>
      </c>
      <c r="AN64" s="24" t="s">
        <v>879</v>
      </c>
      <c r="AO64" s="24" t="s">
        <v>880</v>
      </c>
    </row>
    <row r="65" customFormat="false" ht="12" hidden="false" customHeight="false" outlineLevel="0" collapsed="false">
      <c r="A65" s="1" t="n">
        <v>62</v>
      </c>
      <c r="B65" s="23" t="s">
        <v>36</v>
      </c>
      <c r="C65" s="23" t="s">
        <v>174</v>
      </c>
      <c r="D65" s="23" t="s">
        <v>175</v>
      </c>
      <c r="E65" s="23" t="s">
        <v>869</v>
      </c>
      <c r="F65" s="23" t="s">
        <v>870</v>
      </c>
      <c r="G65" s="23" t="s">
        <v>871</v>
      </c>
      <c r="H65" s="23" t="s">
        <v>872</v>
      </c>
      <c r="I65" s="24" t="s">
        <v>873</v>
      </c>
      <c r="J65" s="23" t="str">
        <f aca="false">J64</f>
        <v>Moser, 1925</v>
      </c>
      <c r="K65" s="23" t="s">
        <v>875</v>
      </c>
      <c r="L65" s="23" t="n">
        <f aca="false">L64</f>
        <v>1925</v>
      </c>
      <c r="N65" s="24" t="s">
        <v>876</v>
      </c>
      <c r="O65" s="23" t="s">
        <v>877</v>
      </c>
      <c r="P65" s="23" t="str">
        <f aca="false">P64</f>
        <v>Alvarino,1980</v>
      </c>
      <c r="Q65" s="23" t="n">
        <v>181</v>
      </c>
      <c r="Y65" s="23" t="n">
        <v>61</v>
      </c>
      <c r="Z65" s="23" t="n">
        <v>0</v>
      </c>
      <c r="AB65" s="25" t="n">
        <f aca="false">Y65+(Z65/60)+(AA65/3600)</f>
        <v>61</v>
      </c>
      <c r="AC65" s="25" t="n">
        <f aca="false">AB65*-1</f>
        <v>-61</v>
      </c>
      <c r="AE65" s="23" t="n">
        <v>75</v>
      </c>
      <c r="AF65" s="23" t="n">
        <v>0</v>
      </c>
      <c r="AH65" s="23" t="n">
        <v>-1</v>
      </c>
      <c r="AI65" s="25" t="n">
        <f aca="false">AE65+(AF65/60)+(AG65/3600)</f>
        <v>75</v>
      </c>
      <c r="AJ65" s="25" t="n">
        <f aca="false">AI65*AH65</f>
        <v>-75</v>
      </c>
      <c r="AK65" s="23" t="n">
        <v>0</v>
      </c>
      <c r="AL65" s="23" t="n">
        <v>200</v>
      </c>
      <c r="AN65" s="24" t="s">
        <v>879</v>
      </c>
      <c r="AO65" s="24" t="s">
        <v>880</v>
      </c>
    </row>
    <row r="66" customFormat="false" ht="12" hidden="false" customHeight="false" outlineLevel="0" collapsed="false">
      <c r="A66" s="1" t="n">
        <v>63</v>
      </c>
      <c r="B66" s="23" t="s">
        <v>36</v>
      </c>
      <c r="C66" s="23" t="s">
        <v>174</v>
      </c>
      <c r="D66" s="23" t="s">
        <v>175</v>
      </c>
      <c r="E66" s="23" t="s">
        <v>869</v>
      </c>
      <c r="F66" s="23" t="s">
        <v>870</v>
      </c>
      <c r="G66" s="23" t="s">
        <v>871</v>
      </c>
      <c r="H66" s="23" t="s">
        <v>872</v>
      </c>
      <c r="I66" s="24" t="s">
        <v>881</v>
      </c>
      <c r="J66" s="23" t="str">
        <f aca="false">J65</f>
        <v>Moser, 1925</v>
      </c>
      <c r="K66" s="23" t="s">
        <v>875</v>
      </c>
      <c r="L66" s="23" t="n">
        <f aca="false">L65</f>
        <v>1925</v>
      </c>
      <c r="N66" s="24" t="s">
        <v>876</v>
      </c>
      <c r="O66" s="23" t="s">
        <v>877</v>
      </c>
      <c r="P66" s="23" t="str">
        <f aca="false">P65</f>
        <v>Alvarino,1980</v>
      </c>
      <c r="Q66" s="23" t="n">
        <v>181</v>
      </c>
      <c r="Y66" s="23" t="n">
        <v>61</v>
      </c>
      <c r="Z66" s="23" t="n">
        <v>0</v>
      </c>
      <c r="AB66" s="25" t="n">
        <f aca="false">Y66+(Z66/60)+(AA66/3600)</f>
        <v>61</v>
      </c>
      <c r="AC66" s="25" t="n">
        <f aca="false">AB66*-1</f>
        <v>-61</v>
      </c>
      <c r="AE66" s="23" t="n">
        <v>75</v>
      </c>
      <c r="AF66" s="23" t="n">
        <v>0</v>
      </c>
      <c r="AH66" s="23" t="n">
        <v>-1</v>
      </c>
      <c r="AI66" s="25" t="n">
        <f aca="false">AE66+(AF66/60)+(AG66/3600)</f>
        <v>75</v>
      </c>
      <c r="AJ66" s="25" t="n">
        <f aca="false">AI66*AH66</f>
        <v>-75</v>
      </c>
      <c r="AK66" s="23" t="n">
        <v>200</v>
      </c>
      <c r="AL66" s="23" t="n">
        <v>1000</v>
      </c>
      <c r="AN66" s="24" t="s">
        <v>879</v>
      </c>
      <c r="AO66" s="24" t="s">
        <v>880</v>
      </c>
    </row>
    <row r="67" customFormat="false" ht="12" hidden="false" customHeight="false" outlineLevel="0" collapsed="false">
      <c r="A67" s="1" t="n">
        <v>64</v>
      </c>
      <c r="B67" s="23" t="s">
        <v>36</v>
      </c>
      <c r="C67" s="23" t="s">
        <v>174</v>
      </c>
      <c r="D67" s="23" t="s">
        <v>175</v>
      </c>
      <c r="E67" s="23" t="s">
        <v>869</v>
      </c>
      <c r="F67" s="23" t="s">
        <v>870</v>
      </c>
      <c r="G67" s="23" t="s">
        <v>871</v>
      </c>
      <c r="H67" s="23" t="s">
        <v>872</v>
      </c>
      <c r="I67" s="24" t="s">
        <v>881</v>
      </c>
      <c r="J67" s="23" t="str">
        <f aca="false">J66</f>
        <v>Moser, 1925</v>
      </c>
      <c r="K67" s="23" t="s">
        <v>875</v>
      </c>
      <c r="L67" s="23" t="n">
        <f aca="false">L66</f>
        <v>1925</v>
      </c>
      <c r="N67" s="24" t="s">
        <v>876</v>
      </c>
      <c r="O67" s="23" t="s">
        <v>877</v>
      </c>
      <c r="P67" s="23" t="str">
        <f aca="false">P66</f>
        <v>Alvarino,1980</v>
      </c>
      <c r="Q67" s="23" t="n">
        <v>182</v>
      </c>
      <c r="Y67" s="23" t="n">
        <v>60</v>
      </c>
      <c r="Z67" s="23" t="n">
        <v>0</v>
      </c>
      <c r="AB67" s="25" t="n">
        <f aca="false">Y67+(Z67/60)+(AA67/3600)</f>
        <v>60</v>
      </c>
      <c r="AC67" s="25" t="n">
        <f aca="false">AB67*-1</f>
        <v>-60</v>
      </c>
      <c r="AE67" s="23" t="n">
        <v>75</v>
      </c>
      <c r="AF67" s="23" t="n">
        <v>0</v>
      </c>
      <c r="AH67" s="23" t="n">
        <v>-1</v>
      </c>
      <c r="AI67" s="25" t="n">
        <f aca="false">AE67+(AF67/60)+(AG67/3600)</f>
        <v>75</v>
      </c>
      <c r="AJ67" s="25" t="n">
        <f aca="false">AI67*AH67</f>
        <v>-75</v>
      </c>
      <c r="AK67" s="23" t="n">
        <v>200</v>
      </c>
      <c r="AL67" s="23" t="n">
        <v>1000</v>
      </c>
      <c r="AN67" s="24" t="s">
        <v>879</v>
      </c>
      <c r="AO67" s="24" t="s">
        <v>880</v>
      </c>
    </row>
    <row r="68" customFormat="false" ht="12" hidden="false" customHeight="false" outlineLevel="0" collapsed="false">
      <c r="A68" s="1" t="n">
        <v>65</v>
      </c>
      <c r="B68" s="23" t="s">
        <v>36</v>
      </c>
      <c r="C68" s="23" t="s">
        <v>174</v>
      </c>
      <c r="D68" s="23" t="s">
        <v>175</v>
      </c>
      <c r="E68" s="23" t="s">
        <v>869</v>
      </c>
      <c r="F68" s="23" t="s">
        <v>870</v>
      </c>
      <c r="G68" s="23" t="s">
        <v>871</v>
      </c>
      <c r="H68" s="23" t="s">
        <v>872</v>
      </c>
      <c r="I68" s="24" t="s">
        <v>873</v>
      </c>
      <c r="J68" s="23" t="str">
        <f aca="false">J67</f>
        <v>Moser, 1925</v>
      </c>
      <c r="K68" s="23" t="s">
        <v>875</v>
      </c>
      <c r="L68" s="23" t="n">
        <f aca="false">L67</f>
        <v>1925</v>
      </c>
      <c r="N68" s="24" t="s">
        <v>876</v>
      </c>
      <c r="O68" s="23" t="s">
        <v>877</v>
      </c>
      <c r="P68" s="23" t="str">
        <f aca="false">P67</f>
        <v>Alvarino,1980</v>
      </c>
      <c r="Q68" s="23" t="n">
        <v>183</v>
      </c>
      <c r="Y68" s="23" t="n">
        <v>58</v>
      </c>
      <c r="Z68" s="23" t="n">
        <v>45</v>
      </c>
      <c r="AB68" s="25" t="n">
        <f aca="false">Y68+(Z68/60)+(AA68/3600)</f>
        <v>58.75</v>
      </c>
      <c r="AC68" s="25" t="n">
        <f aca="false">AB68*-1</f>
        <v>-58.75</v>
      </c>
      <c r="AE68" s="23" t="n">
        <v>75</v>
      </c>
      <c r="AF68" s="23" t="n">
        <v>0</v>
      </c>
      <c r="AH68" s="23" t="n">
        <v>-1</v>
      </c>
      <c r="AI68" s="25" t="n">
        <f aca="false">AE68+(AF68/60)+(AG68/3600)</f>
        <v>75</v>
      </c>
      <c r="AJ68" s="25" t="n">
        <f aca="false">AI68*AH68</f>
        <v>-75</v>
      </c>
      <c r="AK68" s="23" t="n">
        <v>0</v>
      </c>
      <c r="AL68" s="23" t="n">
        <v>200</v>
      </c>
      <c r="AN68" s="24" t="s">
        <v>879</v>
      </c>
      <c r="AO68" s="24" t="s">
        <v>880</v>
      </c>
    </row>
    <row r="69" customFormat="false" ht="12" hidden="false" customHeight="false" outlineLevel="0" collapsed="false">
      <c r="A69" s="1" t="n">
        <v>66</v>
      </c>
      <c r="B69" s="23" t="s">
        <v>36</v>
      </c>
      <c r="C69" s="23" t="s">
        <v>174</v>
      </c>
      <c r="D69" s="23" t="s">
        <v>175</v>
      </c>
      <c r="E69" s="23" t="s">
        <v>869</v>
      </c>
      <c r="F69" s="23" t="s">
        <v>870</v>
      </c>
      <c r="G69" s="23" t="s">
        <v>871</v>
      </c>
      <c r="H69" s="23" t="s">
        <v>872</v>
      </c>
      <c r="I69" s="24" t="s">
        <v>881</v>
      </c>
      <c r="J69" s="23" t="str">
        <f aca="false">J68</f>
        <v>Moser, 1925</v>
      </c>
      <c r="K69" s="23" t="s">
        <v>875</v>
      </c>
      <c r="L69" s="23" t="n">
        <f aca="false">L68</f>
        <v>1925</v>
      </c>
      <c r="N69" s="24" t="s">
        <v>876</v>
      </c>
      <c r="O69" s="23" t="s">
        <v>877</v>
      </c>
      <c r="P69" s="23" t="str">
        <f aca="false">P68</f>
        <v>Alvarino,1980</v>
      </c>
      <c r="Q69" s="23" t="n">
        <v>183</v>
      </c>
      <c r="Y69" s="23" t="n">
        <v>58</v>
      </c>
      <c r="Z69" s="23" t="n">
        <v>45</v>
      </c>
      <c r="AB69" s="25" t="n">
        <f aca="false">Y69+(Z69/60)+(AA69/3600)</f>
        <v>58.75</v>
      </c>
      <c r="AC69" s="25" t="n">
        <f aca="false">AB69*-1</f>
        <v>-58.75</v>
      </c>
      <c r="AE69" s="23" t="n">
        <v>75</v>
      </c>
      <c r="AF69" s="23" t="n">
        <v>0</v>
      </c>
      <c r="AH69" s="23" t="n">
        <v>-1</v>
      </c>
      <c r="AI69" s="25" t="n">
        <f aca="false">AE69+(AF69/60)+(AG69/3600)</f>
        <v>75</v>
      </c>
      <c r="AJ69" s="25" t="n">
        <f aca="false">AI69*AH69</f>
        <v>-75</v>
      </c>
      <c r="AK69" s="23" t="n">
        <v>200</v>
      </c>
      <c r="AL69" s="23" t="n">
        <v>1000</v>
      </c>
      <c r="AN69" s="24" t="s">
        <v>879</v>
      </c>
      <c r="AO69" s="24" t="s">
        <v>880</v>
      </c>
    </row>
    <row r="70" customFormat="false" ht="12" hidden="false" customHeight="false" outlineLevel="0" collapsed="false">
      <c r="A70" s="1" t="n">
        <v>67</v>
      </c>
      <c r="B70" s="23" t="s">
        <v>36</v>
      </c>
      <c r="C70" s="23" t="s">
        <v>174</v>
      </c>
      <c r="D70" s="23" t="s">
        <v>175</v>
      </c>
      <c r="E70" s="23" t="s">
        <v>869</v>
      </c>
      <c r="F70" s="23" t="s">
        <v>870</v>
      </c>
      <c r="G70" s="23" t="s">
        <v>871</v>
      </c>
      <c r="H70" s="23" t="s">
        <v>872</v>
      </c>
      <c r="I70" s="24" t="s">
        <v>873</v>
      </c>
      <c r="J70" s="23" t="str">
        <f aca="false">J69</f>
        <v>Moser, 1925</v>
      </c>
      <c r="K70" s="23" t="s">
        <v>875</v>
      </c>
      <c r="L70" s="23" t="n">
        <f aca="false">L69</f>
        <v>1925</v>
      </c>
      <c r="N70" s="24" t="s">
        <v>876</v>
      </c>
      <c r="O70" s="23" t="s">
        <v>877</v>
      </c>
      <c r="P70" s="23" t="str">
        <f aca="false">P69</f>
        <v>Alvarino,1980</v>
      </c>
      <c r="Q70" s="23" t="n">
        <v>184</v>
      </c>
      <c r="Y70" s="23" t="n">
        <v>58</v>
      </c>
      <c r="Z70" s="23" t="n">
        <v>45</v>
      </c>
      <c r="AB70" s="25" t="n">
        <f aca="false">Y70+(Z70/60)+(AA70/3600)</f>
        <v>58.75</v>
      </c>
      <c r="AC70" s="25" t="n">
        <f aca="false">AB70*-1</f>
        <v>-58.75</v>
      </c>
      <c r="AE70" s="23" t="n">
        <v>75</v>
      </c>
      <c r="AF70" s="23" t="n">
        <v>0</v>
      </c>
      <c r="AH70" s="23" t="n">
        <v>-1</v>
      </c>
      <c r="AI70" s="25" t="n">
        <f aca="false">AE70+(AF70/60)+(AG70/3600)</f>
        <v>75</v>
      </c>
      <c r="AJ70" s="25" t="n">
        <f aca="false">AI70*AH70</f>
        <v>-75</v>
      </c>
      <c r="AK70" s="23" t="n">
        <v>0</v>
      </c>
      <c r="AL70" s="23" t="n">
        <v>200</v>
      </c>
      <c r="AN70" s="24" t="s">
        <v>879</v>
      </c>
      <c r="AO70" s="24" t="s">
        <v>880</v>
      </c>
    </row>
    <row r="71" customFormat="false" ht="12" hidden="false" customHeight="false" outlineLevel="0" collapsed="false">
      <c r="A71" s="1" t="n">
        <v>68</v>
      </c>
      <c r="B71" s="23" t="s">
        <v>36</v>
      </c>
      <c r="C71" s="23" t="s">
        <v>174</v>
      </c>
      <c r="D71" s="23" t="s">
        <v>175</v>
      </c>
      <c r="E71" s="23" t="s">
        <v>869</v>
      </c>
      <c r="F71" s="23" t="s">
        <v>870</v>
      </c>
      <c r="G71" s="23" t="s">
        <v>871</v>
      </c>
      <c r="H71" s="23" t="s">
        <v>872</v>
      </c>
      <c r="I71" s="24" t="s">
        <v>881</v>
      </c>
      <c r="J71" s="23" t="str">
        <f aca="false">J70</f>
        <v>Moser, 1925</v>
      </c>
      <c r="K71" s="23" t="s">
        <v>875</v>
      </c>
      <c r="L71" s="23" t="n">
        <f aca="false">L70</f>
        <v>1925</v>
      </c>
      <c r="N71" s="24" t="s">
        <v>876</v>
      </c>
      <c r="O71" s="23" t="s">
        <v>877</v>
      </c>
      <c r="P71" s="23" t="str">
        <f aca="false">P70</f>
        <v>Alvarino,1980</v>
      </c>
      <c r="Q71" s="23" t="n">
        <v>184</v>
      </c>
      <c r="Y71" s="23" t="n">
        <v>58</v>
      </c>
      <c r="Z71" s="23" t="n">
        <v>45</v>
      </c>
      <c r="AB71" s="25" t="n">
        <f aca="false">Y71+(Z71/60)+(AA71/3600)</f>
        <v>58.75</v>
      </c>
      <c r="AC71" s="25" t="n">
        <f aca="false">AB71*-1</f>
        <v>-58.75</v>
      </c>
      <c r="AE71" s="23" t="n">
        <v>75</v>
      </c>
      <c r="AF71" s="23" t="n">
        <v>0</v>
      </c>
      <c r="AH71" s="23" t="n">
        <v>-1</v>
      </c>
      <c r="AI71" s="25" t="n">
        <f aca="false">AE71+(AF71/60)+(AG71/3600)</f>
        <v>75</v>
      </c>
      <c r="AJ71" s="25" t="n">
        <f aca="false">AI71*AH71</f>
        <v>-75</v>
      </c>
      <c r="AK71" s="23" t="n">
        <v>200</v>
      </c>
      <c r="AL71" s="23" t="n">
        <v>1000</v>
      </c>
      <c r="AN71" s="24" t="s">
        <v>879</v>
      </c>
      <c r="AO71" s="24" t="s">
        <v>880</v>
      </c>
    </row>
    <row r="72" customFormat="false" ht="12" hidden="false" customHeight="false" outlineLevel="0" collapsed="false">
      <c r="A72" s="1" t="n">
        <v>69</v>
      </c>
      <c r="B72" s="23" t="s">
        <v>36</v>
      </c>
      <c r="C72" s="23" t="s">
        <v>174</v>
      </c>
      <c r="D72" s="23" t="s">
        <v>175</v>
      </c>
      <c r="E72" s="23" t="s">
        <v>869</v>
      </c>
      <c r="F72" s="23" t="s">
        <v>870</v>
      </c>
      <c r="G72" s="23" t="s">
        <v>871</v>
      </c>
      <c r="H72" s="23" t="s">
        <v>872</v>
      </c>
      <c r="I72" s="24" t="s">
        <v>873</v>
      </c>
      <c r="J72" s="23" t="str">
        <f aca="false">J71</f>
        <v>Moser, 1925</v>
      </c>
      <c r="K72" s="23" t="s">
        <v>875</v>
      </c>
      <c r="L72" s="23" t="n">
        <f aca="false">L71</f>
        <v>1925</v>
      </c>
      <c r="N72" s="24" t="s">
        <v>876</v>
      </c>
      <c r="O72" s="23" t="s">
        <v>877</v>
      </c>
      <c r="P72" s="23" t="str">
        <f aca="false">P71</f>
        <v>Alvarino,1980</v>
      </c>
      <c r="Q72" s="23" t="n">
        <v>185</v>
      </c>
      <c r="Y72" s="23" t="n">
        <v>58</v>
      </c>
      <c r="Z72" s="23" t="n">
        <v>45</v>
      </c>
      <c r="AB72" s="25" t="n">
        <f aca="false">Y72+(Z72/60)+(AA72/3600)</f>
        <v>58.75</v>
      </c>
      <c r="AC72" s="25" t="n">
        <f aca="false">AB72*-1</f>
        <v>-58.75</v>
      </c>
      <c r="AE72" s="23" t="n">
        <v>75</v>
      </c>
      <c r="AF72" s="23" t="n">
        <v>0</v>
      </c>
      <c r="AH72" s="23" t="n">
        <v>-1</v>
      </c>
      <c r="AI72" s="25" t="n">
        <f aca="false">AE72+(AF72/60)+(AG72/3600)</f>
        <v>75</v>
      </c>
      <c r="AJ72" s="25" t="n">
        <f aca="false">AI72*AH72</f>
        <v>-75</v>
      </c>
      <c r="AK72" s="23" t="n">
        <v>0</v>
      </c>
      <c r="AL72" s="23" t="n">
        <v>200</v>
      </c>
      <c r="AN72" s="24" t="s">
        <v>879</v>
      </c>
      <c r="AO72" s="24" t="s">
        <v>880</v>
      </c>
    </row>
    <row r="73" customFormat="false" ht="12" hidden="false" customHeight="false" outlineLevel="0" collapsed="false">
      <c r="A73" s="1" t="n">
        <v>70</v>
      </c>
      <c r="B73" s="23" t="s">
        <v>36</v>
      </c>
      <c r="C73" s="23" t="s">
        <v>174</v>
      </c>
      <c r="D73" s="23" t="s">
        <v>175</v>
      </c>
      <c r="E73" s="23" t="s">
        <v>869</v>
      </c>
      <c r="F73" s="23" t="s">
        <v>870</v>
      </c>
      <c r="G73" s="23" t="s">
        <v>871</v>
      </c>
      <c r="H73" s="23" t="s">
        <v>872</v>
      </c>
      <c r="I73" s="24" t="s">
        <v>881</v>
      </c>
      <c r="J73" s="23" t="str">
        <f aca="false">J72</f>
        <v>Moser, 1925</v>
      </c>
      <c r="K73" s="23" t="s">
        <v>875</v>
      </c>
      <c r="L73" s="23" t="n">
        <f aca="false">L72</f>
        <v>1925</v>
      </c>
      <c r="N73" s="24" t="s">
        <v>876</v>
      </c>
      <c r="O73" s="23" t="s">
        <v>877</v>
      </c>
      <c r="P73" s="23" t="str">
        <f aca="false">P72</f>
        <v>Alvarino,1980</v>
      </c>
      <c r="Q73" s="23" t="n">
        <v>185</v>
      </c>
      <c r="Y73" s="23" t="n">
        <v>58</v>
      </c>
      <c r="Z73" s="23" t="n">
        <v>45</v>
      </c>
      <c r="AB73" s="25" t="n">
        <f aca="false">Y73+(Z73/60)+(AA73/3600)</f>
        <v>58.75</v>
      </c>
      <c r="AC73" s="25" t="n">
        <f aca="false">AB73*-1</f>
        <v>-58.75</v>
      </c>
      <c r="AE73" s="23" t="n">
        <v>75</v>
      </c>
      <c r="AF73" s="23" t="n">
        <v>0</v>
      </c>
      <c r="AH73" s="23" t="n">
        <v>-1</v>
      </c>
      <c r="AI73" s="25" t="n">
        <f aca="false">AE73+(AF73/60)+(AG73/3600)</f>
        <v>75</v>
      </c>
      <c r="AJ73" s="25" t="n">
        <f aca="false">AI73*AH73</f>
        <v>-75</v>
      </c>
      <c r="AK73" s="23" t="n">
        <v>200</v>
      </c>
      <c r="AL73" s="23" t="n">
        <v>1000</v>
      </c>
      <c r="AN73" s="24" t="s">
        <v>879</v>
      </c>
      <c r="AO73" s="24" t="s">
        <v>880</v>
      </c>
    </row>
    <row r="74" customFormat="false" ht="12" hidden="false" customHeight="false" outlineLevel="0" collapsed="false">
      <c r="A74" s="1" t="n">
        <v>71</v>
      </c>
      <c r="B74" s="23" t="s">
        <v>36</v>
      </c>
      <c r="C74" s="23" t="s">
        <v>174</v>
      </c>
      <c r="D74" s="23" t="s">
        <v>175</v>
      </c>
      <c r="E74" s="23" t="s">
        <v>869</v>
      </c>
      <c r="F74" s="23" t="s">
        <v>870</v>
      </c>
      <c r="G74" s="23" t="s">
        <v>871</v>
      </c>
      <c r="H74" s="23" t="s">
        <v>872</v>
      </c>
      <c r="I74" s="24" t="s">
        <v>873</v>
      </c>
      <c r="J74" s="23" t="str">
        <f aca="false">J73</f>
        <v>Moser, 1925</v>
      </c>
      <c r="K74" s="23" t="s">
        <v>875</v>
      </c>
      <c r="L74" s="23" t="n">
        <f aca="false">L73</f>
        <v>1925</v>
      </c>
      <c r="N74" s="24" t="s">
        <v>876</v>
      </c>
      <c r="O74" s="23" t="s">
        <v>877</v>
      </c>
      <c r="P74" s="23" t="str">
        <f aca="false">P73</f>
        <v>Alvarino,1980</v>
      </c>
      <c r="Q74" s="23" t="n">
        <v>186</v>
      </c>
      <c r="Y74" s="23" t="n">
        <v>57</v>
      </c>
      <c r="Z74" s="23" t="n">
        <v>30</v>
      </c>
      <c r="AB74" s="25" t="n">
        <f aca="false">Y74+(Z74/60)+(AA74/3600)</f>
        <v>57.5</v>
      </c>
      <c r="AC74" s="25" t="n">
        <f aca="false">AB74*-1</f>
        <v>-57.5</v>
      </c>
      <c r="AE74" s="23" t="n">
        <v>75</v>
      </c>
      <c r="AF74" s="23" t="n">
        <v>0</v>
      </c>
      <c r="AH74" s="23" t="n">
        <v>-1</v>
      </c>
      <c r="AI74" s="25" t="n">
        <f aca="false">AE74+(AF74/60)+(AG74/3600)</f>
        <v>75</v>
      </c>
      <c r="AJ74" s="25" t="n">
        <f aca="false">AI74*AH74</f>
        <v>-75</v>
      </c>
      <c r="AK74" s="23" t="n">
        <v>0</v>
      </c>
      <c r="AL74" s="23" t="n">
        <v>200</v>
      </c>
      <c r="AN74" s="24" t="s">
        <v>879</v>
      </c>
      <c r="AO74" s="24" t="s">
        <v>880</v>
      </c>
    </row>
    <row r="75" customFormat="false" ht="12" hidden="false" customHeight="false" outlineLevel="0" collapsed="false">
      <c r="A75" s="1" t="n">
        <v>72</v>
      </c>
      <c r="B75" s="23" t="s">
        <v>36</v>
      </c>
      <c r="C75" s="23" t="s">
        <v>174</v>
      </c>
      <c r="D75" s="23" t="s">
        <v>175</v>
      </c>
      <c r="E75" s="23" t="s">
        <v>869</v>
      </c>
      <c r="F75" s="23" t="s">
        <v>870</v>
      </c>
      <c r="G75" s="23" t="s">
        <v>871</v>
      </c>
      <c r="H75" s="23" t="s">
        <v>872</v>
      </c>
      <c r="I75" s="24" t="s">
        <v>881</v>
      </c>
      <c r="J75" s="23" t="str">
        <f aca="false">J74</f>
        <v>Moser, 1925</v>
      </c>
      <c r="K75" s="23" t="s">
        <v>875</v>
      </c>
      <c r="L75" s="23" t="n">
        <f aca="false">L74</f>
        <v>1925</v>
      </c>
      <c r="N75" s="24" t="s">
        <v>876</v>
      </c>
      <c r="O75" s="23" t="s">
        <v>877</v>
      </c>
      <c r="P75" s="23" t="str">
        <f aca="false">P74</f>
        <v>Alvarino,1980</v>
      </c>
      <c r="Q75" s="23" t="n">
        <v>186</v>
      </c>
      <c r="Y75" s="23" t="n">
        <v>57</v>
      </c>
      <c r="Z75" s="23" t="n">
        <v>30</v>
      </c>
      <c r="AB75" s="25" t="n">
        <f aca="false">Y75+(Z75/60)+(AA75/3600)</f>
        <v>57.5</v>
      </c>
      <c r="AC75" s="25" t="n">
        <f aca="false">AB75*-1</f>
        <v>-57.5</v>
      </c>
      <c r="AE75" s="23" t="n">
        <v>75</v>
      </c>
      <c r="AF75" s="23" t="n">
        <v>0</v>
      </c>
      <c r="AH75" s="23" t="n">
        <v>-1</v>
      </c>
      <c r="AI75" s="25" t="n">
        <f aca="false">AE75+(AF75/60)+(AG75/3600)</f>
        <v>75</v>
      </c>
      <c r="AJ75" s="25" t="n">
        <f aca="false">AI75*AH75</f>
        <v>-75</v>
      </c>
      <c r="AK75" s="23" t="n">
        <v>200</v>
      </c>
      <c r="AL75" s="23" t="n">
        <v>1000</v>
      </c>
      <c r="AN75" s="24" t="s">
        <v>879</v>
      </c>
      <c r="AO75" s="24" t="s">
        <v>880</v>
      </c>
    </row>
    <row r="76" customFormat="false" ht="12" hidden="false" customHeight="false" outlineLevel="0" collapsed="false">
      <c r="A76" s="1" t="n">
        <v>73</v>
      </c>
      <c r="B76" s="23" t="s">
        <v>36</v>
      </c>
      <c r="C76" s="23" t="s">
        <v>174</v>
      </c>
      <c r="D76" s="23" t="s">
        <v>175</v>
      </c>
      <c r="E76" s="23" t="s">
        <v>869</v>
      </c>
      <c r="F76" s="23" t="s">
        <v>870</v>
      </c>
      <c r="G76" s="23" t="s">
        <v>871</v>
      </c>
      <c r="H76" s="23" t="s">
        <v>872</v>
      </c>
      <c r="I76" s="24" t="s">
        <v>873</v>
      </c>
      <c r="J76" s="23" t="str">
        <f aca="false">J75</f>
        <v>Moser, 1925</v>
      </c>
      <c r="K76" s="23" t="s">
        <v>875</v>
      </c>
      <c r="L76" s="23" t="n">
        <f aca="false">L75</f>
        <v>1925</v>
      </c>
      <c r="N76" s="24" t="s">
        <v>876</v>
      </c>
      <c r="O76" s="23" t="s">
        <v>877</v>
      </c>
      <c r="P76" s="23" t="str">
        <f aca="false">P75</f>
        <v>Alvarino,1980</v>
      </c>
      <c r="Q76" s="23" t="n">
        <v>187</v>
      </c>
      <c r="Y76" s="23" t="n">
        <v>57</v>
      </c>
      <c r="Z76" s="23" t="n">
        <v>30</v>
      </c>
      <c r="AB76" s="25" t="n">
        <f aca="false">Y76+(Z76/60)+(AA76/3600)</f>
        <v>57.5</v>
      </c>
      <c r="AC76" s="25" t="n">
        <f aca="false">AB76*-1</f>
        <v>-57.5</v>
      </c>
      <c r="AE76" s="23" t="n">
        <v>75</v>
      </c>
      <c r="AF76" s="23" t="n">
        <v>0</v>
      </c>
      <c r="AH76" s="23" t="n">
        <v>-1</v>
      </c>
      <c r="AI76" s="25" t="n">
        <f aca="false">AE76+(AF76/60)+(AG76/3600)</f>
        <v>75</v>
      </c>
      <c r="AJ76" s="25" t="n">
        <f aca="false">AI76*AH76</f>
        <v>-75</v>
      </c>
      <c r="AK76" s="23" t="n">
        <v>0</v>
      </c>
      <c r="AL76" s="23" t="n">
        <v>200</v>
      </c>
      <c r="AN76" s="24" t="s">
        <v>879</v>
      </c>
      <c r="AO76" s="24" t="s">
        <v>880</v>
      </c>
    </row>
    <row r="77" customFormat="false" ht="12" hidden="false" customHeight="false" outlineLevel="0" collapsed="false">
      <c r="A77" s="1" t="n">
        <v>74</v>
      </c>
      <c r="B77" s="23" t="s">
        <v>36</v>
      </c>
      <c r="C77" s="23" t="s">
        <v>174</v>
      </c>
      <c r="D77" s="23" t="s">
        <v>175</v>
      </c>
      <c r="E77" s="23" t="s">
        <v>869</v>
      </c>
      <c r="F77" s="23" t="s">
        <v>870</v>
      </c>
      <c r="G77" s="23" t="s">
        <v>871</v>
      </c>
      <c r="H77" s="23" t="s">
        <v>872</v>
      </c>
      <c r="I77" s="24" t="s">
        <v>881</v>
      </c>
      <c r="J77" s="23" t="str">
        <f aca="false">J76</f>
        <v>Moser, 1925</v>
      </c>
      <c r="K77" s="23" t="s">
        <v>875</v>
      </c>
      <c r="L77" s="23" t="n">
        <f aca="false">L76</f>
        <v>1925</v>
      </c>
      <c r="N77" s="24" t="s">
        <v>876</v>
      </c>
      <c r="O77" s="23" t="s">
        <v>877</v>
      </c>
      <c r="P77" s="23" t="str">
        <f aca="false">P76</f>
        <v>Alvarino,1980</v>
      </c>
      <c r="Q77" s="23" t="n">
        <v>187</v>
      </c>
      <c r="Y77" s="23" t="n">
        <v>57</v>
      </c>
      <c r="Z77" s="23" t="n">
        <v>30</v>
      </c>
      <c r="AB77" s="25" t="n">
        <f aca="false">Y77+(Z77/60)+(AA77/3600)</f>
        <v>57.5</v>
      </c>
      <c r="AC77" s="25" t="n">
        <f aca="false">AB77*-1</f>
        <v>-57.5</v>
      </c>
      <c r="AE77" s="23" t="n">
        <v>75</v>
      </c>
      <c r="AF77" s="23" t="n">
        <v>0</v>
      </c>
      <c r="AH77" s="23" t="n">
        <v>-1</v>
      </c>
      <c r="AI77" s="25" t="n">
        <f aca="false">AE77+(AF77/60)+(AG77/3600)</f>
        <v>75</v>
      </c>
      <c r="AJ77" s="25" t="n">
        <f aca="false">AI77*AH77</f>
        <v>-75</v>
      </c>
      <c r="AK77" s="23" t="n">
        <v>200</v>
      </c>
      <c r="AL77" s="23" t="n">
        <v>1000</v>
      </c>
      <c r="AN77" s="24" t="s">
        <v>879</v>
      </c>
      <c r="AO77" s="24" t="s">
        <v>880</v>
      </c>
    </row>
    <row r="78" customFormat="false" ht="12" hidden="false" customHeight="false" outlineLevel="0" collapsed="false">
      <c r="A78" s="1" t="n">
        <v>75</v>
      </c>
      <c r="B78" s="23" t="s">
        <v>36</v>
      </c>
      <c r="C78" s="23" t="s">
        <v>174</v>
      </c>
      <c r="D78" s="23" t="s">
        <v>175</v>
      </c>
      <c r="E78" s="23" t="s">
        <v>869</v>
      </c>
      <c r="F78" s="23" t="s">
        <v>870</v>
      </c>
      <c r="G78" s="23" t="s">
        <v>871</v>
      </c>
      <c r="H78" s="23" t="s">
        <v>872</v>
      </c>
      <c r="I78" s="24" t="s">
        <v>873</v>
      </c>
      <c r="J78" s="23" t="str">
        <f aca="false">J77</f>
        <v>Moser, 1925</v>
      </c>
      <c r="K78" s="23" t="s">
        <v>875</v>
      </c>
      <c r="L78" s="23" t="n">
        <f aca="false">L77</f>
        <v>1925</v>
      </c>
      <c r="N78" s="24" t="s">
        <v>876</v>
      </c>
      <c r="O78" s="23" t="s">
        <v>877</v>
      </c>
      <c r="P78" s="23" t="str">
        <f aca="false">P77</f>
        <v>Alvarino,1980</v>
      </c>
      <c r="Q78" s="23" t="n">
        <v>188</v>
      </c>
      <c r="Y78" s="23" t="n">
        <v>57</v>
      </c>
      <c r="Z78" s="23" t="n">
        <v>30</v>
      </c>
      <c r="AB78" s="25" t="n">
        <f aca="false">Y78+(Z78/60)+(AA78/3600)</f>
        <v>57.5</v>
      </c>
      <c r="AC78" s="25" t="n">
        <f aca="false">AB78*-1</f>
        <v>-57.5</v>
      </c>
      <c r="AE78" s="23" t="n">
        <v>75</v>
      </c>
      <c r="AF78" s="23" t="n">
        <v>0</v>
      </c>
      <c r="AH78" s="23" t="n">
        <v>-1</v>
      </c>
      <c r="AI78" s="25" t="n">
        <f aca="false">AE78+(AF78/60)+(AG78/3600)</f>
        <v>75</v>
      </c>
      <c r="AJ78" s="25" t="n">
        <f aca="false">AI78*AH78</f>
        <v>-75</v>
      </c>
      <c r="AK78" s="23" t="n">
        <v>0</v>
      </c>
      <c r="AL78" s="23" t="n">
        <v>200</v>
      </c>
      <c r="AN78" s="24" t="s">
        <v>879</v>
      </c>
      <c r="AO78" s="24" t="s">
        <v>880</v>
      </c>
    </row>
    <row r="79" customFormat="false" ht="12" hidden="false" customHeight="false" outlineLevel="0" collapsed="false">
      <c r="A79" s="1" t="n">
        <v>76</v>
      </c>
      <c r="B79" s="23" t="s">
        <v>36</v>
      </c>
      <c r="C79" s="23" t="s">
        <v>174</v>
      </c>
      <c r="D79" s="23" t="s">
        <v>175</v>
      </c>
      <c r="E79" s="23" t="s">
        <v>869</v>
      </c>
      <c r="F79" s="23" t="s">
        <v>870</v>
      </c>
      <c r="G79" s="23" t="s">
        <v>871</v>
      </c>
      <c r="H79" s="23" t="s">
        <v>872</v>
      </c>
      <c r="I79" s="24" t="s">
        <v>881</v>
      </c>
      <c r="J79" s="23" t="str">
        <f aca="false">J78</f>
        <v>Moser, 1925</v>
      </c>
      <c r="K79" s="23" t="s">
        <v>875</v>
      </c>
      <c r="L79" s="23" t="n">
        <f aca="false">L78</f>
        <v>1925</v>
      </c>
      <c r="N79" s="24" t="s">
        <v>876</v>
      </c>
      <c r="O79" s="23" t="s">
        <v>877</v>
      </c>
      <c r="P79" s="23" t="str">
        <f aca="false">P78</f>
        <v>Alvarino,1980</v>
      </c>
      <c r="Q79" s="23" t="n">
        <v>188</v>
      </c>
      <c r="Y79" s="23" t="n">
        <v>57</v>
      </c>
      <c r="Z79" s="23" t="n">
        <v>30</v>
      </c>
      <c r="AB79" s="25" t="n">
        <f aca="false">Y79+(Z79/60)+(AA79/3600)</f>
        <v>57.5</v>
      </c>
      <c r="AC79" s="25" t="n">
        <f aca="false">AB79*-1</f>
        <v>-57.5</v>
      </c>
      <c r="AE79" s="23" t="n">
        <v>75</v>
      </c>
      <c r="AF79" s="23" t="n">
        <v>0</v>
      </c>
      <c r="AH79" s="23" t="n">
        <v>-1</v>
      </c>
      <c r="AI79" s="25" t="n">
        <f aca="false">AE79+(AF79/60)+(AG79/3600)</f>
        <v>75</v>
      </c>
      <c r="AJ79" s="25" t="n">
        <f aca="false">AI79*AH79</f>
        <v>-75</v>
      </c>
      <c r="AK79" s="23" t="n">
        <v>200</v>
      </c>
      <c r="AL79" s="23" t="n">
        <v>1000</v>
      </c>
      <c r="AN79" s="24" t="s">
        <v>879</v>
      </c>
      <c r="AO79" s="24" t="s">
        <v>880</v>
      </c>
    </row>
    <row r="80" customFormat="false" ht="12" hidden="false" customHeight="false" outlineLevel="0" collapsed="false">
      <c r="A80" s="1" t="n">
        <v>77</v>
      </c>
      <c r="B80" s="23" t="s">
        <v>36</v>
      </c>
      <c r="C80" s="23" t="s">
        <v>174</v>
      </c>
      <c r="D80" s="23" t="s">
        <v>175</v>
      </c>
      <c r="E80" s="23" t="s">
        <v>869</v>
      </c>
      <c r="F80" s="23" t="s">
        <v>870</v>
      </c>
      <c r="G80" s="23" t="s">
        <v>871</v>
      </c>
      <c r="H80" s="23" t="s">
        <v>872</v>
      </c>
      <c r="I80" s="24" t="s">
        <v>873</v>
      </c>
      <c r="J80" s="23" t="str">
        <f aca="false">J79</f>
        <v>Moser, 1925</v>
      </c>
      <c r="K80" s="23" t="s">
        <v>875</v>
      </c>
      <c r="L80" s="23" t="n">
        <f aca="false">L79</f>
        <v>1925</v>
      </c>
      <c r="N80" s="24" t="s">
        <v>876</v>
      </c>
      <c r="O80" s="23" t="s">
        <v>877</v>
      </c>
      <c r="P80" s="23" t="str">
        <f aca="false">P79</f>
        <v>Alvarino,1980</v>
      </c>
      <c r="Q80" s="23" t="n">
        <v>189</v>
      </c>
      <c r="Y80" s="23" t="n">
        <v>56</v>
      </c>
      <c r="Z80" s="23" t="n">
        <v>30</v>
      </c>
      <c r="AB80" s="25" t="n">
        <f aca="false">Y80+(Z80/60)+(AA80/3600)</f>
        <v>56.5</v>
      </c>
      <c r="AC80" s="25" t="n">
        <f aca="false">AB80*-1</f>
        <v>-56.5</v>
      </c>
      <c r="AE80" s="23" t="n">
        <v>75</v>
      </c>
      <c r="AF80" s="23" t="n">
        <v>0</v>
      </c>
      <c r="AH80" s="23" t="n">
        <v>-1</v>
      </c>
      <c r="AI80" s="25" t="n">
        <f aca="false">AE80+(AF80/60)+(AG80/3600)</f>
        <v>75</v>
      </c>
      <c r="AJ80" s="25" t="n">
        <f aca="false">AI80*AH80</f>
        <v>-75</v>
      </c>
      <c r="AK80" s="23" t="n">
        <v>0</v>
      </c>
      <c r="AL80" s="23" t="n">
        <v>200</v>
      </c>
      <c r="AN80" s="24" t="s">
        <v>879</v>
      </c>
      <c r="AO80" s="24" t="s">
        <v>880</v>
      </c>
    </row>
    <row r="81" customFormat="false" ht="12" hidden="false" customHeight="false" outlineLevel="0" collapsed="false">
      <c r="A81" s="1" t="n">
        <v>78</v>
      </c>
      <c r="B81" s="23" t="s">
        <v>36</v>
      </c>
      <c r="C81" s="23" t="s">
        <v>174</v>
      </c>
      <c r="D81" s="23" t="s">
        <v>175</v>
      </c>
      <c r="E81" s="23" t="s">
        <v>869</v>
      </c>
      <c r="F81" s="23" t="s">
        <v>870</v>
      </c>
      <c r="G81" s="23" t="s">
        <v>871</v>
      </c>
      <c r="H81" s="23" t="s">
        <v>872</v>
      </c>
      <c r="I81" s="24" t="s">
        <v>881</v>
      </c>
      <c r="J81" s="23" t="str">
        <f aca="false">J80</f>
        <v>Moser, 1925</v>
      </c>
      <c r="K81" s="23" t="s">
        <v>875</v>
      </c>
      <c r="L81" s="23" t="n">
        <f aca="false">L80</f>
        <v>1925</v>
      </c>
      <c r="N81" s="24" t="s">
        <v>876</v>
      </c>
      <c r="O81" s="23" t="s">
        <v>877</v>
      </c>
      <c r="P81" s="23" t="str">
        <f aca="false">P80</f>
        <v>Alvarino,1980</v>
      </c>
      <c r="Q81" s="23" t="n">
        <v>189</v>
      </c>
      <c r="Y81" s="23" t="n">
        <v>56</v>
      </c>
      <c r="Z81" s="23" t="n">
        <v>30</v>
      </c>
      <c r="AB81" s="25" t="n">
        <f aca="false">Y81+(Z81/60)+(AA81/3600)</f>
        <v>56.5</v>
      </c>
      <c r="AC81" s="25" t="n">
        <f aca="false">AB81*-1</f>
        <v>-56.5</v>
      </c>
      <c r="AE81" s="23" t="n">
        <v>75</v>
      </c>
      <c r="AF81" s="23" t="n">
        <v>0</v>
      </c>
      <c r="AH81" s="23" t="n">
        <v>-1</v>
      </c>
      <c r="AI81" s="25" t="n">
        <f aca="false">AE81+(AF81/60)+(AG81/3600)</f>
        <v>75</v>
      </c>
      <c r="AJ81" s="25" t="n">
        <f aca="false">AI81*AH81</f>
        <v>-75</v>
      </c>
      <c r="AK81" s="23" t="n">
        <v>200</v>
      </c>
      <c r="AL81" s="23" t="n">
        <v>1000</v>
      </c>
      <c r="AN81" s="24" t="s">
        <v>879</v>
      </c>
      <c r="AO81" s="24" t="s">
        <v>880</v>
      </c>
    </row>
    <row r="82" customFormat="false" ht="12" hidden="false" customHeight="false" outlineLevel="0" collapsed="false">
      <c r="A82" s="1" t="n">
        <v>79</v>
      </c>
      <c r="B82" s="23" t="s">
        <v>36</v>
      </c>
      <c r="C82" s="23" t="s">
        <v>174</v>
      </c>
      <c r="D82" s="23" t="s">
        <v>175</v>
      </c>
      <c r="E82" s="23" t="s">
        <v>869</v>
      </c>
      <c r="F82" s="23" t="s">
        <v>870</v>
      </c>
      <c r="G82" s="23" t="s">
        <v>871</v>
      </c>
      <c r="H82" s="23" t="s">
        <v>872</v>
      </c>
      <c r="I82" s="24" t="s">
        <v>873</v>
      </c>
      <c r="J82" s="23" t="str">
        <f aca="false">J81</f>
        <v>Moser, 1925</v>
      </c>
      <c r="K82" s="23" t="s">
        <v>875</v>
      </c>
      <c r="L82" s="23" t="n">
        <f aca="false">L81</f>
        <v>1925</v>
      </c>
      <c r="N82" s="24" t="s">
        <v>876</v>
      </c>
      <c r="O82" s="23" t="s">
        <v>877</v>
      </c>
      <c r="P82" s="23" t="str">
        <f aca="false">P81</f>
        <v>Alvarino,1980</v>
      </c>
      <c r="Q82" s="23" t="n">
        <v>190</v>
      </c>
      <c r="Y82" s="23" t="n">
        <v>56</v>
      </c>
      <c r="Z82" s="23" t="n">
        <v>30</v>
      </c>
      <c r="AB82" s="25" t="n">
        <f aca="false">Y82+(Z82/60)+(AA82/3600)</f>
        <v>56.5</v>
      </c>
      <c r="AC82" s="25" t="n">
        <f aca="false">AB82*-1</f>
        <v>-56.5</v>
      </c>
      <c r="AE82" s="23" t="n">
        <v>75</v>
      </c>
      <c r="AF82" s="23" t="n">
        <v>0</v>
      </c>
      <c r="AH82" s="23" t="n">
        <v>-1</v>
      </c>
      <c r="AI82" s="25" t="n">
        <f aca="false">AE82+(AF82/60)+(AG82/3600)</f>
        <v>75</v>
      </c>
      <c r="AJ82" s="25" t="n">
        <f aca="false">AI82*AH82</f>
        <v>-75</v>
      </c>
      <c r="AK82" s="23" t="n">
        <v>0</v>
      </c>
      <c r="AL82" s="23" t="n">
        <v>200</v>
      </c>
      <c r="AN82" s="24" t="s">
        <v>879</v>
      </c>
      <c r="AO82" s="24" t="s">
        <v>880</v>
      </c>
    </row>
    <row r="83" customFormat="false" ht="12" hidden="false" customHeight="false" outlineLevel="0" collapsed="false">
      <c r="A83" s="1" t="n">
        <v>80</v>
      </c>
      <c r="B83" s="23" t="s">
        <v>36</v>
      </c>
      <c r="C83" s="23" t="s">
        <v>174</v>
      </c>
      <c r="D83" s="23" t="s">
        <v>175</v>
      </c>
      <c r="E83" s="23" t="s">
        <v>869</v>
      </c>
      <c r="F83" s="23" t="s">
        <v>870</v>
      </c>
      <c r="G83" s="23" t="s">
        <v>871</v>
      </c>
      <c r="H83" s="23" t="s">
        <v>872</v>
      </c>
      <c r="I83" s="24" t="s">
        <v>881</v>
      </c>
      <c r="J83" s="23" t="str">
        <f aca="false">J82</f>
        <v>Moser, 1925</v>
      </c>
      <c r="K83" s="23" t="s">
        <v>875</v>
      </c>
      <c r="L83" s="23" t="n">
        <f aca="false">L82</f>
        <v>1925</v>
      </c>
      <c r="N83" s="24" t="s">
        <v>876</v>
      </c>
      <c r="O83" s="23" t="s">
        <v>877</v>
      </c>
      <c r="P83" s="23" t="str">
        <f aca="false">P82</f>
        <v>Alvarino,1980</v>
      </c>
      <c r="Q83" s="23" t="n">
        <v>190</v>
      </c>
      <c r="Y83" s="23" t="n">
        <v>56</v>
      </c>
      <c r="Z83" s="23" t="n">
        <v>30</v>
      </c>
      <c r="AB83" s="25" t="n">
        <f aca="false">Y83+(Z83/60)+(AA83/3600)</f>
        <v>56.5</v>
      </c>
      <c r="AC83" s="25" t="n">
        <f aca="false">AB83*-1</f>
        <v>-56.5</v>
      </c>
      <c r="AE83" s="23" t="n">
        <v>75</v>
      </c>
      <c r="AF83" s="23" t="n">
        <v>0</v>
      </c>
      <c r="AH83" s="23" t="n">
        <v>-1</v>
      </c>
      <c r="AI83" s="25" t="n">
        <f aca="false">AE83+(AF83/60)+(AG83/3600)</f>
        <v>75</v>
      </c>
      <c r="AJ83" s="25" t="n">
        <f aca="false">AI83*AH83</f>
        <v>-75</v>
      </c>
      <c r="AK83" s="23" t="n">
        <v>200</v>
      </c>
      <c r="AL83" s="23" t="n">
        <v>1000</v>
      </c>
      <c r="AN83" s="24" t="s">
        <v>879</v>
      </c>
      <c r="AO83" s="24" t="s">
        <v>880</v>
      </c>
    </row>
    <row r="84" customFormat="false" ht="12" hidden="false" customHeight="false" outlineLevel="0" collapsed="false">
      <c r="A84" s="1" t="n">
        <v>81</v>
      </c>
      <c r="B84" s="23" t="s">
        <v>36</v>
      </c>
      <c r="C84" s="23" t="s">
        <v>174</v>
      </c>
      <c r="D84" s="23" t="s">
        <v>175</v>
      </c>
      <c r="E84" s="23" t="s">
        <v>869</v>
      </c>
      <c r="F84" s="23" t="s">
        <v>870</v>
      </c>
      <c r="G84" s="23" t="s">
        <v>871</v>
      </c>
      <c r="H84" s="23" t="s">
        <v>872</v>
      </c>
      <c r="I84" s="24" t="s">
        <v>873</v>
      </c>
      <c r="J84" s="23" t="str">
        <f aca="false">J83</f>
        <v>Moser, 1925</v>
      </c>
      <c r="K84" s="23" t="s">
        <v>875</v>
      </c>
      <c r="L84" s="23" t="n">
        <f aca="false">L83</f>
        <v>1925</v>
      </c>
      <c r="N84" s="24" t="s">
        <v>876</v>
      </c>
      <c r="O84" s="23" t="s">
        <v>877</v>
      </c>
      <c r="P84" s="23" t="str">
        <f aca="false">P83</f>
        <v>Alvarino,1980</v>
      </c>
      <c r="Q84" s="23" t="n">
        <v>191</v>
      </c>
      <c r="Y84" s="23" t="n">
        <v>56</v>
      </c>
      <c r="Z84" s="23" t="n">
        <v>30</v>
      </c>
      <c r="AB84" s="25" t="n">
        <f aca="false">Y84+(Z84/60)+(AA84/3600)</f>
        <v>56.5</v>
      </c>
      <c r="AC84" s="25" t="n">
        <f aca="false">AB84*-1</f>
        <v>-56.5</v>
      </c>
      <c r="AE84" s="23" t="n">
        <v>75</v>
      </c>
      <c r="AF84" s="23" t="n">
        <v>0</v>
      </c>
      <c r="AH84" s="23" t="n">
        <v>-1</v>
      </c>
      <c r="AI84" s="25" t="n">
        <f aca="false">AE84+(AF84/60)+(AG84/3600)</f>
        <v>75</v>
      </c>
      <c r="AJ84" s="25" t="n">
        <f aca="false">AI84*AH84</f>
        <v>-75</v>
      </c>
      <c r="AK84" s="23" t="n">
        <v>0</v>
      </c>
      <c r="AL84" s="23" t="n">
        <v>200</v>
      </c>
      <c r="AN84" s="24" t="s">
        <v>879</v>
      </c>
      <c r="AO84" s="24" t="s">
        <v>880</v>
      </c>
    </row>
    <row r="85" customFormat="false" ht="12" hidden="false" customHeight="false" outlineLevel="0" collapsed="false">
      <c r="A85" s="1" t="n">
        <v>82</v>
      </c>
      <c r="B85" s="23" t="s">
        <v>36</v>
      </c>
      <c r="C85" s="23" t="s">
        <v>174</v>
      </c>
      <c r="D85" s="23" t="s">
        <v>175</v>
      </c>
      <c r="E85" s="23" t="s">
        <v>869</v>
      </c>
      <c r="F85" s="23" t="s">
        <v>870</v>
      </c>
      <c r="G85" s="23" t="s">
        <v>871</v>
      </c>
      <c r="H85" s="23" t="s">
        <v>872</v>
      </c>
      <c r="I85" s="24" t="s">
        <v>881</v>
      </c>
      <c r="J85" s="23" t="str">
        <f aca="false">J84</f>
        <v>Moser, 1925</v>
      </c>
      <c r="K85" s="23" t="s">
        <v>875</v>
      </c>
      <c r="L85" s="23" t="n">
        <f aca="false">L84</f>
        <v>1925</v>
      </c>
      <c r="N85" s="24" t="s">
        <v>876</v>
      </c>
      <c r="O85" s="23" t="s">
        <v>877</v>
      </c>
      <c r="P85" s="23" t="str">
        <f aca="false">P84</f>
        <v>Alvarino,1980</v>
      </c>
      <c r="Q85" s="23" t="n">
        <v>191</v>
      </c>
      <c r="Y85" s="23" t="n">
        <v>56</v>
      </c>
      <c r="Z85" s="23" t="n">
        <v>30</v>
      </c>
      <c r="AB85" s="25" t="n">
        <f aca="false">Y85+(Z85/60)+(AA85/3600)</f>
        <v>56.5</v>
      </c>
      <c r="AC85" s="25" t="n">
        <f aca="false">AB85*-1</f>
        <v>-56.5</v>
      </c>
      <c r="AE85" s="23" t="n">
        <v>75</v>
      </c>
      <c r="AF85" s="23" t="n">
        <v>0</v>
      </c>
      <c r="AH85" s="23" t="n">
        <v>-1</v>
      </c>
      <c r="AI85" s="25" t="n">
        <f aca="false">AE85+(AF85/60)+(AG85/3600)</f>
        <v>75</v>
      </c>
      <c r="AJ85" s="25" t="n">
        <f aca="false">AI85*AH85</f>
        <v>-75</v>
      </c>
      <c r="AK85" s="23" t="n">
        <v>200</v>
      </c>
      <c r="AL85" s="23" t="n">
        <v>1000</v>
      </c>
      <c r="AN85" s="24" t="s">
        <v>879</v>
      </c>
      <c r="AO85" s="24" t="s">
        <v>880</v>
      </c>
    </row>
    <row r="86" customFormat="false" ht="12" hidden="false" customHeight="false" outlineLevel="0" collapsed="false">
      <c r="A86" s="1" t="n">
        <v>83</v>
      </c>
      <c r="B86" s="23" t="s">
        <v>36</v>
      </c>
      <c r="C86" s="23" t="s">
        <v>174</v>
      </c>
      <c r="D86" s="23" t="s">
        <v>175</v>
      </c>
      <c r="E86" s="23" t="s">
        <v>869</v>
      </c>
      <c r="F86" s="23" t="s">
        <v>870</v>
      </c>
      <c r="G86" s="23" t="s">
        <v>871</v>
      </c>
      <c r="H86" s="23" t="s">
        <v>872</v>
      </c>
      <c r="I86" s="24" t="s">
        <v>873</v>
      </c>
      <c r="J86" s="23" t="str">
        <f aca="false">J85</f>
        <v>Moser, 1925</v>
      </c>
      <c r="K86" s="23" t="s">
        <v>875</v>
      </c>
      <c r="L86" s="23" t="n">
        <f aca="false">L85</f>
        <v>1925</v>
      </c>
      <c r="N86" s="24" t="s">
        <v>876</v>
      </c>
      <c r="O86" s="23" t="s">
        <v>877</v>
      </c>
      <c r="P86" s="23" t="str">
        <f aca="false">P85</f>
        <v>Alvarino,1980</v>
      </c>
      <c r="Q86" s="23" t="n">
        <v>192</v>
      </c>
      <c r="Y86" s="23" t="n">
        <v>56</v>
      </c>
      <c r="Z86" s="23" t="n">
        <v>30</v>
      </c>
      <c r="AB86" s="25" t="n">
        <f aca="false">Y86+(Z86/60)+(AA86/3600)</f>
        <v>56.5</v>
      </c>
      <c r="AC86" s="25" t="n">
        <f aca="false">AB86*-1</f>
        <v>-56.5</v>
      </c>
      <c r="AE86" s="23" t="n">
        <v>75</v>
      </c>
      <c r="AF86" s="23" t="n">
        <v>0</v>
      </c>
      <c r="AH86" s="23" t="n">
        <v>-1</v>
      </c>
      <c r="AI86" s="25" t="n">
        <f aca="false">AE86+(AF86/60)+(AG86/3600)</f>
        <v>75</v>
      </c>
      <c r="AJ86" s="25" t="n">
        <f aca="false">AI86*AH86</f>
        <v>-75</v>
      </c>
      <c r="AK86" s="23" t="n">
        <v>0</v>
      </c>
      <c r="AL86" s="23" t="n">
        <v>200</v>
      </c>
      <c r="AN86" s="24" t="s">
        <v>879</v>
      </c>
      <c r="AO86" s="24" t="s">
        <v>880</v>
      </c>
    </row>
    <row r="87" customFormat="false" ht="12" hidden="false" customHeight="false" outlineLevel="0" collapsed="false">
      <c r="A87" s="1" t="n">
        <v>84</v>
      </c>
      <c r="B87" s="23" t="s">
        <v>36</v>
      </c>
      <c r="C87" s="23" t="s">
        <v>174</v>
      </c>
      <c r="D87" s="23" t="s">
        <v>175</v>
      </c>
      <c r="E87" s="23" t="s">
        <v>869</v>
      </c>
      <c r="F87" s="23" t="s">
        <v>870</v>
      </c>
      <c r="G87" s="23" t="s">
        <v>871</v>
      </c>
      <c r="H87" s="23" t="s">
        <v>872</v>
      </c>
      <c r="I87" s="24" t="s">
        <v>881</v>
      </c>
      <c r="J87" s="23" t="str">
        <f aca="false">J86</f>
        <v>Moser, 1925</v>
      </c>
      <c r="K87" s="23" t="s">
        <v>875</v>
      </c>
      <c r="L87" s="23" t="n">
        <f aca="false">L86</f>
        <v>1925</v>
      </c>
      <c r="N87" s="24" t="s">
        <v>876</v>
      </c>
      <c r="O87" s="23" t="s">
        <v>877</v>
      </c>
      <c r="P87" s="23" t="str">
        <f aca="false">P86</f>
        <v>Alvarino,1980</v>
      </c>
      <c r="Q87" s="23" t="n">
        <v>192</v>
      </c>
      <c r="Y87" s="23" t="n">
        <v>56</v>
      </c>
      <c r="Z87" s="23" t="n">
        <v>30</v>
      </c>
      <c r="AB87" s="25" t="n">
        <f aca="false">Y87+(Z87/60)+(AA87/3600)</f>
        <v>56.5</v>
      </c>
      <c r="AC87" s="25" t="n">
        <f aca="false">AB87*-1</f>
        <v>-56.5</v>
      </c>
      <c r="AE87" s="23" t="n">
        <v>75</v>
      </c>
      <c r="AF87" s="23" t="n">
        <v>0</v>
      </c>
      <c r="AH87" s="23" t="n">
        <v>-1</v>
      </c>
      <c r="AI87" s="25" t="n">
        <f aca="false">AE87+(AF87/60)+(AG87/3600)</f>
        <v>75</v>
      </c>
      <c r="AJ87" s="25" t="n">
        <f aca="false">AI87*AH87</f>
        <v>-75</v>
      </c>
      <c r="AK87" s="23" t="n">
        <v>200</v>
      </c>
      <c r="AL87" s="23" t="n">
        <v>1000</v>
      </c>
      <c r="AN87" s="24" t="s">
        <v>879</v>
      </c>
      <c r="AO87" s="24" t="s">
        <v>880</v>
      </c>
    </row>
    <row r="88" customFormat="false" ht="12" hidden="false" customHeight="false" outlineLevel="0" collapsed="false">
      <c r="A88" s="1" t="n">
        <v>85</v>
      </c>
      <c r="B88" s="23" t="s">
        <v>36</v>
      </c>
      <c r="C88" s="23" t="s">
        <v>174</v>
      </c>
      <c r="D88" s="23" t="s">
        <v>175</v>
      </c>
      <c r="E88" s="23" t="s">
        <v>869</v>
      </c>
      <c r="F88" s="23" t="s">
        <v>870</v>
      </c>
      <c r="G88" s="23" t="s">
        <v>871</v>
      </c>
      <c r="H88" s="23" t="s">
        <v>872</v>
      </c>
      <c r="I88" s="24" t="s">
        <v>873</v>
      </c>
      <c r="J88" s="23" t="str">
        <f aca="false">J87</f>
        <v>Moser, 1925</v>
      </c>
      <c r="K88" s="23" t="s">
        <v>875</v>
      </c>
      <c r="L88" s="23" t="n">
        <f aca="false">L87</f>
        <v>1925</v>
      </c>
      <c r="N88" s="24" t="s">
        <v>876</v>
      </c>
      <c r="O88" s="23" t="s">
        <v>877</v>
      </c>
      <c r="P88" s="23" t="str">
        <f aca="false">P87</f>
        <v>Alvarino,1980</v>
      </c>
      <c r="Q88" s="23" t="n">
        <v>193</v>
      </c>
      <c r="Y88" s="23" t="n">
        <v>56</v>
      </c>
      <c r="Z88" s="23" t="n">
        <v>0</v>
      </c>
      <c r="AB88" s="25" t="n">
        <f aca="false">Y88+(Z88/60)+(AA88/3600)</f>
        <v>56</v>
      </c>
      <c r="AC88" s="25" t="n">
        <f aca="false">AB88*-1</f>
        <v>-56</v>
      </c>
      <c r="AE88" s="23" t="n">
        <v>75</v>
      </c>
      <c r="AF88" s="23" t="n">
        <v>0</v>
      </c>
      <c r="AH88" s="23" t="n">
        <v>-1</v>
      </c>
      <c r="AI88" s="25" t="n">
        <f aca="false">AE88+(AF88/60)+(AG88/3600)</f>
        <v>75</v>
      </c>
      <c r="AJ88" s="25" t="n">
        <f aca="false">AI88*AH88</f>
        <v>-75</v>
      </c>
      <c r="AK88" s="23" t="n">
        <v>0</v>
      </c>
      <c r="AL88" s="23" t="n">
        <v>200</v>
      </c>
      <c r="AN88" s="24" t="s">
        <v>879</v>
      </c>
      <c r="AO88" s="24" t="s">
        <v>880</v>
      </c>
    </row>
    <row r="89" customFormat="false" ht="12" hidden="false" customHeight="false" outlineLevel="0" collapsed="false">
      <c r="A89" s="1" t="n">
        <v>86</v>
      </c>
      <c r="B89" s="23" t="s">
        <v>36</v>
      </c>
      <c r="C89" s="23" t="s">
        <v>174</v>
      </c>
      <c r="D89" s="23" t="s">
        <v>175</v>
      </c>
      <c r="E89" s="23" t="s">
        <v>869</v>
      </c>
      <c r="F89" s="23" t="s">
        <v>870</v>
      </c>
      <c r="G89" s="23" t="s">
        <v>871</v>
      </c>
      <c r="H89" s="23" t="s">
        <v>872</v>
      </c>
      <c r="I89" s="24" t="s">
        <v>881</v>
      </c>
      <c r="J89" s="23" t="str">
        <f aca="false">J88</f>
        <v>Moser, 1925</v>
      </c>
      <c r="K89" s="23" t="s">
        <v>875</v>
      </c>
      <c r="L89" s="23" t="n">
        <f aca="false">L88</f>
        <v>1925</v>
      </c>
      <c r="N89" s="24" t="s">
        <v>876</v>
      </c>
      <c r="O89" s="23" t="s">
        <v>877</v>
      </c>
      <c r="P89" s="23" t="str">
        <f aca="false">P88</f>
        <v>Alvarino,1980</v>
      </c>
      <c r="Q89" s="23" t="n">
        <v>193</v>
      </c>
      <c r="Y89" s="23" t="n">
        <v>56</v>
      </c>
      <c r="Z89" s="23" t="n">
        <v>0</v>
      </c>
      <c r="AB89" s="25" t="n">
        <f aca="false">Y89+(Z89/60)+(AA89/3600)</f>
        <v>56</v>
      </c>
      <c r="AC89" s="25" t="n">
        <f aca="false">AB89*-1</f>
        <v>-56</v>
      </c>
      <c r="AE89" s="23" t="n">
        <v>75</v>
      </c>
      <c r="AF89" s="23" t="n">
        <v>0</v>
      </c>
      <c r="AH89" s="23" t="n">
        <v>-1</v>
      </c>
      <c r="AI89" s="25" t="n">
        <f aca="false">AE89+(AF89/60)+(AG89/3600)</f>
        <v>75</v>
      </c>
      <c r="AJ89" s="25" t="n">
        <f aca="false">AI89*AH89</f>
        <v>-75</v>
      </c>
      <c r="AK89" s="23" t="n">
        <v>200</v>
      </c>
      <c r="AL89" s="23" t="n">
        <v>1000</v>
      </c>
      <c r="AN89" s="24" t="s">
        <v>879</v>
      </c>
      <c r="AO89" s="24" t="s">
        <v>880</v>
      </c>
    </row>
    <row r="90" customFormat="false" ht="12" hidden="false" customHeight="false" outlineLevel="0" collapsed="false">
      <c r="A90" s="1" t="n">
        <v>87</v>
      </c>
      <c r="B90" s="23" t="s">
        <v>36</v>
      </c>
      <c r="C90" s="23" t="s">
        <v>174</v>
      </c>
      <c r="D90" s="23" t="s">
        <v>175</v>
      </c>
      <c r="E90" s="23" t="s">
        <v>869</v>
      </c>
      <c r="F90" s="23" t="s">
        <v>870</v>
      </c>
      <c r="G90" s="23" t="s">
        <v>871</v>
      </c>
      <c r="H90" s="23" t="s">
        <v>872</v>
      </c>
      <c r="I90" s="24" t="s">
        <v>873</v>
      </c>
      <c r="J90" s="23" t="str">
        <f aca="false">J89</f>
        <v>Moser, 1925</v>
      </c>
      <c r="K90" s="23" t="s">
        <v>875</v>
      </c>
      <c r="L90" s="23" t="n">
        <f aca="false">L89</f>
        <v>1925</v>
      </c>
      <c r="N90" s="24" t="s">
        <v>876</v>
      </c>
      <c r="O90" s="23" t="s">
        <v>877</v>
      </c>
      <c r="P90" s="23" t="str">
        <f aca="false">P89</f>
        <v>Alvarino,1980</v>
      </c>
      <c r="Q90" s="23" t="n">
        <v>194</v>
      </c>
      <c r="Y90" s="23" t="n">
        <v>56</v>
      </c>
      <c r="Z90" s="23" t="n">
        <v>0</v>
      </c>
      <c r="AB90" s="25" t="n">
        <f aca="false">Y90+(Z90/60)+(AA90/3600)</f>
        <v>56</v>
      </c>
      <c r="AC90" s="25" t="n">
        <f aca="false">AB90*-1</f>
        <v>-56</v>
      </c>
      <c r="AE90" s="23" t="n">
        <v>75</v>
      </c>
      <c r="AF90" s="23" t="n">
        <v>0</v>
      </c>
      <c r="AH90" s="23" t="n">
        <v>-1</v>
      </c>
      <c r="AI90" s="25" t="n">
        <f aca="false">AE90+(AF90/60)+(AG90/3600)</f>
        <v>75</v>
      </c>
      <c r="AJ90" s="25" t="n">
        <f aca="false">AI90*AH90</f>
        <v>-75</v>
      </c>
      <c r="AK90" s="23" t="n">
        <v>0</v>
      </c>
      <c r="AL90" s="23" t="n">
        <v>200</v>
      </c>
      <c r="AN90" s="24" t="s">
        <v>879</v>
      </c>
      <c r="AO90" s="24" t="s">
        <v>880</v>
      </c>
    </row>
    <row r="91" customFormat="false" ht="12" hidden="false" customHeight="false" outlineLevel="0" collapsed="false">
      <c r="A91" s="1" t="n">
        <v>88</v>
      </c>
      <c r="B91" s="23" t="s">
        <v>36</v>
      </c>
      <c r="C91" s="23" t="s">
        <v>174</v>
      </c>
      <c r="D91" s="23" t="s">
        <v>175</v>
      </c>
      <c r="E91" s="23" t="s">
        <v>869</v>
      </c>
      <c r="F91" s="23" t="s">
        <v>870</v>
      </c>
      <c r="G91" s="23" t="s">
        <v>871</v>
      </c>
      <c r="H91" s="23" t="s">
        <v>872</v>
      </c>
      <c r="I91" s="24" t="s">
        <v>881</v>
      </c>
      <c r="J91" s="23" t="str">
        <f aca="false">J90</f>
        <v>Moser, 1925</v>
      </c>
      <c r="K91" s="23" t="s">
        <v>875</v>
      </c>
      <c r="L91" s="23" t="n">
        <f aca="false">L90</f>
        <v>1925</v>
      </c>
      <c r="N91" s="24" t="s">
        <v>876</v>
      </c>
      <c r="O91" s="23" t="s">
        <v>877</v>
      </c>
      <c r="P91" s="23" t="str">
        <f aca="false">P90</f>
        <v>Alvarino,1980</v>
      </c>
      <c r="Q91" s="23" t="n">
        <v>194</v>
      </c>
      <c r="Y91" s="23" t="n">
        <v>56</v>
      </c>
      <c r="Z91" s="23" t="n">
        <v>0</v>
      </c>
      <c r="AB91" s="25" t="n">
        <f aca="false">Y91+(Z91/60)+(AA91/3600)</f>
        <v>56</v>
      </c>
      <c r="AC91" s="25" t="n">
        <f aca="false">AB91*-1</f>
        <v>-56</v>
      </c>
      <c r="AE91" s="23" t="n">
        <v>75</v>
      </c>
      <c r="AF91" s="23" t="n">
        <v>0</v>
      </c>
      <c r="AH91" s="23" t="n">
        <v>-1</v>
      </c>
      <c r="AI91" s="25" t="n">
        <f aca="false">AE91+(AF91/60)+(AG91/3600)</f>
        <v>75</v>
      </c>
      <c r="AJ91" s="25" t="n">
        <f aca="false">AI91*AH91</f>
        <v>-75</v>
      </c>
      <c r="AK91" s="23" t="n">
        <v>200</v>
      </c>
      <c r="AL91" s="23" t="n">
        <v>1000</v>
      </c>
      <c r="AN91" s="24" t="s">
        <v>879</v>
      </c>
      <c r="AO91" s="24" t="s">
        <v>880</v>
      </c>
    </row>
    <row r="92" customFormat="false" ht="12" hidden="false" customHeight="false" outlineLevel="0" collapsed="false">
      <c r="A92" s="1" t="n">
        <v>89</v>
      </c>
      <c r="B92" s="23" t="s">
        <v>36</v>
      </c>
      <c r="C92" s="23" t="s">
        <v>174</v>
      </c>
      <c r="D92" s="23" t="s">
        <v>175</v>
      </c>
      <c r="E92" s="23" t="s">
        <v>869</v>
      </c>
      <c r="F92" s="23" t="s">
        <v>870</v>
      </c>
      <c r="G92" s="23" t="s">
        <v>871</v>
      </c>
      <c r="H92" s="23" t="s">
        <v>872</v>
      </c>
      <c r="I92" s="24" t="s">
        <v>873</v>
      </c>
      <c r="J92" s="23" t="str">
        <f aca="false">J91</f>
        <v>Moser, 1925</v>
      </c>
      <c r="K92" s="23" t="s">
        <v>875</v>
      </c>
      <c r="L92" s="23" t="n">
        <f aca="false">L91</f>
        <v>1925</v>
      </c>
      <c r="N92" s="24" t="s">
        <v>876</v>
      </c>
      <c r="O92" s="23" t="s">
        <v>877</v>
      </c>
      <c r="P92" s="23" t="str">
        <f aca="false">P91</f>
        <v>Alvarino,1980</v>
      </c>
      <c r="Q92" s="23" t="n">
        <v>195</v>
      </c>
      <c r="Y92" s="23" t="n">
        <v>56</v>
      </c>
      <c r="Z92" s="23" t="n">
        <v>0</v>
      </c>
      <c r="AB92" s="25" t="n">
        <f aca="false">Y92+(Z92/60)+(AA92/3600)</f>
        <v>56</v>
      </c>
      <c r="AC92" s="25" t="n">
        <f aca="false">AB92*-1</f>
        <v>-56</v>
      </c>
      <c r="AE92" s="23" t="n">
        <v>75</v>
      </c>
      <c r="AF92" s="23" t="n">
        <v>0</v>
      </c>
      <c r="AH92" s="23" t="n">
        <v>-1</v>
      </c>
      <c r="AI92" s="25" t="n">
        <f aca="false">AE92+(AF92/60)+(AG92/3600)</f>
        <v>75</v>
      </c>
      <c r="AJ92" s="25" t="n">
        <f aca="false">AI92*AH92</f>
        <v>-75</v>
      </c>
      <c r="AK92" s="23" t="n">
        <v>0</v>
      </c>
      <c r="AL92" s="23" t="n">
        <v>200</v>
      </c>
      <c r="AN92" s="24" t="s">
        <v>879</v>
      </c>
      <c r="AO92" s="24" t="s">
        <v>880</v>
      </c>
    </row>
    <row r="93" customFormat="false" ht="12" hidden="false" customHeight="false" outlineLevel="0" collapsed="false">
      <c r="A93" s="1" t="n">
        <v>90</v>
      </c>
      <c r="B93" s="23" t="s">
        <v>36</v>
      </c>
      <c r="C93" s="23" t="s">
        <v>174</v>
      </c>
      <c r="D93" s="23" t="s">
        <v>175</v>
      </c>
      <c r="E93" s="23" t="s">
        <v>869</v>
      </c>
      <c r="F93" s="23" t="s">
        <v>870</v>
      </c>
      <c r="G93" s="23" t="s">
        <v>871</v>
      </c>
      <c r="H93" s="23" t="s">
        <v>872</v>
      </c>
      <c r="I93" s="24" t="s">
        <v>881</v>
      </c>
      <c r="J93" s="23" t="str">
        <f aca="false">J92</f>
        <v>Moser, 1925</v>
      </c>
      <c r="K93" s="23" t="s">
        <v>875</v>
      </c>
      <c r="L93" s="23" t="n">
        <f aca="false">L92</f>
        <v>1925</v>
      </c>
      <c r="N93" s="24" t="s">
        <v>876</v>
      </c>
      <c r="O93" s="23" t="s">
        <v>877</v>
      </c>
      <c r="P93" s="23" t="str">
        <f aca="false">P92</f>
        <v>Alvarino,1980</v>
      </c>
      <c r="Q93" s="23" t="n">
        <v>195</v>
      </c>
      <c r="Y93" s="23" t="n">
        <v>56</v>
      </c>
      <c r="Z93" s="23" t="n">
        <v>0</v>
      </c>
      <c r="AB93" s="25" t="n">
        <f aca="false">Y93+(Z93/60)+(AA93/3600)</f>
        <v>56</v>
      </c>
      <c r="AC93" s="25" t="n">
        <f aca="false">AB93*-1</f>
        <v>-56</v>
      </c>
      <c r="AE93" s="23" t="n">
        <v>75</v>
      </c>
      <c r="AF93" s="23" t="n">
        <v>0</v>
      </c>
      <c r="AH93" s="23" t="n">
        <v>-1</v>
      </c>
      <c r="AI93" s="25" t="n">
        <f aca="false">AE93+(AF93/60)+(AG93/3600)</f>
        <v>75</v>
      </c>
      <c r="AJ93" s="25" t="n">
        <f aca="false">AI93*AH93</f>
        <v>-75</v>
      </c>
      <c r="AK93" s="23" t="n">
        <v>200</v>
      </c>
      <c r="AL93" s="23" t="n">
        <v>1000</v>
      </c>
      <c r="AN93" s="24" t="s">
        <v>879</v>
      </c>
      <c r="AO93" s="24" t="s">
        <v>880</v>
      </c>
    </row>
    <row r="94" customFormat="false" ht="12" hidden="false" customHeight="false" outlineLevel="0" collapsed="false">
      <c r="A94" s="1" t="n">
        <v>91</v>
      </c>
      <c r="B94" s="23" t="s">
        <v>36</v>
      </c>
      <c r="C94" s="23" t="s">
        <v>174</v>
      </c>
      <c r="D94" s="23" t="s">
        <v>175</v>
      </c>
      <c r="E94" s="23" t="s">
        <v>869</v>
      </c>
      <c r="F94" s="23" t="s">
        <v>870</v>
      </c>
      <c r="G94" s="23" t="s">
        <v>871</v>
      </c>
      <c r="H94" s="23" t="s">
        <v>872</v>
      </c>
      <c r="I94" s="24" t="s">
        <v>873</v>
      </c>
      <c r="J94" s="23" t="str">
        <f aca="false">J93</f>
        <v>Moser, 1925</v>
      </c>
      <c r="K94" s="23" t="s">
        <v>875</v>
      </c>
      <c r="L94" s="23" t="n">
        <f aca="false">L93</f>
        <v>1925</v>
      </c>
      <c r="N94" s="24" t="s">
        <v>876</v>
      </c>
      <c r="O94" s="23" t="s">
        <v>877</v>
      </c>
      <c r="P94" s="23" t="str">
        <f aca="false">P93</f>
        <v>Alvarino,1980</v>
      </c>
      <c r="Q94" s="23" t="n">
        <v>196</v>
      </c>
      <c r="Y94" s="23" t="n">
        <v>56</v>
      </c>
      <c r="Z94" s="23" t="n">
        <v>0</v>
      </c>
      <c r="AB94" s="25" t="n">
        <f aca="false">Y94+(Z94/60)+(AA94/3600)</f>
        <v>56</v>
      </c>
      <c r="AC94" s="25" t="n">
        <f aca="false">AB94*-1</f>
        <v>-56</v>
      </c>
      <c r="AE94" s="23" t="n">
        <v>75</v>
      </c>
      <c r="AF94" s="23" t="n">
        <v>0</v>
      </c>
      <c r="AH94" s="23" t="n">
        <v>-1</v>
      </c>
      <c r="AI94" s="25" t="n">
        <f aca="false">AE94+(AF94/60)+(AG94/3600)</f>
        <v>75</v>
      </c>
      <c r="AJ94" s="25" t="n">
        <f aca="false">AI94*AH94</f>
        <v>-75</v>
      </c>
      <c r="AK94" s="23" t="n">
        <v>0</v>
      </c>
      <c r="AL94" s="23" t="n">
        <v>200</v>
      </c>
      <c r="AN94" s="24" t="s">
        <v>879</v>
      </c>
      <c r="AO94" s="24" t="s">
        <v>880</v>
      </c>
    </row>
    <row r="95" customFormat="false" ht="12" hidden="false" customHeight="false" outlineLevel="0" collapsed="false">
      <c r="A95" s="1" t="n">
        <v>92</v>
      </c>
      <c r="B95" s="23" t="s">
        <v>36</v>
      </c>
      <c r="C95" s="23" t="s">
        <v>174</v>
      </c>
      <c r="D95" s="23" t="s">
        <v>175</v>
      </c>
      <c r="E95" s="23" t="s">
        <v>869</v>
      </c>
      <c r="F95" s="23" t="s">
        <v>870</v>
      </c>
      <c r="G95" s="23" t="s">
        <v>871</v>
      </c>
      <c r="H95" s="23" t="s">
        <v>872</v>
      </c>
      <c r="I95" s="24" t="s">
        <v>881</v>
      </c>
      <c r="J95" s="23" t="str">
        <f aca="false">J94</f>
        <v>Moser, 1925</v>
      </c>
      <c r="K95" s="23" t="s">
        <v>875</v>
      </c>
      <c r="L95" s="23" t="n">
        <f aca="false">L94</f>
        <v>1925</v>
      </c>
      <c r="N95" s="24" t="s">
        <v>876</v>
      </c>
      <c r="O95" s="23" t="s">
        <v>877</v>
      </c>
      <c r="P95" s="23" t="str">
        <f aca="false">P94</f>
        <v>Alvarino,1980</v>
      </c>
      <c r="Q95" s="23" t="n">
        <v>196</v>
      </c>
      <c r="Y95" s="23" t="n">
        <v>56</v>
      </c>
      <c r="Z95" s="23" t="n">
        <v>0</v>
      </c>
      <c r="AB95" s="25" t="n">
        <f aca="false">Y95+(Z95/60)+(AA95/3600)</f>
        <v>56</v>
      </c>
      <c r="AC95" s="25" t="n">
        <f aca="false">AB95*-1</f>
        <v>-56</v>
      </c>
      <c r="AE95" s="23" t="n">
        <v>75</v>
      </c>
      <c r="AF95" s="23" t="n">
        <v>0</v>
      </c>
      <c r="AH95" s="23" t="n">
        <v>-1</v>
      </c>
      <c r="AI95" s="25" t="n">
        <f aca="false">AE95+(AF95/60)+(AG95/3600)</f>
        <v>75</v>
      </c>
      <c r="AJ95" s="25" t="n">
        <f aca="false">AI95*AH95</f>
        <v>-75</v>
      </c>
      <c r="AK95" s="23" t="n">
        <v>200</v>
      </c>
      <c r="AL95" s="23" t="n">
        <v>1000</v>
      </c>
      <c r="AN95" s="24" t="s">
        <v>879</v>
      </c>
      <c r="AO95" s="24" t="s">
        <v>880</v>
      </c>
    </row>
    <row r="96" customFormat="false" ht="12" hidden="false" customHeight="false" outlineLevel="0" collapsed="false">
      <c r="A96" s="1" t="n">
        <v>93</v>
      </c>
      <c r="B96" s="23" t="s">
        <v>36</v>
      </c>
      <c r="C96" s="23" t="s">
        <v>174</v>
      </c>
      <c r="D96" s="23" t="s">
        <v>175</v>
      </c>
      <c r="E96" s="23" t="s">
        <v>869</v>
      </c>
      <c r="F96" s="23" t="s">
        <v>870</v>
      </c>
      <c r="G96" s="23" t="s">
        <v>871</v>
      </c>
      <c r="H96" s="23" t="s">
        <v>872</v>
      </c>
      <c r="I96" s="24" t="s">
        <v>873</v>
      </c>
      <c r="J96" s="23" t="str">
        <f aca="false">J95</f>
        <v>Moser, 1925</v>
      </c>
      <c r="K96" s="23" t="s">
        <v>875</v>
      </c>
      <c r="L96" s="23" t="n">
        <f aca="false">L95</f>
        <v>1925</v>
      </c>
      <c r="N96" s="24" t="s">
        <v>876</v>
      </c>
      <c r="O96" s="23" t="s">
        <v>877</v>
      </c>
      <c r="P96" s="23" t="str">
        <f aca="false">P95</f>
        <v>Alvarino,1980</v>
      </c>
      <c r="Q96" s="23" t="n">
        <v>198</v>
      </c>
      <c r="Y96" s="23" t="n">
        <v>64</v>
      </c>
      <c r="Z96" s="23" t="n">
        <v>0</v>
      </c>
      <c r="AB96" s="25" t="n">
        <f aca="false">Y96+(Z96/60)+(AA96/3600)</f>
        <v>64</v>
      </c>
      <c r="AC96" s="25" t="n">
        <f aca="false">AB96*-1</f>
        <v>-64</v>
      </c>
      <c r="AE96" s="23" t="n">
        <v>78</v>
      </c>
      <c r="AF96" s="23" t="n">
        <v>45</v>
      </c>
      <c r="AH96" s="23" t="n">
        <v>-1</v>
      </c>
      <c r="AI96" s="25" t="n">
        <f aca="false">AE96+(AF96/60)+(AG96/3600)</f>
        <v>78.75</v>
      </c>
      <c r="AJ96" s="25" t="n">
        <f aca="false">AI96*AH96</f>
        <v>-78.75</v>
      </c>
      <c r="AK96" s="23" t="n">
        <v>0</v>
      </c>
      <c r="AL96" s="23" t="n">
        <v>200</v>
      </c>
      <c r="AN96" s="24" t="s">
        <v>879</v>
      </c>
      <c r="AO96" s="24" t="s">
        <v>880</v>
      </c>
    </row>
    <row r="97" customFormat="false" ht="12" hidden="false" customHeight="false" outlineLevel="0" collapsed="false">
      <c r="A97" s="1" t="n">
        <v>94</v>
      </c>
      <c r="B97" s="23" t="s">
        <v>36</v>
      </c>
      <c r="C97" s="23" t="s">
        <v>174</v>
      </c>
      <c r="D97" s="23" t="s">
        <v>175</v>
      </c>
      <c r="E97" s="23" t="s">
        <v>869</v>
      </c>
      <c r="F97" s="23" t="s">
        <v>870</v>
      </c>
      <c r="G97" s="23" t="s">
        <v>871</v>
      </c>
      <c r="H97" s="23" t="s">
        <v>872</v>
      </c>
      <c r="I97" s="24" t="s">
        <v>881</v>
      </c>
      <c r="J97" s="23" t="str">
        <f aca="false">J96</f>
        <v>Moser, 1925</v>
      </c>
      <c r="K97" s="23" t="s">
        <v>875</v>
      </c>
      <c r="L97" s="23" t="n">
        <f aca="false">L96</f>
        <v>1925</v>
      </c>
      <c r="N97" s="24" t="s">
        <v>876</v>
      </c>
      <c r="O97" s="23" t="s">
        <v>877</v>
      </c>
      <c r="P97" s="23" t="str">
        <f aca="false">P96</f>
        <v>Alvarino,1980</v>
      </c>
      <c r="Q97" s="23" t="n">
        <v>198</v>
      </c>
      <c r="Y97" s="23" t="n">
        <v>64</v>
      </c>
      <c r="Z97" s="23" t="n">
        <v>0</v>
      </c>
      <c r="AB97" s="25" t="n">
        <f aca="false">Y97+(Z97/60)+(AA97/3600)</f>
        <v>64</v>
      </c>
      <c r="AC97" s="25" t="n">
        <f aca="false">AB97*-1</f>
        <v>-64</v>
      </c>
      <c r="AE97" s="23" t="n">
        <v>78</v>
      </c>
      <c r="AF97" s="23" t="n">
        <v>45</v>
      </c>
      <c r="AH97" s="23" t="n">
        <v>-1</v>
      </c>
      <c r="AI97" s="25" t="n">
        <f aca="false">AE97+(AF97/60)+(AG97/3600)</f>
        <v>78.75</v>
      </c>
      <c r="AJ97" s="25" t="n">
        <f aca="false">AI97*AH97</f>
        <v>-78.75</v>
      </c>
      <c r="AK97" s="23" t="n">
        <v>200</v>
      </c>
      <c r="AL97" s="23" t="n">
        <v>1000</v>
      </c>
      <c r="AN97" s="24" t="s">
        <v>879</v>
      </c>
      <c r="AO97" s="24" t="s">
        <v>880</v>
      </c>
    </row>
    <row r="98" customFormat="false" ht="12" hidden="false" customHeight="false" outlineLevel="0" collapsed="false">
      <c r="A98" s="1" t="n">
        <v>95</v>
      </c>
      <c r="B98" s="23" t="s">
        <v>36</v>
      </c>
      <c r="C98" s="23" t="s">
        <v>174</v>
      </c>
      <c r="D98" s="23" t="s">
        <v>175</v>
      </c>
      <c r="E98" s="23" t="s">
        <v>869</v>
      </c>
      <c r="F98" s="23" t="s">
        <v>870</v>
      </c>
      <c r="G98" s="23" t="s">
        <v>871</v>
      </c>
      <c r="H98" s="23" t="s">
        <v>872</v>
      </c>
      <c r="I98" s="24" t="s">
        <v>873</v>
      </c>
      <c r="J98" s="23" t="str">
        <f aca="false">J97</f>
        <v>Moser, 1925</v>
      </c>
      <c r="K98" s="23" t="s">
        <v>875</v>
      </c>
      <c r="L98" s="23" t="n">
        <f aca="false">L97</f>
        <v>1925</v>
      </c>
      <c r="N98" s="24" t="s">
        <v>876</v>
      </c>
      <c r="O98" s="23" t="s">
        <v>877</v>
      </c>
      <c r="P98" s="23" t="str">
        <f aca="false">P97</f>
        <v>Alvarino,1980</v>
      </c>
      <c r="Q98" s="23" t="n">
        <v>199</v>
      </c>
      <c r="Y98" s="23" t="n">
        <v>64</v>
      </c>
      <c r="Z98" s="23" t="n">
        <v>0</v>
      </c>
      <c r="AB98" s="25" t="n">
        <f aca="false">Y98+(Z98/60)+(AA98/3600)</f>
        <v>64</v>
      </c>
      <c r="AC98" s="25" t="n">
        <f aca="false">AB98*-1</f>
        <v>-64</v>
      </c>
      <c r="AE98" s="23" t="n">
        <v>78</v>
      </c>
      <c r="AF98" s="23" t="n">
        <v>45</v>
      </c>
      <c r="AH98" s="23" t="n">
        <v>-1</v>
      </c>
      <c r="AI98" s="25" t="n">
        <f aca="false">AE98+(AF98/60)+(AG98/3600)</f>
        <v>78.75</v>
      </c>
      <c r="AJ98" s="25" t="n">
        <f aca="false">AI98*AH98</f>
        <v>-78.75</v>
      </c>
      <c r="AK98" s="23" t="n">
        <v>0</v>
      </c>
      <c r="AL98" s="23" t="n">
        <v>200</v>
      </c>
      <c r="AN98" s="24" t="s">
        <v>879</v>
      </c>
      <c r="AO98" s="24" t="s">
        <v>880</v>
      </c>
    </row>
    <row r="99" customFormat="false" ht="12" hidden="false" customHeight="false" outlineLevel="0" collapsed="false">
      <c r="A99" s="1" t="n">
        <v>96</v>
      </c>
      <c r="B99" s="23" t="s">
        <v>36</v>
      </c>
      <c r="C99" s="23" t="s">
        <v>174</v>
      </c>
      <c r="D99" s="23" t="s">
        <v>175</v>
      </c>
      <c r="E99" s="23" t="s">
        <v>869</v>
      </c>
      <c r="F99" s="23" t="s">
        <v>870</v>
      </c>
      <c r="G99" s="23" t="s">
        <v>871</v>
      </c>
      <c r="H99" s="23" t="s">
        <v>872</v>
      </c>
      <c r="I99" s="24" t="s">
        <v>881</v>
      </c>
      <c r="J99" s="23" t="str">
        <f aca="false">J98</f>
        <v>Moser, 1925</v>
      </c>
      <c r="K99" s="23" t="s">
        <v>875</v>
      </c>
      <c r="L99" s="23" t="n">
        <f aca="false">L98</f>
        <v>1925</v>
      </c>
      <c r="N99" s="24" t="s">
        <v>876</v>
      </c>
      <c r="O99" s="23" t="s">
        <v>877</v>
      </c>
      <c r="P99" s="23" t="str">
        <f aca="false">P98</f>
        <v>Alvarino,1980</v>
      </c>
      <c r="Q99" s="23" t="n">
        <v>199</v>
      </c>
      <c r="Y99" s="23" t="n">
        <v>64</v>
      </c>
      <c r="Z99" s="23" t="n">
        <v>0</v>
      </c>
      <c r="AB99" s="25" t="n">
        <f aca="false">Y99+(Z99/60)+(AA99/3600)</f>
        <v>64</v>
      </c>
      <c r="AC99" s="25" t="n">
        <f aca="false">AB99*-1</f>
        <v>-64</v>
      </c>
      <c r="AE99" s="23" t="n">
        <v>78</v>
      </c>
      <c r="AF99" s="23" t="n">
        <v>45</v>
      </c>
      <c r="AH99" s="23" t="n">
        <v>-1</v>
      </c>
      <c r="AI99" s="25" t="n">
        <f aca="false">AE99+(AF99/60)+(AG99/3600)</f>
        <v>78.75</v>
      </c>
      <c r="AJ99" s="25" t="n">
        <f aca="false">AI99*AH99</f>
        <v>-78.75</v>
      </c>
      <c r="AK99" s="23" t="n">
        <v>200</v>
      </c>
      <c r="AL99" s="23" t="n">
        <v>1000</v>
      </c>
      <c r="AN99" s="24" t="s">
        <v>879</v>
      </c>
      <c r="AO99" s="24" t="s">
        <v>880</v>
      </c>
    </row>
    <row r="100" customFormat="false" ht="12" hidden="false" customHeight="false" outlineLevel="0" collapsed="false">
      <c r="A100" s="1" t="n">
        <v>97</v>
      </c>
      <c r="B100" s="23" t="s">
        <v>36</v>
      </c>
      <c r="C100" s="23" t="s">
        <v>174</v>
      </c>
      <c r="D100" s="23" t="s">
        <v>175</v>
      </c>
      <c r="E100" s="23" t="s">
        <v>869</v>
      </c>
      <c r="F100" s="23" t="s">
        <v>870</v>
      </c>
      <c r="G100" s="23" t="s">
        <v>871</v>
      </c>
      <c r="H100" s="23" t="s">
        <v>872</v>
      </c>
      <c r="I100" s="24" t="s">
        <v>873</v>
      </c>
      <c r="J100" s="23" t="str">
        <f aca="false">J99</f>
        <v>Moser, 1925</v>
      </c>
      <c r="K100" s="23" t="s">
        <v>875</v>
      </c>
      <c r="L100" s="23" t="n">
        <f aca="false">L99</f>
        <v>1925</v>
      </c>
      <c r="N100" s="24" t="s">
        <v>876</v>
      </c>
      <c r="O100" s="23" t="s">
        <v>877</v>
      </c>
      <c r="P100" s="23" t="str">
        <f aca="false">P99</f>
        <v>Alvarino,1980</v>
      </c>
      <c r="Q100" s="23" t="n">
        <v>200</v>
      </c>
      <c r="Y100" s="23" t="n">
        <v>64</v>
      </c>
      <c r="Z100" s="23" t="n">
        <v>0</v>
      </c>
      <c r="AB100" s="25" t="n">
        <f aca="false">Y100+(Z100/60)+(AA100/3600)</f>
        <v>64</v>
      </c>
      <c r="AC100" s="25" t="n">
        <f aca="false">AB100*-1</f>
        <v>-64</v>
      </c>
      <c r="AE100" s="23" t="n">
        <v>78</v>
      </c>
      <c r="AF100" s="23" t="n">
        <v>45</v>
      </c>
      <c r="AH100" s="23" t="n">
        <v>-1</v>
      </c>
      <c r="AI100" s="25" t="n">
        <f aca="false">AE100+(AF100/60)+(AG100/3600)</f>
        <v>78.75</v>
      </c>
      <c r="AJ100" s="25" t="n">
        <f aca="false">AI100*AH100</f>
        <v>-78.75</v>
      </c>
      <c r="AK100" s="23" t="n">
        <v>0</v>
      </c>
      <c r="AL100" s="23" t="n">
        <v>200</v>
      </c>
      <c r="AN100" s="24" t="s">
        <v>879</v>
      </c>
      <c r="AO100" s="24" t="s">
        <v>880</v>
      </c>
    </row>
    <row r="101" customFormat="false" ht="12" hidden="false" customHeight="false" outlineLevel="0" collapsed="false">
      <c r="A101" s="1" t="n">
        <v>98</v>
      </c>
      <c r="B101" s="23" t="s">
        <v>36</v>
      </c>
      <c r="C101" s="23" t="s">
        <v>174</v>
      </c>
      <c r="D101" s="23" t="s">
        <v>175</v>
      </c>
      <c r="E101" s="23" t="s">
        <v>869</v>
      </c>
      <c r="F101" s="23" t="s">
        <v>870</v>
      </c>
      <c r="G101" s="23" t="s">
        <v>871</v>
      </c>
      <c r="H101" s="23" t="s">
        <v>872</v>
      </c>
      <c r="I101" s="24" t="s">
        <v>881</v>
      </c>
      <c r="J101" s="23" t="str">
        <f aca="false">J100</f>
        <v>Moser, 1925</v>
      </c>
      <c r="K101" s="23" t="s">
        <v>875</v>
      </c>
      <c r="L101" s="23" t="n">
        <f aca="false">L100</f>
        <v>1925</v>
      </c>
      <c r="N101" s="24" t="s">
        <v>876</v>
      </c>
      <c r="O101" s="23" t="s">
        <v>877</v>
      </c>
      <c r="P101" s="23" t="str">
        <f aca="false">P100</f>
        <v>Alvarino,1980</v>
      </c>
      <c r="Q101" s="23" t="n">
        <v>200</v>
      </c>
      <c r="Y101" s="23" t="n">
        <v>64</v>
      </c>
      <c r="Z101" s="23" t="n">
        <v>0</v>
      </c>
      <c r="AB101" s="25" t="n">
        <f aca="false">Y101+(Z101/60)+(AA101/3600)</f>
        <v>64</v>
      </c>
      <c r="AC101" s="25" t="n">
        <f aca="false">AB101*-1</f>
        <v>-64</v>
      </c>
      <c r="AE101" s="23" t="n">
        <v>78</v>
      </c>
      <c r="AF101" s="23" t="n">
        <v>45</v>
      </c>
      <c r="AH101" s="23" t="n">
        <v>-1</v>
      </c>
      <c r="AI101" s="25" t="n">
        <f aca="false">AE101+(AF101/60)+(AG101/3600)</f>
        <v>78.75</v>
      </c>
      <c r="AJ101" s="25" t="n">
        <f aca="false">AI101*AH101</f>
        <v>-78.75</v>
      </c>
      <c r="AK101" s="23" t="n">
        <v>200</v>
      </c>
      <c r="AL101" s="23" t="n">
        <v>1000</v>
      </c>
      <c r="AN101" s="24" t="s">
        <v>879</v>
      </c>
      <c r="AO101" s="24" t="s">
        <v>880</v>
      </c>
    </row>
    <row r="102" customFormat="false" ht="12" hidden="false" customHeight="false" outlineLevel="0" collapsed="false">
      <c r="A102" s="1" t="n">
        <v>99</v>
      </c>
      <c r="B102" s="23" t="s">
        <v>36</v>
      </c>
      <c r="C102" s="23" t="s">
        <v>174</v>
      </c>
      <c r="D102" s="23" t="s">
        <v>175</v>
      </c>
      <c r="E102" s="23" t="s">
        <v>869</v>
      </c>
      <c r="F102" s="23" t="s">
        <v>870</v>
      </c>
      <c r="G102" s="23" t="s">
        <v>871</v>
      </c>
      <c r="H102" s="23" t="s">
        <v>872</v>
      </c>
      <c r="I102" s="24" t="s">
        <v>873</v>
      </c>
      <c r="J102" s="23" t="str">
        <f aca="false">J101</f>
        <v>Moser, 1925</v>
      </c>
      <c r="K102" s="23" t="s">
        <v>875</v>
      </c>
      <c r="L102" s="23" t="n">
        <f aca="false">L101</f>
        <v>1925</v>
      </c>
      <c r="N102" s="24" t="s">
        <v>876</v>
      </c>
      <c r="O102" s="23" t="s">
        <v>877</v>
      </c>
      <c r="P102" s="23" t="str">
        <f aca="false">P101</f>
        <v>Alvarino,1980</v>
      </c>
      <c r="Q102" s="23" t="n">
        <v>201</v>
      </c>
      <c r="Y102" s="23" t="n">
        <v>64</v>
      </c>
      <c r="Z102" s="23" t="n">
        <v>0</v>
      </c>
      <c r="AB102" s="25" t="n">
        <f aca="false">Y102+(Z102/60)+(AA102/3600)</f>
        <v>64</v>
      </c>
      <c r="AC102" s="25" t="n">
        <f aca="false">AB102*-1</f>
        <v>-64</v>
      </c>
      <c r="AE102" s="23" t="n">
        <v>78</v>
      </c>
      <c r="AF102" s="23" t="n">
        <v>45</v>
      </c>
      <c r="AH102" s="23" t="n">
        <v>-1</v>
      </c>
      <c r="AI102" s="25" t="n">
        <f aca="false">AE102+(AF102/60)+(AG102/3600)</f>
        <v>78.75</v>
      </c>
      <c r="AJ102" s="25" t="n">
        <f aca="false">AI102*AH102</f>
        <v>-78.75</v>
      </c>
      <c r="AK102" s="23" t="n">
        <v>0</v>
      </c>
      <c r="AL102" s="23" t="n">
        <v>200</v>
      </c>
      <c r="AN102" s="24" t="s">
        <v>879</v>
      </c>
      <c r="AO102" s="24" t="s">
        <v>880</v>
      </c>
    </row>
    <row r="103" customFormat="false" ht="12" hidden="false" customHeight="false" outlineLevel="0" collapsed="false">
      <c r="A103" s="1" t="n">
        <v>100</v>
      </c>
      <c r="B103" s="23" t="s">
        <v>36</v>
      </c>
      <c r="C103" s="23" t="s">
        <v>174</v>
      </c>
      <c r="D103" s="23" t="s">
        <v>175</v>
      </c>
      <c r="E103" s="23" t="s">
        <v>869</v>
      </c>
      <c r="F103" s="23" t="s">
        <v>870</v>
      </c>
      <c r="G103" s="23" t="s">
        <v>871</v>
      </c>
      <c r="H103" s="23" t="s">
        <v>872</v>
      </c>
      <c r="I103" s="24" t="s">
        <v>881</v>
      </c>
      <c r="J103" s="23" t="str">
        <f aca="false">J102</f>
        <v>Moser, 1925</v>
      </c>
      <c r="K103" s="23" t="s">
        <v>875</v>
      </c>
      <c r="L103" s="23" t="n">
        <f aca="false">L102</f>
        <v>1925</v>
      </c>
      <c r="N103" s="24" t="s">
        <v>876</v>
      </c>
      <c r="O103" s="23" t="s">
        <v>877</v>
      </c>
      <c r="P103" s="23" t="str">
        <f aca="false">P102</f>
        <v>Alvarino,1980</v>
      </c>
      <c r="Q103" s="23" t="n">
        <v>201</v>
      </c>
      <c r="Y103" s="23" t="n">
        <v>64</v>
      </c>
      <c r="Z103" s="23" t="n">
        <v>0</v>
      </c>
      <c r="AB103" s="25" t="n">
        <f aca="false">Y103+(Z103/60)+(AA103/3600)</f>
        <v>64</v>
      </c>
      <c r="AC103" s="25" t="n">
        <f aca="false">AB103*-1</f>
        <v>-64</v>
      </c>
      <c r="AE103" s="23" t="n">
        <v>78</v>
      </c>
      <c r="AF103" s="23" t="n">
        <v>45</v>
      </c>
      <c r="AH103" s="23" t="n">
        <v>-1</v>
      </c>
      <c r="AI103" s="25" t="n">
        <f aca="false">AE103+(AF103/60)+(AG103/3600)</f>
        <v>78.75</v>
      </c>
      <c r="AJ103" s="25" t="n">
        <f aca="false">AI103*AH103</f>
        <v>-78.75</v>
      </c>
      <c r="AK103" s="23" t="n">
        <v>200</v>
      </c>
      <c r="AL103" s="23" t="n">
        <v>1000</v>
      </c>
      <c r="AN103" s="24" t="s">
        <v>879</v>
      </c>
      <c r="AO103" s="24" t="s">
        <v>880</v>
      </c>
    </row>
    <row r="104" customFormat="false" ht="12" hidden="false" customHeight="false" outlineLevel="0" collapsed="false">
      <c r="A104" s="1" t="n">
        <v>101</v>
      </c>
      <c r="B104" s="23" t="s">
        <v>36</v>
      </c>
      <c r="C104" s="23" t="s">
        <v>174</v>
      </c>
      <c r="D104" s="23" t="s">
        <v>175</v>
      </c>
      <c r="E104" s="23" t="s">
        <v>869</v>
      </c>
      <c r="F104" s="23" t="s">
        <v>870</v>
      </c>
      <c r="G104" s="23" t="s">
        <v>871</v>
      </c>
      <c r="H104" s="23" t="s">
        <v>872</v>
      </c>
      <c r="I104" s="24" t="s">
        <v>873</v>
      </c>
      <c r="J104" s="23" t="str">
        <f aca="false">J103</f>
        <v>Moser, 1925</v>
      </c>
      <c r="K104" s="23" t="s">
        <v>875</v>
      </c>
      <c r="L104" s="23" t="n">
        <f aca="false">L103</f>
        <v>1925</v>
      </c>
      <c r="N104" s="24" t="s">
        <v>876</v>
      </c>
      <c r="O104" s="23" t="s">
        <v>877</v>
      </c>
      <c r="P104" s="23" t="str">
        <f aca="false">P103</f>
        <v>Alvarino,1980</v>
      </c>
      <c r="Q104" s="23" t="n">
        <v>202</v>
      </c>
      <c r="Y104" s="23" t="n">
        <v>63</v>
      </c>
      <c r="Z104" s="23" t="n">
        <v>0</v>
      </c>
      <c r="AB104" s="25" t="n">
        <f aca="false">Y104+(Z104/60)+(AA104/3600)</f>
        <v>63</v>
      </c>
      <c r="AC104" s="25" t="n">
        <f aca="false">AB104*-1</f>
        <v>-63</v>
      </c>
      <c r="AE104" s="23" t="n">
        <v>78</v>
      </c>
      <c r="AF104" s="23" t="n">
        <v>45</v>
      </c>
      <c r="AH104" s="23" t="n">
        <v>-1</v>
      </c>
      <c r="AI104" s="25" t="n">
        <f aca="false">AE104+(AF104/60)+(AG104/3600)</f>
        <v>78.75</v>
      </c>
      <c r="AJ104" s="25" t="n">
        <f aca="false">AI104*AH104</f>
        <v>-78.75</v>
      </c>
      <c r="AK104" s="23" t="n">
        <v>0</v>
      </c>
      <c r="AL104" s="23" t="n">
        <v>200</v>
      </c>
      <c r="AN104" s="24" t="s">
        <v>879</v>
      </c>
      <c r="AO104" s="24" t="s">
        <v>880</v>
      </c>
    </row>
    <row r="105" customFormat="false" ht="12" hidden="false" customHeight="false" outlineLevel="0" collapsed="false">
      <c r="A105" s="1" t="n">
        <v>102</v>
      </c>
      <c r="B105" s="23" t="s">
        <v>36</v>
      </c>
      <c r="C105" s="23" t="s">
        <v>174</v>
      </c>
      <c r="D105" s="23" t="s">
        <v>175</v>
      </c>
      <c r="E105" s="23" t="s">
        <v>869</v>
      </c>
      <c r="F105" s="23" t="s">
        <v>870</v>
      </c>
      <c r="G105" s="23" t="s">
        <v>871</v>
      </c>
      <c r="H105" s="23" t="s">
        <v>872</v>
      </c>
      <c r="I105" s="24" t="s">
        <v>881</v>
      </c>
      <c r="J105" s="23" t="str">
        <f aca="false">J104</f>
        <v>Moser, 1925</v>
      </c>
      <c r="K105" s="23" t="s">
        <v>875</v>
      </c>
      <c r="L105" s="23" t="n">
        <f aca="false">L104</f>
        <v>1925</v>
      </c>
      <c r="N105" s="24" t="s">
        <v>876</v>
      </c>
      <c r="O105" s="23" t="s">
        <v>877</v>
      </c>
      <c r="P105" s="23" t="str">
        <f aca="false">P104</f>
        <v>Alvarino,1980</v>
      </c>
      <c r="Q105" s="23" t="n">
        <v>202</v>
      </c>
      <c r="Y105" s="23" t="n">
        <v>63</v>
      </c>
      <c r="Z105" s="23" t="n">
        <v>0</v>
      </c>
      <c r="AB105" s="25" t="n">
        <f aca="false">Y105+(Z105/60)+(AA105/3600)</f>
        <v>63</v>
      </c>
      <c r="AC105" s="25" t="n">
        <f aca="false">AB105*-1</f>
        <v>-63</v>
      </c>
      <c r="AE105" s="23" t="n">
        <v>78</v>
      </c>
      <c r="AF105" s="23" t="n">
        <v>45</v>
      </c>
      <c r="AH105" s="23" t="n">
        <v>-1</v>
      </c>
      <c r="AI105" s="25" t="n">
        <f aca="false">AE105+(AF105/60)+(AG105/3600)</f>
        <v>78.75</v>
      </c>
      <c r="AJ105" s="25" t="n">
        <f aca="false">AI105*AH105</f>
        <v>-78.75</v>
      </c>
      <c r="AK105" s="23" t="n">
        <v>200</v>
      </c>
      <c r="AL105" s="23" t="n">
        <v>1000</v>
      </c>
      <c r="AN105" s="24" t="s">
        <v>879</v>
      </c>
      <c r="AO105" s="24" t="s">
        <v>880</v>
      </c>
    </row>
    <row r="106" customFormat="false" ht="12" hidden="false" customHeight="false" outlineLevel="0" collapsed="false">
      <c r="A106" s="1" t="n">
        <v>103</v>
      </c>
      <c r="B106" s="23" t="s">
        <v>36</v>
      </c>
      <c r="C106" s="23" t="s">
        <v>174</v>
      </c>
      <c r="D106" s="23" t="s">
        <v>175</v>
      </c>
      <c r="E106" s="23" t="s">
        <v>869</v>
      </c>
      <c r="F106" s="23" t="s">
        <v>870</v>
      </c>
      <c r="G106" s="23" t="s">
        <v>871</v>
      </c>
      <c r="H106" s="23" t="s">
        <v>872</v>
      </c>
      <c r="I106" s="24" t="s">
        <v>873</v>
      </c>
      <c r="J106" s="23" t="str">
        <f aca="false">J105</f>
        <v>Moser, 1925</v>
      </c>
      <c r="K106" s="23" t="s">
        <v>875</v>
      </c>
      <c r="L106" s="23" t="n">
        <f aca="false">L105</f>
        <v>1925</v>
      </c>
      <c r="N106" s="24" t="s">
        <v>876</v>
      </c>
      <c r="O106" s="23" t="s">
        <v>877</v>
      </c>
      <c r="P106" s="23" t="str">
        <f aca="false">P105</f>
        <v>Alvarino,1980</v>
      </c>
      <c r="Q106" s="23" t="n">
        <v>203</v>
      </c>
      <c r="Y106" s="23" t="n">
        <v>63</v>
      </c>
      <c r="Z106" s="23" t="n">
        <v>0</v>
      </c>
      <c r="AB106" s="25" t="n">
        <f aca="false">Y106+(Z106/60)+(AA106/3600)</f>
        <v>63</v>
      </c>
      <c r="AC106" s="25" t="n">
        <f aca="false">AB106*-1</f>
        <v>-63</v>
      </c>
      <c r="AE106" s="23" t="n">
        <v>78</v>
      </c>
      <c r="AF106" s="23" t="n">
        <v>45</v>
      </c>
      <c r="AH106" s="23" t="n">
        <v>-1</v>
      </c>
      <c r="AI106" s="25" t="n">
        <f aca="false">AE106+(AF106/60)+(AG106/3600)</f>
        <v>78.75</v>
      </c>
      <c r="AJ106" s="25" t="n">
        <f aca="false">AI106*AH106</f>
        <v>-78.75</v>
      </c>
      <c r="AK106" s="23" t="n">
        <v>0</v>
      </c>
      <c r="AL106" s="23" t="n">
        <v>200</v>
      </c>
      <c r="AN106" s="24" t="s">
        <v>879</v>
      </c>
      <c r="AO106" s="24" t="s">
        <v>880</v>
      </c>
    </row>
    <row r="107" customFormat="false" ht="12" hidden="false" customHeight="false" outlineLevel="0" collapsed="false">
      <c r="A107" s="1" t="n">
        <v>104</v>
      </c>
      <c r="B107" s="23" t="s">
        <v>36</v>
      </c>
      <c r="C107" s="23" t="s">
        <v>174</v>
      </c>
      <c r="D107" s="23" t="s">
        <v>175</v>
      </c>
      <c r="E107" s="23" t="s">
        <v>869</v>
      </c>
      <c r="F107" s="23" t="s">
        <v>870</v>
      </c>
      <c r="G107" s="23" t="s">
        <v>871</v>
      </c>
      <c r="H107" s="23" t="s">
        <v>872</v>
      </c>
      <c r="I107" s="24" t="s">
        <v>881</v>
      </c>
      <c r="J107" s="23" t="str">
        <f aca="false">J106</f>
        <v>Moser, 1925</v>
      </c>
      <c r="K107" s="23" t="s">
        <v>875</v>
      </c>
      <c r="L107" s="23" t="n">
        <f aca="false">L106</f>
        <v>1925</v>
      </c>
      <c r="N107" s="24" t="s">
        <v>876</v>
      </c>
      <c r="O107" s="23" t="s">
        <v>877</v>
      </c>
      <c r="P107" s="23" t="str">
        <f aca="false">P106</f>
        <v>Alvarino,1980</v>
      </c>
      <c r="Q107" s="23" t="n">
        <v>203</v>
      </c>
      <c r="Y107" s="23" t="n">
        <v>63</v>
      </c>
      <c r="Z107" s="23" t="n">
        <v>0</v>
      </c>
      <c r="AB107" s="25" t="n">
        <f aca="false">Y107+(Z107/60)+(AA107/3600)</f>
        <v>63</v>
      </c>
      <c r="AC107" s="25" t="n">
        <f aca="false">AB107*-1</f>
        <v>-63</v>
      </c>
      <c r="AE107" s="23" t="n">
        <v>78</v>
      </c>
      <c r="AF107" s="23" t="n">
        <v>45</v>
      </c>
      <c r="AH107" s="23" t="n">
        <v>-1</v>
      </c>
      <c r="AI107" s="25" t="n">
        <f aca="false">AE107+(AF107/60)+(AG107/3600)</f>
        <v>78.75</v>
      </c>
      <c r="AJ107" s="25" t="n">
        <f aca="false">AI107*AH107</f>
        <v>-78.75</v>
      </c>
      <c r="AK107" s="23" t="n">
        <v>200</v>
      </c>
      <c r="AL107" s="23" t="n">
        <v>1000</v>
      </c>
      <c r="AN107" s="24" t="s">
        <v>879</v>
      </c>
      <c r="AO107" s="24" t="s">
        <v>880</v>
      </c>
    </row>
    <row r="108" customFormat="false" ht="12" hidden="false" customHeight="false" outlineLevel="0" collapsed="false">
      <c r="A108" s="1" t="n">
        <v>105</v>
      </c>
      <c r="B108" s="23" t="s">
        <v>36</v>
      </c>
      <c r="C108" s="23" t="s">
        <v>174</v>
      </c>
      <c r="D108" s="23" t="s">
        <v>175</v>
      </c>
      <c r="E108" s="23" t="s">
        <v>869</v>
      </c>
      <c r="F108" s="23" t="s">
        <v>870</v>
      </c>
      <c r="G108" s="23" t="s">
        <v>871</v>
      </c>
      <c r="H108" s="23" t="s">
        <v>872</v>
      </c>
      <c r="I108" s="24" t="s">
        <v>873</v>
      </c>
      <c r="J108" s="23" t="str">
        <f aca="false">J107</f>
        <v>Moser, 1925</v>
      </c>
      <c r="K108" s="23" t="s">
        <v>875</v>
      </c>
      <c r="L108" s="23" t="n">
        <f aca="false">L107</f>
        <v>1925</v>
      </c>
      <c r="N108" s="24" t="s">
        <v>876</v>
      </c>
      <c r="O108" s="23" t="s">
        <v>877</v>
      </c>
      <c r="P108" s="23" t="str">
        <f aca="false">P107</f>
        <v>Alvarino,1980</v>
      </c>
      <c r="Q108" s="23" t="n">
        <v>204</v>
      </c>
      <c r="Y108" s="23" t="n">
        <v>63</v>
      </c>
      <c r="Z108" s="23" t="n">
        <v>0</v>
      </c>
      <c r="AB108" s="25" t="n">
        <f aca="false">Y108+(Z108/60)+(AA108/3600)</f>
        <v>63</v>
      </c>
      <c r="AC108" s="25" t="n">
        <f aca="false">AB108*-1</f>
        <v>-63</v>
      </c>
      <c r="AE108" s="23" t="n">
        <v>78</v>
      </c>
      <c r="AF108" s="23" t="n">
        <v>45</v>
      </c>
      <c r="AH108" s="23" t="n">
        <v>-1</v>
      </c>
      <c r="AI108" s="25" t="n">
        <f aca="false">AE108+(AF108/60)+(AG108/3600)</f>
        <v>78.75</v>
      </c>
      <c r="AJ108" s="25" t="n">
        <f aca="false">AI108*AH108</f>
        <v>-78.75</v>
      </c>
      <c r="AK108" s="23" t="n">
        <v>0</v>
      </c>
      <c r="AL108" s="23" t="n">
        <v>200</v>
      </c>
      <c r="AN108" s="24" t="s">
        <v>879</v>
      </c>
      <c r="AO108" s="24" t="s">
        <v>880</v>
      </c>
    </row>
    <row r="109" customFormat="false" ht="12" hidden="false" customHeight="false" outlineLevel="0" collapsed="false">
      <c r="A109" s="1" t="n">
        <v>106</v>
      </c>
      <c r="B109" s="23" t="s">
        <v>36</v>
      </c>
      <c r="C109" s="23" t="s">
        <v>174</v>
      </c>
      <c r="D109" s="23" t="s">
        <v>175</v>
      </c>
      <c r="E109" s="23" t="s">
        <v>869</v>
      </c>
      <c r="F109" s="23" t="s">
        <v>870</v>
      </c>
      <c r="G109" s="23" t="s">
        <v>871</v>
      </c>
      <c r="H109" s="23" t="s">
        <v>872</v>
      </c>
      <c r="I109" s="24" t="s">
        <v>881</v>
      </c>
      <c r="J109" s="23" t="str">
        <f aca="false">J108</f>
        <v>Moser, 1925</v>
      </c>
      <c r="K109" s="23" t="s">
        <v>875</v>
      </c>
      <c r="L109" s="23" t="n">
        <f aca="false">L108</f>
        <v>1925</v>
      </c>
      <c r="N109" s="24" t="s">
        <v>876</v>
      </c>
      <c r="O109" s="23" t="s">
        <v>877</v>
      </c>
      <c r="P109" s="23" t="str">
        <f aca="false">P108</f>
        <v>Alvarino,1980</v>
      </c>
      <c r="Q109" s="23" t="n">
        <v>204</v>
      </c>
      <c r="Y109" s="23" t="n">
        <v>63</v>
      </c>
      <c r="Z109" s="23" t="n">
        <v>0</v>
      </c>
      <c r="AB109" s="25" t="n">
        <f aca="false">Y109+(Z109/60)+(AA109/3600)</f>
        <v>63</v>
      </c>
      <c r="AC109" s="25" t="n">
        <f aca="false">AB109*-1</f>
        <v>-63</v>
      </c>
      <c r="AE109" s="23" t="n">
        <v>78</v>
      </c>
      <c r="AF109" s="23" t="n">
        <v>45</v>
      </c>
      <c r="AH109" s="23" t="n">
        <v>-1</v>
      </c>
      <c r="AI109" s="25" t="n">
        <f aca="false">AE109+(AF109/60)+(AG109/3600)</f>
        <v>78.75</v>
      </c>
      <c r="AJ109" s="25" t="n">
        <f aca="false">AI109*AH109</f>
        <v>-78.75</v>
      </c>
      <c r="AK109" s="23" t="n">
        <v>200</v>
      </c>
      <c r="AL109" s="23" t="n">
        <v>1000</v>
      </c>
      <c r="AN109" s="24" t="s">
        <v>879</v>
      </c>
      <c r="AO109" s="24" t="s">
        <v>880</v>
      </c>
    </row>
    <row r="110" customFormat="false" ht="12" hidden="false" customHeight="false" outlineLevel="0" collapsed="false">
      <c r="A110" s="1" t="n">
        <v>107</v>
      </c>
      <c r="B110" s="23" t="s">
        <v>36</v>
      </c>
      <c r="C110" s="23" t="s">
        <v>174</v>
      </c>
      <c r="D110" s="23" t="s">
        <v>175</v>
      </c>
      <c r="E110" s="23" t="s">
        <v>869</v>
      </c>
      <c r="F110" s="23" t="s">
        <v>870</v>
      </c>
      <c r="G110" s="23" t="s">
        <v>871</v>
      </c>
      <c r="H110" s="23" t="s">
        <v>872</v>
      </c>
      <c r="I110" s="24" t="s">
        <v>873</v>
      </c>
      <c r="J110" s="23" t="str">
        <f aca="false">J109</f>
        <v>Moser, 1925</v>
      </c>
      <c r="K110" s="23" t="s">
        <v>875</v>
      </c>
      <c r="L110" s="23" t="n">
        <f aca="false">L109</f>
        <v>1925</v>
      </c>
      <c r="N110" s="24" t="s">
        <v>876</v>
      </c>
      <c r="O110" s="23" t="s">
        <v>877</v>
      </c>
      <c r="P110" s="23" t="str">
        <f aca="false">P109</f>
        <v>Alvarino,1980</v>
      </c>
      <c r="Q110" s="23" t="n">
        <v>205</v>
      </c>
      <c r="Y110" s="23" t="n">
        <v>63</v>
      </c>
      <c r="Z110" s="23" t="n">
        <v>0</v>
      </c>
      <c r="AB110" s="25" t="n">
        <f aca="false">Y110+(Z110/60)+(AA110/3600)</f>
        <v>63</v>
      </c>
      <c r="AC110" s="25" t="n">
        <f aca="false">AB110*-1</f>
        <v>-63</v>
      </c>
      <c r="AE110" s="23" t="n">
        <v>78</v>
      </c>
      <c r="AF110" s="23" t="n">
        <v>45</v>
      </c>
      <c r="AH110" s="23" t="n">
        <v>-1</v>
      </c>
      <c r="AI110" s="25" t="n">
        <f aca="false">AE110+(AF110/60)+(AG110/3600)</f>
        <v>78.75</v>
      </c>
      <c r="AJ110" s="25" t="n">
        <f aca="false">AI110*AH110</f>
        <v>-78.75</v>
      </c>
      <c r="AK110" s="23" t="n">
        <v>0</v>
      </c>
      <c r="AL110" s="23" t="n">
        <v>200</v>
      </c>
      <c r="AN110" s="24" t="s">
        <v>879</v>
      </c>
      <c r="AO110" s="24" t="s">
        <v>880</v>
      </c>
    </row>
    <row r="111" customFormat="false" ht="12" hidden="false" customHeight="false" outlineLevel="0" collapsed="false">
      <c r="A111" s="1" t="n">
        <v>108</v>
      </c>
      <c r="B111" s="23" t="s">
        <v>36</v>
      </c>
      <c r="C111" s="23" t="s">
        <v>174</v>
      </c>
      <c r="D111" s="23" t="s">
        <v>175</v>
      </c>
      <c r="E111" s="23" t="s">
        <v>869</v>
      </c>
      <c r="F111" s="23" t="s">
        <v>870</v>
      </c>
      <c r="G111" s="23" t="s">
        <v>871</v>
      </c>
      <c r="H111" s="23" t="s">
        <v>872</v>
      </c>
      <c r="I111" s="24" t="s">
        <v>881</v>
      </c>
      <c r="J111" s="23" t="str">
        <f aca="false">J110</f>
        <v>Moser, 1925</v>
      </c>
      <c r="K111" s="23" t="s">
        <v>875</v>
      </c>
      <c r="L111" s="23" t="n">
        <f aca="false">L110</f>
        <v>1925</v>
      </c>
      <c r="N111" s="24" t="s">
        <v>876</v>
      </c>
      <c r="O111" s="23" t="s">
        <v>877</v>
      </c>
      <c r="P111" s="23" t="str">
        <f aca="false">P110</f>
        <v>Alvarino,1980</v>
      </c>
      <c r="Q111" s="23" t="n">
        <v>205</v>
      </c>
      <c r="Y111" s="23" t="n">
        <v>63</v>
      </c>
      <c r="Z111" s="23" t="n">
        <v>0</v>
      </c>
      <c r="AB111" s="25" t="n">
        <f aca="false">Y111+(Z111/60)+(AA111/3600)</f>
        <v>63</v>
      </c>
      <c r="AC111" s="25" t="n">
        <f aca="false">AB111*-1</f>
        <v>-63</v>
      </c>
      <c r="AE111" s="23" t="n">
        <v>78</v>
      </c>
      <c r="AF111" s="23" t="n">
        <v>45</v>
      </c>
      <c r="AH111" s="23" t="n">
        <v>-1</v>
      </c>
      <c r="AI111" s="25" t="n">
        <f aca="false">AE111+(AF111/60)+(AG111/3600)</f>
        <v>78.75</v>
      </c>
      <c r="AJ111" s="25" t="n">
        <f aca="false">AI111*AH111</f>
        <v>-78.75</v>
      </c>
      <c r="AK111" s="23" t="n">
        <v>200</v>
      </c>
      <c r="AL111" s="23" t="n">
        <v>1000</v>
      </c>
      <c r="AN111" s="24" t="s">
        <v>879</v>
      </c>
      <c r="AO111" s="24" t="s">
        <v>880</v>
      </c>
    </row>
    <row r="112" customFormat="false" ht="12" hidden="false" customHeight="false" outlineLevel="0" collapsed="false">
      <c r="A112" s="1" t="n">
        <v>109</v>
      </c>
      <c r="B112" s="23" t="s">
        <v>36</v>
      </c>
      <c r="C112" s="23" t="s">
        <v>174</v>
      </c>
      <c r="D112" s="23" t="s">
        <v>175</v>
      </c>
      <c r="E112" s="23" t="s">
        <v>869</v>
      </c>
      <c r="F112" s="23" t="s">
        <v>870</v>
      </c>
      <c r="G112" s="23" t="s">
        <v>871</v>
      </c>
      <c r="H112" s="23" t="s">
        <v>872</v>
      </c>
      <c r="I112" s="24" t="s">
        <v>873</v>
      </c>
      <c r="J112" s="23" t="str">
        <f aca="false">J111</f>
        <v>Moser, 1925</v>
      </c>
      <c r="K112" s="23" t="s">
        <v>875</v>
      </c>
      <c r="L112" s="23" t="n">
        <f aca="false">L111</f>
        <v>1925</v>
      </c>
      <c r="N112" s="24" t="s">
        <v>876</v>
      </c>
      <c r="O112" s="23" t="s">
        <v>877</v>
      </c>
      <c r="P112" s="23" t="str">
        <f aca="false">P111</f>
        <v>Alvarino,1980</v>
      </c>
      <c r="Q112" s="23" t="n">
        <v>206</v>
      </c>
      <c r="Y112" s="23" t="n">
        <v>62</v>
      </c>
      <c r="Z112" s="23" t="n">
        <v>30</v>
      </c>
      <c r="AB112" s="25" t="n">
        <f aca="false">Y112+(Z112/60)+(AA112/3600)</f>
        <v>62.5</v>
      </c>
      <c r="AC112" s="25" t="n">
        <f aca="false">AB112*-1</f>
        <v>-62.5</v>
      </c>
      <c r="AE112" s="23" t="n">
        <v>78</v>
      </c>
      <c r="AF112" s="23" t="n">
        <v>45</v>
      </c>
      <c r="AH112" s="23" t="n">
        <v>-1</v>
      </c>
      <c r="AI112" s="25" t="n">
        <f aca="false">AE112+(AF112/60)+(AG112/3600)</f>
        <v>78.75</v>
      </c>
      <c r="AJ112" s="25" t="n">
        <f aca="false">AI112*AH112</f>
        <v>-78.75</v>
      </c>
      <c r="AK112" s="23" t="n">
        <v>0</v>
      </c>
      <c r="AL112" s="23" t="n">
        <v>200</v>
      </c>
      <c r="AN112" s="24" t="s">
        <v>879</v>
      </c>
      <c r="AO112" s="24" t="s">
        <v>880</v>
      </c>
    </row>
    <row r="113" customFormat="false" ht="12" hidden="false" customHeight="false" outlineLevel="0" collapsed="false">
      <c r="A113" s="1" t="n">
        <v>110</v>
      </c>
      <c r="B113" s="23" t="s">
        <v>36</v>
      </c>
      <c r="C113" s="23" t="s">
        <v>174</v>
      </c>
      <c r="D113" s="23" t="s">
        <v>175</v>
      </c>
      <c r="E113" s="23" t="s">
        <v>869</v>
      </c>
      <c r="F113" s="23" t="s">
        <v>870</v>
      </c>
      <c r="G113" s="23" t="s">
        <v>871</v>
      </c>
      <c r="H113" s="23" t="s">
        <v>872</v>
      </c>
      <c r="I113" s="24" t="s">
        <v>881</v>
      </c>
      <c r="J113" s="23" t="str">
        <f aca="false">J112</f>
        <v>Moser, 1925</v>
      </c>
      <c r="K113" s="23" t="s">
        <v>875</v>
      </c>
      <c r="L113" s="23" t="n">
        <f aca="false">L112</f>
        <v>1925</v>
      </c>
      <c r="N113" s="24" t="s">
        <v>876</v>
      </c>
      <c r="O113" s="23" t="s">
        <v>877</v>
      </c>
      <c r="P113" s="23" t="str">
        <f aca="false">P112</f>
        <v>Alvarino,1980</v>
      </c>
      <c r="Q113" s="23" t="n">
        <v>206</v>
      </c>
      <c r="Y113" s="23" t="n">
        <v>62</v>
      </c>
      <c r="Z113" s="23" t="n">
        <v>30</v>
      </c>
      <c r="AB113" s="25" t="n">
        <f aca="false">Y113+(Z113/60)+(AA113/3600)</f>
        <v>62.5</v>
      </c>
      <c r="AC113" s="25" t="n">
        <f aca="false">AB113*-1</f>
        <v>-62.5</v>
      </c>
      <c r="AE113" s="23" t="n">
        <v>78</v>
      </c>
      <c r="AF113" s="23" t="n">
        <v>45</v>
      </c>
      <c r="AH113" s="23" t="n">
        <v>-1</v>
      </c>
      <c r="AI113" s="25" t="n">
        <f aca="false">AE113+(AF113/60)+(AG113/3600)</f>
        <v>78.75</v>
      </c>
      <c r="AJ113" s="25" t="n">
        <f aca="false">AI113*AH113</f>
        <v>-78.75</v>
      </c>
      <c r="AK113" s="23" t="n">
        <v>200</v>
      </c>
      <c r="AL113" s="23" t="n">
        <v>1000</v>
      </c>
      <c r="AN113" s="24" t="s">
        <v>879</v>
      </c>
      <c r="AO113" s="24" t="s">
        <v>880</v>
      </c>
    </row>
    <row r="114" customFormat="false" ht="12" hidden="false" customHeight="false" outlineLevel="0" collapsed="false">
      <c r="A114" s="1" t="n">
        <v>111</v>
      </c>
      <c r="B114" s="23" t="s">
        <v>36</v>
      </c>
      <c r="C114" s="23" t="s">
        <v>174</v>
      </c>
      <c r="D114" s="23" t="s">
        <v>175</v>
      </c>
      <c r="E114" s="23" t="s">
        <v>869</v>
      </c>
      <c r="F114" s="23" t="s">
        <v>870</v>
      </c>
      <c r="G114" s="23" t="s">
        <v>871</v>
      </c>
      <c r="H114" s="23" t="s">
        <v>872</v>
      </c>
      <c r="I114" s="24" t="s">
        <v>873</v>
      </c>
      <c r="J114" s="23" t="str">
        <f aca="false">J113</f>
        <v>Moser, 1925</v>
      </c>
      <c r="K114" s="23" t="s">
        <v>875</v>
      </c>
      <c r="L114" s="23" t="n">
        <f aca="false">L113</f>
        <v>1925</v>
      </c>
      <c r="N114" s="24" t="s">
        <v>876</v>
      </c>
      <c r="O114" s="23" t="s">
        <v>877</v>
      </c>
      <c r="P114" s="23" t="str">
        <f aca="false">P113</f>
        <v>Alvarino,1980</v>
      </c>
      <c r="Q114" s="23" t="n">
        <v>207</v>
      </c>
      <c r="Y114" s="23" t="n">
        <v>62</v>
      </c>
      <c r="Z114" s="23" t="n">
        <v>30</v>
      </c>
      <c r="AB114" s="25" t="n">
        <f aca="false">Y114+(Z114/60)+(AA114/3600)</f>
        <v>62.5</v>
      </c>
      <c r="AC114" s="25" t="n">
        <f aca="false">AB114*-1</f>
        <v>-62.5</v>
      </c>
      <c r="AE114" s="23" t="n">
        <v>78</v>
      </c>
      <c r="AF114" s="23" t="n">
        <v>45</v>
      </c>
      <c r="AH114" s="23" t="n">
        <v>-1</v>
      </c>
      <c r="AI114" s="25" t="n">
        <f aca="false">AE114+(AF114/60)+(AG114/3600)</f>
        <v>78.75</v>
      </c>
      <c r="AJ114" s="25" t="n">
        <f aca="false">AI114*AH114</f>
        <v>-78.75</v>
      </c>
      <c r="AK114" s="23" t="n">
        <v>0</v>
      </c>
      <c r="AL114" s="23" t="n">
        <v>200</v>
      </c>
      <c r="AN114" s="24" t="s">
        <v>879</v>
      </c>
      <c r="AO114" s="24" t="s">
        <v>880</v>
      </c>
    </row>
    <row r="115" customFormat="false" ht="12" hidden="false" customHeight="false" outlineLevel="0" collapsed="false">
      <c r="A115" s="1" t="n">
        <v>112</v>
      </c>
      <c r="B115" s="23" t="s">
        <v>36</v>
      </c>
      <c r="C115" s="23" t="s">
        <v>174</v>
      </c>
      <c r="D115" s="23" t="s">
        <v>175</v>
      </c>
      <c r="E115" s="23" t="s">
        <v>869</v>
      </c>
      <c r="F115" s="23" t="s">
        <v>870</v>
      </c>
      <c r="G115" s="23" t="s">
        <v>871</v>
      </c>
      <c r="H115" s="23" t="s">
        <v>872</v>
      </c>
      <c r="I115" s="24" t="s">
        <v>881</v>
      </c>
      <c r="J115" s="23" t="str">
        <f aca="false">J114</f>
        <v>Moser, 1925</v>
      </c>
      <c r="K115" s="23" t="s">
        <v>875</v>
      </c>
      <c r="L115" s="23" t="n">
        <f aca="false">L114</f>
        <v>1925</v>
      </c>
      <c r="N115" s="24" t="s">
        <v>876</v>
      </c>
      <c r="O115" s="23" t="s">
        <v>877</v>
      </c>
      <c r="P115" s="23" t="str">
        <f aca="false">P114</f>
        <v>Alvarino,1980</v>
      </c>
      <c r="Q115" s="23" t="n">
        <v>207</v>
      </c>
      <c r="Y115" s="23" t="n">
        <v>62</v>
      </c>
      <c r="Z115" s="23" t="n">
        <v>30</v>
      </c>
      <c r="AB115" s="25" t="n">
        <f aca="false">Y115+(Z115/60)+(AA115/3600)</f>
        <v>62.5</v>
      </c>
      <c r="AC115" s="25" t="n">
        <f aca="false">AB115*-1</f>
        <v>-62.5</v>
      </c>
      <c r="AE115" s="23" t="n">
        <v>78</v>
      </c>
      <c r="AF115" s="23" t="n">
        <v>45</v>
      </c>
      <c r="AH115" s="23" t="n">
        <v>-1</v>
      </c>
      <c r="AI115" s="25" t="n">
        <f aca="false">AE115+(AF115/60)+(AG115/3600)</f>
        <v>78.75</v>
      </c>
      <c r="AJ115" s="25" t="n">
        <f aca="false">AI115*AH115</f>
        <v>-78.75</v>
      </c>
      <c r="AK115" s="23" t="n">
        <v>200</v>
      </c>
      <c r="AL115" s="23" t="n">
        <v>1000</v>
      </c>
      <c r="AN115" s="24" t="s">
        <v>879</v>
      </c>
      <c r="AO115" s="24" t="s">
        <v>880</v>
      </c>
    </row>
    <row r="116" customFormat="false" ht="12" hidden="false" customHeight="false" outlineLevel="0" collapsed="false">
      <c r="A116" s="1" t="n">
        <v>113</v>
      </c>
      <c r="B116" s="23" t="s">
        <v>36</v>
      </c>
      <c r="C116" s="23" t="s">
        <v>174</v>
      </c>
      <c r="D116" s="23" t="s">
        <v>175</v>
      </c>
      <c r="E116" s="23" t="s">
        <v>869</v>
      </c>
      <c r="F116" s="23" t="s">
        <v>870</v>
      </c>
      <c r="G116" s="23" t="s">
        <v>871</v>
      </c>
      <c r="H116" s="23" t="s">
        <v>872</v>
      </c>
      <c r="I116" s="24" t="s">
        <v>873</v>
      </c>
      <c r="J116" s="23" t="str">
        <f aca="false">J115</f>
        <v>Moser, 1925</v>
      </c>
      <c r="K116" s="23" t="s">
        <v>875</v>
      </c>
      <c r="L116" s="23" t="n">
        <f aca="false">L115</f>
        <v>1925</v>
      </c>
      <c r="N116" s="24" t="s">
        <v>876</v>
      </c>
      <c r="O116" s="23" t="s">
        <v>877</v>
      </c>
      <c r="P116" s="23" t="str">
        <f aca="false">P115</f>
        <v>Alvarino,1980</v>
      </c>
      <c r="Q116" s="23" t="n">
        <v>208</v>
      </c>
      <c r="Y116" s="23" t="n">
        <v>62</v>
      </c>
      <c r="Z116" s="23" t="n">
        <v>30</v>
      </c>
      <c r="AB116" s="25" t="n">
        <f aca="false">Y116+(Z116/60)+(AA116/3600)</f>
        <v>62.5</v>
      </c>
      <c r="AC116" s="25" t="n">
        <f aca="false">AB116*-1</f>
        <v>-62.5</v>
      </c>
      <c r="AE116" s="23" t="n">
        <v>78</v>
      </c>
      <c r="AF116" s="23" t="n">
        <v>45</v>
      </c>
      <c r="AH116" s="23" t="n">
        <v>-1</v>
      </c>
      <c r="AI116" s="25" t="n">
        <f aca="false">AE116+(AF116/60)+(AG116/3600)</f>
        <v>78.75</v>
      </c>
      <c r="AJ116" s="25" t="n">
        <f aca="false">AI116*AH116</f>
        <v>-78.75</v>
      </c>
      <c r="AK116" s="23" t="n">
        <v>0</v>
      </c>
      <c r="AL116" s="23" t="n">
        <v>200</v>
      </c>
      <c r="AN116" s="24" t="s">
        <v>879</v>
      </c>
      <c r="AO116" s="24" t="s">
        <v>880</v>
      </c>
    </row>
    <row r="117" customFormat="false" ht="12" hidden="false" customHeight="false" outlineLevel="0" collapsed="false">
      <c r="A117" s="1" t="n">
        <v>114</v>
      </c>
      <c r="B117" s="23" t="s">
        <v>36</v>
      </c>
      <c r="C117" s="23" t="s">
        <v>174</v>
      </c>
      <c r="D117" s="23" t="s">
        <v>175</v>
      </c>
      <c r="E117" s="23" t="s">
        <v>869</v>
      </c>
      <c r="F117" s="23" t="s">
        <v>870</v>
      </c>
      <c r="G117" s="23" t="s">
        <v>871</v>
      </c>
      <c r="H117" s="23" t="s">
        <v>872</v>
      </c>
      <c r="I117" s="24" t="s">
        <v>881</v>
      </c>
      <c r="J117" s="23" t="str">
        <f aca="false">J116</f>
        <v>Moser, 1925</v>
      </c>
      <c r="K117" s="23" t="s">
        <v>875</v>
      </c>
      <c r="L117" s="23" t="n">
        <f aca="false">L116</f>
        <v>1925</v>
      </c>
      <c r="N117" s="24" t="s">
        <v>876</v>
      </c>
      <c r="O117" s="23" t="s">
        <v>877</v>
      </c>
      <c r="P117" s="23" t="str">
        <f aca="false">P116</f>
        <v>Alvarino,1980</v>
      </c>
      <c r="Q117" s="23" t="n">
        <v>208</v>
      </c>
      <c r="Y117" s="23" t="n">
        <v>62</v>
      </c>
      <c r="Z117" s="23" t="n">
        <v>30</v>
      </c>
      <c r="AB117" s="25" t="n">
        <f aca="false">Y117+(Z117/60)+(AA117/3600)</f>
        <v>62.5</v>
      </c>
      <c r="AC117" s="25" t="n">
        <f aca="false">AB117*-1</f>
        <v>-62.5</v>
      </c>
      <c r="AE117" s="23" t="n">
        <v>78</v>
      </c>
      <c r="AF117" s="23" t="n">
        <v>45</v>
      </c>
      <c r="AH117" s="23" t="n">
        <v>-1</v>
      </c>
      <c r="AI117" s="25" t="n">
        <f aca="false">AE117+(AF117/60)+(AG117/3600)</f>
        <v>78.75</v>
      </c>
      <c r="AJ117" s="25" t="n">
        <f aca="false">AI117*AH117</f>
        <v>-78.75</v>
      </c>
      <c r="AK117" s="23" t="n">
        <v>200</v>
      </c>
      <c r="AL117" s="23" t="n">
        <v>1000</v>
      </c>
      <c r="AN117" s="24" t="s">
        <v>879</v>
      </c>
      <c r="AO117" s="24" t="s">
        <v>880</v>
      </c>
    </row>
    <row r="118" customFormat="false" ht="12" hidden="false" customHeight="false" outlineLevel="0" collapsed="false">
      <c r="A118" s="1" t="n">
        <v>115</v>
      </c>
      <c r="B118" s="23" t="s">
        <v>36</v>
      </c>
      <c r="C118" s="23" t="s">
        <v>174</v>
      </c>
      <c r="D118" s="23" t="s">
        <v>175</v>
      </c>
      <c r="E118" s="23" t="s">
        <v>869</v>
      </c>
      <c r="F118" s="23" t="s">
        <v>870</v>
      </c>
      <c r="G118" s="23" t="s">
        <v>871</v>
      </c>
      <c r="H118" s="23" t="s">
        <v>872</v>
      </c>
      <c r="I118" s="24" t="s">
        <v>873</v>
      </c>
      <c r="J118" s="23" t="str">
        <f aca="false">J117</f>
        <v>Moser, 1925</v>
      </c>
      <c r="K118" s="23" t="s">
        <v>875</v>
      </c>
      <c r="L118" s="23" t="n">
        <f aca="false">L117</f>
        <v>1925</v>
      </c>
      <c r="N118" s="24" t="s">
        <v>876</v>
      </c>
      <c r="O118" s="23" t="s">
        <v>877</v>
      </c>
      <c r="P118" s="23" t="str">
        <f aca="false">P117</f>
        <v>Alvarino,1980</v>
      </c>
      <c r="Q118" s="23" t="n">
        <v>209</v>
      </c>
      <c r="Y118" s="23" t="n">
        <v>62</v>
      </c>
      <c r="Z118" s="23" t="n">
        <v>30</v>
      </c>
      <c r="AB118" s="25" t="n">
        <f aca="false">Y118+(Z118/60)+(AA118/3600)</f>
        <v>62.5</v>
      </c>
      <c r="AC118" s="25" t="n">
        <f aca="false">AB118*-1</f>
        <v>-62.5</v>
      </c>
      <c r="AE118" s="23" t="n">
        <v>78</v>
      </c>
      <c r="AF118" s="23" t="n">
        <v>45</v>
      </c>
      <c r="AH118" s="23" t="n">
        <v>-1</v>
      </c>
      <c r="AI118" s="25" t="n">
        <f aca="false">AE118+(AF118/60)+(AG118/3600)</f>
        <v>78.75</v>
      </c>
      <c r="AJ118" s="25" t="n">
        <f aca="false">AI118*AH118</f>
        <v>-78.75</v>
      </c>
      <c r="AK118" s="23" t="n">
        <v>0</v>
      </c>
      <c r="AL118" s="23" t="n">
        <v>200</v>
      </c>
      <c r="AN118" s="24" t="s">
        <v>879</v>
      </c>
      <c r="AO118" s="24" t="s">
        <v>880</v>
      </c>
    </row>
    <row r="119" customFormat="false" ht="12" hidden="false" customHeight="false" outlineLevel="0" collapsed="false">
      <c r="A119" s="1" t="n">
        <v>116</v>
      </c>
      <c r="B119" s="23" t="s">
        <v>36</v>
      </c>
      <c r="C119" s="23" t="s">
        <v>174</v>
      </c>
      <c r="D119" s="23" t="s">
        <v>175</v>
      </c>
      <c r="E119" s="23" t="s">
        <v>869</v>
      </c>
      <c r="F119" s="23" t="s">
        <v>870</v>
      </c>
      <c r="G119" s="23" t="s">
        <v>871</v>
      </c>
      <c r="H119" s="23" t="s">
        <v>872</v>
      </c>
      <c r="I119" s="24" t="s">
        <v>881</v>
      </c>
      <c r="J119" s="23" t="str">
        <f aca="false">J118</f>
        <v>Moser, 1925</v>
      </c>
      <c r="K119" s="23" t="s">
        <v>875</v>
      </c>
      <c r="L119" s="23" t="n">
        <f aca="false">L118</f>
        <v>1925</v>
      </c>
      <c r="N119" s="24" t="s">
        <v>876</v>
      </c>
      <c r="O119" s="23" t="s">
        <v>877</v>
      </c>
      <c r="P119" s="23" t="str">
        <f aca="false">P118</f>
        <v>Alvarino,1980</v>
      </c>
      <c r="Q119" s="23" t="n">
        <v>209</v>
      </c>
      <c r="Y119" s="23" t="n">
        <v>62</v>
      </c>
      <c r="Z119" s="23" t="n">
        <v>30</v>
      </c>
      <c r="AB119" s="25" t="n">
        <f aca="false">Y119+(Z119/60)+(AA119/3600)</f>
        <v>62.5</v>
      </c>
      <c r="AC119" s="25" t="n">
        <f aca="false">AB119*-1</f>
        <v>-62.5</v>
      </c>
      <c r="AE119" s="23" t="n">
        <v>78</v>
      </c>
      <c r="AF119" s="23" t="n">
        <v>45</v>
      </c>
      <c r="AH119" s="23" t="n">
        <v>-1</v>
      </c>
      <c r="AI119" s="25" t="n">
        <f aca="false">AE119+(AF119/60)+(AG119/3600)</f>
        <v>78.75</v>
      </c>
      <c r="AJ119" s="25" t="n">
        <f aca="false">AI119*AH119</f>
        <v>-78.75</v>
      </c>
      <c r="AK119" s="23" t="n">
        <v>200</v>
      </c>
      <c r="AL119" s="23" t="n">
        <v>1000</v>
      </c>
      <c r="AN119" s="24" t="s">
        <v>879</v>
      </c>
      <c r="AO119" s="24" t="s">
        <v>880</v>
      </c>
    </row>
    <row r="120" customFormat="false" ht="12" hidden="false" customHeight="false" outlineLevel="0" collapsed="false">
      <c r="A120" s="1" t="n">
        <v>117</v>
      </c>
      <c r="B120" s="23" t="s">
        <v>36</v>
      </c>
      <c r="C120" s="23" t="s">
        <v>174</v>
      </c>
      <c r="D120" s="23" t="s">
        <v>175</v>
      </c>
      <c r="E120" s="23" t="s">
        <v>869</v>
      </c>
      <c r="F120" s="23" t="s">
        <v>870</v>
      </c>
      <c r="G120" s="23" t="s">
        <v>871</v>
      </c>
      <c r="H120" s="23" t="s">
        <v>872</v>
      </c>
      <c r="I120" s="24" t="s">
        <v>873</v>
      </c>
      <c r="J120" s="23" t="str">
        <f aca="false">J119</f>
        <v>Moser, 1925</v>
      </c>
      <c r="K120" s="23" t="s">
        <v>875</v>
      </c>
      <c r="L120" s="23" t="n">
        <f aca="false">L119</f>
        <v>1925</v>
      </c>
      <c r="N120" s="24" t="s">
        <v>876</v>
      </c>
      <c r="O120" s="23" t="s">
        <v>877</v>
      </c>
      <c r="P120" s="23" t="str">
        <f aca="false">P119</f>
        <v>Alvarino,1980</v>
      </c>
      <c r="Q120" s="23" t="n">
        <v>210</v>
      </c>
      <c r="Y120" s="23" t="n">
        <v>62</v>
      </c>
      <c r="Z120" s="23" t="n">
        <v>0</v>
      </c>
      <c r="AB120" s="25" t="n">
        <f aca="false">Y120+(Z120/60)+(AA120/3600)</f>
        <v>62</v>
      </c>
      <c r="AC120" s="25" t="n">
        <f aca="false">AB120*-1</f>
        <v>-62</v>
      </c>
      <c r="AE120" s="23" t="n">
        <v>78</v>
      </c>
      <c r="AF120" s="23" t="n">
        <v>45</v>
      </c>
      <c r="AH120" s="23" t="n">
        <v>-1</v>
      </c>
      <c r="AI120" s="25" t="n">
        <f aca="false">AE120+(AF120/60)+(AG120/3600)</f>
        <v>78.75</v>
      </c>
      <c r="AJ120" s="25" t="n">
        <f aca="false">AI120*AH120</f>
        <v>-78.75</v>
      </c>
      <c r="AK120" s="23" t="n">
        <v>0</v>
      </c>
      <c r="AL120" s="23" t="n">
        <v>200</v>
      </c>
      <c r="AN120" s="24" t="s">
        <v>879</v>
      </c>
      <c r="AO120" s="24" t="s">
        <v>880</v>
      </c>
    </row>
    <row r="121" customFormat="false" ht="12" hidden="false" customHeight="false" outlineLevel="0" collapsed="false">
      <c r="A121" s="1" t="n">
        <v>118</v>
      </c>
      <c r="B121" s="23" t="s">
        <v>36</v>
      </c>
      <c r="C121" s="23" t="s">
        <v>174</v>
      </c>
      <c r="D121" s="23" t="s">
        <v>175</v>
      </c>
      <c r="E121" s="23" t="s">
        <v>869</v>
      </c>
      <c r="F121" s="23" t="s">
        <v>870</v>
      </c>
      <c r="G121" s="23" t="s">
        <v>871</v>
      </c>
      <c r="H121" s="23" t="s">
        <v>872</v>
      </c>
      <c r="I121" s="24" t="s">
        <v>881</v>
      </c>
      <c r="J121" s="23" t="str">
        <f aca="false">J120</f>
        <v>Moser, 1925</v>
      </c>
      <c r="K121" s="23" t="s">
        <v>875</v>
      </c>
      <c r="L121" s="23" t="n">
        <f aca="false">L120</f>
        <v>1925</v>
      </c>
      <c r="N121" s="24" t="s">
        <v>876</v>
      </c>
      <c r="O121" s="23" t="s">
        <v>877</v>
      </c>
      <c r="P121" s="23" t="str">
        <f aca="false">P120</f>
        <v>Alvarino,1980</v>
      </c>
      <c r="Q121" s="23" t="n">
        <v>210</v>
      </c>
      <c r="Y121" s="23" t="n">
        <v>62</v>
      </c>
      <c r="Z121" s="23" t="n">
        <v>0</v>
      </c>
      <c r="AB121" s="25" t="n">
        <f aca="false">Y121+(Z121/60)+(AA121/3600)</f>
        <v>62</v>
      </c>
      <c r="AC121" s="25" t="n">
        <f aca="false">AB121*-1</f>
        <v>-62</v>
      </c>
      <c r="AE121" s="23" t="n">
        <v>78</v>
      </c>
      <c r="AF121" s="23" t="n">
        <v>45</v>
      </c>
      <c r="AH121" s="23" t="n">
        <v>-1</v>
      </c>
      <c r="AI121" s="25" t="n">
        <f aca="false">AE121+(AF121/60)+(AG121/3600)</f>
        <v>78.75</v>
      </c>
      <c r="AJ121" s="25" t="n">
        <f aca="false">AI121*AH121</f>
        <v>-78.75</v>
      </c>
      <c r="AK121" s="23" t="n">
        <v>200</v>
      </c>
      <c r="AL121" s="23" t="n">
        <v>1000</v>
      </c>
      <c r="AN121" s="24" t="s">
        <v>879</v>
      </c>
      <c r="AO121" s="24" t="s">
        <v>880</v>
      </c>
    </row>
    <row r="122" customFormat="false" ht="12" hidden="false" customHeight="false" outlineLevel="0" collapsed="false">
      <c r="A122" s="1" t="n">
        <v>119</v>
      </c>
      <c r="B122" s="23" t="s">
        <v>36</v>
      </c>
      <c r="C122" s="23" t="s">
        <v>174</v>
      </c>
      <c r="D122" s="23" t="s">
        <v>175</v>
      </c>
      <c r="E122" s="23" t="s">
        <v>869</v>
      </c>
      <c r="F122" s="23" t="s">
        <v>870</v>
      </c>
      <c r="G122" s="23" t="s">
        <v>871</v>
      </c>
      <c r="H122" s="23" t="s">
        <v>872</v>
      </c>
      <c r="I122" s="24" t="s">
        <v>873</v>
      </c>
      <c r="J122" s="23" t="str">
        <f aca="false">J121</f>
        <v>Moser, 1925</v>
      </c>
      <c r="K122" s="23" t="s">
        <v>875</v>
      </c>
      <c r="L122" s="23" t="n">
        <f aca="false">L121</f>
        <v>1925</v>
      </c>
      <c r="N122" s="24" t="s">
        <v>876</v>
      </c>
      <c r="O122" s="23" t="s">
        <v>877</v>
      </c>
      <c r="P122" s="23" t="str">
        <f aca="false">P121</f>
        <v>Alvarino,1980</v>
      </c>
      <c r="Q122" s="23" t="n">
        <v>211</v>
      </c>
      <c r="Y122" s="23" t="n">
        <v>62</v>
      </c>
      <c r="Z122" s="23" t="n">
        <v>0</v>
      </c>
      <c r="AB122" s="25" t="n">
        <f aca="false">Y122+(Z122/60)+(AA122/3600)</f>
        <v>62</v>
      </c>
      <c r="AC122" s="25" t="n">
        <f aca="false">AB122*-1</f>
        <v>-62</v>
      </c>
      <c r="AE122" s="23" t="n">
        <v>78</v>
      </c>
      <c r="AF122" s="23" t="n">
        <v>45</v>
      </c>
      <c r="AH122" s="23" t="n">
        <v>-1</v>
      </c>
      <c r="AI122" s="25" t="n">
        <f aca="false">AE122+(AF122/60)+(AG122/3600)</f>
        <v>78.75</v>
      </c>
      <c r="AJ122" s="25" t="n">
        <f aca="false">AI122*AH122</f>
        <v>-78.75</v>
      </c>
      <c r="AK122" s="23" t="n">
        <v>0</v>
      </c>
      <c r="AL122" s="23" t="n">
        <v>200</v>
      </c>
      <c r="AN122" s="24" t="s">
        <v>879</v>
      </c>
      <c r="AO122" s="24" t="s">
        <v>880</v>
      </c>
    </row>
    <row r="123" customFormat="false" ht="12" hidden="false" customHeight="false" outlineLevel="0" collapsed="false">
      <c r="A123" s="1" t="n">
        <v>120</v>
      </c>
      <c r="B123" s="23" t="s">
        <v>36</v>
      </c>
      <c r="C123" s="23" t="s">
        <v>174</v>
      </c>
      <c r="D123" s="23" t="s">
        <v>175</v>
      </c>
      <c r="E123" s="23" t="s">
        <v>869</v>
      </c>
      <c r="F123" s="23" t="s">
        <v>870</v>
      </c>
      <c r="G123" s="23" t="s">
        <v>871</v>
      </c>
      <c r="H123" s="23" t="s">
        <v>872</v>
      </c>
      <c r="I123" s="24" t="s">
        <v>881</v>
      </c>
      <c r="J123" s="23" t="str">
        <f aca="false">J122</f>
        <v>Moser, 1925</v>
      </c>
      <c r="K123" s="23" t="s">
        <v>875</v>
      </c>
      <c r="L123" s="23" t="n">
        <f aca="false">L122</f>
        <v>1925</v>
      </c>
      <c r="N123" s="24" t="s">
        <v>876</v>
      </c>
      <c r="O123" s="23" t="s">
        <v>877</v>
      </c>
      <c r="P123" s="23" t="str">
        <f aca="false">P122</f>
        <v>Alvarino,1980</v>
      </c>
      <c r="Q123" s="23" t="n">
        <v>211</v>
      </c>
      <c r="Y123" s="23" t="n">
        <v>62</v>
      </c>
      <c r="Z123" s="23" t="n">
        <v>0</v>
      </c>
      <c r="AB123" s="25" t="n">
        <f aca="false">Y123+(Z123/60)+(AA123/3600)</f>
        <v>62</v>
      </c>
      <c r="AC123" s="25" t="n">
        <f aca="false">AB123*-1</f>
        <v>-62</v>
      </c>
      <c r="AE123" s="23" t="n">
        <v>78</v>
      </c>
      <c r="AF123" s="23" t="n">
        <v>45</v>
      </c>
      <c r="AH123" s="23" t="n">
        <v>-1</v>
      </c>
      <c r="AI123" s="25" t="n">
        <f aca="false">AE123+(AF123/60)+(AG123/3600)</f>
        <v>78.75</v>
      </c>
      <c r="AJ123" s="25" t="n">
        <f aca="false">AI123*AH123</f>
        <v>-78.75</v>
      </c>
      <c r="AK123" s="23" t="n">
        <v>200</v>
      </c>
      <c r="AL123" s="23" t="n">
        <v>1000</v>
      </c>
      <c r="AN123" s="24" t="s">
        <v>879</v>
      </c>
      <c r="AO123" s="24" t="s">
        <v>880</v>
      </c>
    </row>
    <row r="124" customFormat="false" ht="12" hidden="false" customHeight="false" outlineLevel="0" collapsed="false">
      <c r="A124" s="1" t="n">
        <v>121</v>
      </c>
      <c r="B124" s="23" t="s">
        <v>36</v>
      </c>
      <c r="C124" s="23" t="s">
        <v>174</v>
      </c>
      <c r="D124" s="23" t="s">
        <v>175</v>
      </c>
      <c r="E124" s="23" t="s">
        <v>869</v>
      </c>
      <c r="F124" s="23" t="s">
        <v>870</v>
      </c>
      <c r="G124" s="23" t="s">
        <v>871</v>
      </c>
      <c r="H124" s="23" t="s">
        <v>872</v>
      </c>
      <c r="I124" s="24" t="s">
        <v>873</v>
      </c>
      <c r="J124" s="23" t="str">
        <f aca="false">J123</f>
        <v>Moser, 1925</v>
      </c>
      <c r="K124" s="23" t="s">
        <v>875</v>
      </c>
      <c r="L124" s="23" t="n">
        <f aca="false">L123</f>
        <v>1925</v>
      </c>
      <c r="N124" s="24" t="s">
        <v>876</v>
      </c>
      <c r="O124" s="23" t="s">
        <v>877</v>
      </c>
      <c r="P124" s="23" t="str">
        <f aca="false">P123</f>
        <v>Alvarino,1980</v>
      </c>
      <c r="Q124" s="23" t="n">
        <v>212</v>
      </c>
      <c r="Y124" s="23" t="n">
        <v>62</v>
      </c>
      <c r="Z124" s="23" t="n">
        <v>0</v>
      </c>
      <c r="AB124" s="25" t="n">
        <f aca="false">Y124+(Z124/60)+(AA124/3600)</f>
        <v>62</v>
      </c>
      <c r="AC124" s="25" t="n">
        <f aca="false">AB124*-1</f>
        <v>-62</v>
      </c>
      <c r="AE124" s="23" t="n">
        <v>78</v>
      </c>
      <c r="AF124" s="23" t="n">
        <v>45</v>
      </c>
      <c r="AH124" s="23" t="n">
        <v>-1</v>
      </c>
      <c r="AI124" s="25" t="n">
        <f aca="false">AE124+(AF124/60)+(AG124/3600)</f>
        <v>78.75</v>
      </c>
      <c r="AJ124" s="25" t="n">
        <f aca="false">AI124*AH124</f>
        <v>-78.75</v>
      </c>
      <c r="AK124" s="23" t="n">
        <v>0</v>
      </c>
      <c r="AL124" s="23" t="n">
        <v>200</v>
      </c>
      <c r="AN124" s="24" t="s">
        <v>879</v>
      </c>
      <c r="AO124" s="24" t="s">
        <v>880</v>
      </c>
    </row>
    <row r="125" customFormat="false" ht="12" hidden="false" customHeight="false" outlineLevel="0" collapsed="false">
      <c r="A125" s="1" t="n">
        <v>122</v>
      </c>
      <c r="B125" s="23" t="s">
        <v>36</v>
      </c>
      <c r="C125" s="23" t="s">
        <v>174</v>
      </c>
      <c r="D125" s="23" t="s">
        <v>175</v>
      </c>
      <c r="E125" s="23" t="s">
        <v>869</v>
      </c>
      <c r="F125" s="23" t="s">
        <v>870</v>
      </c>
      <c r="G125" s="23" t="s">
        <v>871</v>
      </c>
      <c r="H125" s="23" t="s">
        <v>872</v>
      </c>
      <c r="I125" s="24" t="s">
        <v>881</v>
      </c>
      <c r="J125" s="23" t="str">
        <f aca="false">J124</f>
        <v>Moser, 1925</v>
      </c>
      <c r="K125" s="23" t="s">
        <v>875</v>
      </c>
      <c r="L125" s="23" t="n">
        <f aca="false">L124</f>
        <v>1925</v>
      </c>
      <c r="N125" s="24" t="s">
        <v>876</v>
      </c>
      <c r="O125" s="23" t="s">
        <v>877</v>
      </c>
      <c r="P125" s="23" t="str">
        <f aca="false">P124</f>
        <v>Alvarino,1980</v>
      </c>
      <c r="Q125" s="23" t="n">
        <v>212</v>
      </c>
      <c r="Y125" s="23" t="n">
        <v>62</v>
      </c>
      <c r="Z125" s="23" t="n">
        <v>0</v>
      </c>
      <c r="AB125" s="25" t="n">
        <f aca="false">Y125+(Z125/60)+(AA125/3600)</f>
        <v>62</v>
      </c>
      <c r="AC125" s="25" t="n">
        <f aca="false">AB125*-1</f>
        <v>-62</v>
      </c>
      <c r="AE125" s="23" t="n">
        <v>78</v>
      </c>
      <c r="AF125" s="23" t="n">
        <v>45</v>
      </c>
      <c r="AH125" s="23" t="n">
        <v>-1</v>
      </c>
      <c r="AI125" s="25" t="n">
        <f aca="false">AE125+(AF125/60)+(AG125/3600)</f>
        <v>78.75</v>
      </c>
      <c r="AJ125" s="25" t="n">
        <f aca="false">AI125*AH125</f>
        <v>-78.75</v>
      </c>
      <c r="AK125" s="23" t="n">
        <v>200</v>
      </c>
      <c r="AL125" s="23" t="n">
        <v>1000</v>
      </c>
      <c r="AN125" s="24" t="s">
        <v>879</v>
      </c>
      <c r="AO125" s="24" t="s">
        <v>880</v>
      </c>
    </row>
    <row r="126" customFormat="false" ht="12" hidden="false" customHeight="false" outlineLevel="0" collapsed="false">
      <c r="A126" s="1" t="n">
        <v>123</v>
      </c>
      <c r="B126" s="23" t="s">
        <v>36</v>
      </c>
      <c r="C126" s="23" t="s">
        <v>174</v>
      </c>
      <c r="D126" s="23" t="s">
        <v>175</v>
      </c>
      <c r="E126" s="23" t="s">
        <v>869</v>
      </c>
      <c r="F126" s="23" t="s">
        <v>870</v>
      </c>
      <c r="G126" s="23" t="s">
        <v>871</v>
      </c>
      <c r="H126" s="23" t="s">
        <v>872</v>
      </c>
      <c r="I126" s="24" t="s">
        <v>873</v>
      </c>
      <c r="J126" s="23" t="str">
        <f aca="false">J125</f>
        <v>Moser, 1925</v>
      </c>
      <c r="K126" s="23" t="s">
        <v>875</v>
      </c>
      <c r="L126" s="23" t="n">
        <f aca="false">L125</f>
        <v>1925</v>
      </c>
      <c r="N126" s="24" t="s">
        <v>876</v>
      </c>
      <c r="O126" s="23" t="s">
        <v>877</v>
      </c>
      <c r="P126" s="23" t="str">
        <f aca="false">P125</f>
        <v>Alvarino,1980</v>
      </c>
      <c r="Q126" s="23" t="n">
        <v>213</v>
      </c>
      <c r="Y126" s="23" t="n">
        <v>61</v>
      </c>
      <c r="Z126" s="23" t="n">
        <v>45</v>
      </c>
      <c r="AB126" s="25" t="n">
        <f aca="false">Y126+(Z126/60)+(AA126/3600)</f>
        <v>61.75</v>
      </c>
      <c r="AC126" s="25" t="n">
        <f aca="false">AB126*-1</f>
        <v>-61.75</v>
      </c>
      <c r="AE126" s="23" t="n">
        <v>78</v>
      </c>
      <c r="AF126" s="23" t="n">
        <v>45</v>
      </c>
      <c r="AH126" s="23" t="n">
        <v>-1</v>
      </c>
      <c r="AI126" s="25" t="n">
        <f aca="false">AE126+(AF126/60)+(AG126/3600)</f>
        <v>78.75</v>
      </c>
      <c r="AJ126" s="25" t="n">
        <f aca="false">AI126*AH126</f>
        <v>-78.75</v>
      </c>
      <c r="AK126" s="23" t="n">
        <v>0</v>
      </c>
      <c r="AL126" s="23" t="n">
        <v>200</v>
      </c>
      <c r="AN126" s="24" t="s">
        <v>879</v>
      </c>
      <c r="AO126" s="24" t="s">
        <v>880</v>
      </c>
    </row>
    <row r="127" customFormat="false" ht="12" hidden="false" customHeight="false" outlineLevel="0" collapsed="false">
      <c r="A127" s="1" t="n">
        <v>124</v>
      </c>
      <c r="B127" s="23" t="s">
        <v>36</v>
      </c>
      <c r="C127" s="23" t="s">
        <v>174</v>
      </c>
      <c r="D127" s="23" t="s">
        <v>175</v>
      </c>
      <c r="E127" s="23" t="s">
        <v>869</v>
      </c>
      <c r="F127" s="23" t="s">
        <v>870</v>
      </c>
      <c r="G127" s="23" t="s">
        <v>871</v>
      </c>
      <c r="H127" s="23" t="s">
        <v>872</v>
      </c>
      <c r="I127" s="24" t="s">
        <v>881</v>
      </c>
      <c r="J127" s="23" t="str">
        <f aca="false">J126</f>
        <v>Moser, 1925</v>
      </c>
      <c r="K127" s="23" t="s">
        <v>875</v>
      </c>
      <c r="L127" s="23" t="n">
        <f aca="false">L126</f>
        <v>1925</v>
      </c>
      <c r="N127" s="24" t="s">
        <v>876</v>
      </c>
      <c r="O127" s="23" t="s">
        <v>877</v>
      </c>
      <c r="P127" s="23" t="str">
        <f aca="false">P126</f>
        <v>Alvarino,1980</v>
      </c>
      <c r="Q127" s="23" t="n">
        <v>213</v>
      </c>
      <c r="Y127" s="23" t="n">
        <v>61</v>
      </c>
      <c r="Z127" s="23" t="n">
        <v>45</v>
      </c>
      <c r="AB127" s="25" t="n">
        <f aca="false">Y127+(Z127/60)+(AA127/3600)</f>
        <v>61.75</v>
      </c>
      <c r="AC127" s="25" t="n">
        <f aca="false">AB127*-1</f>
        <v>-61.75</v>
      </c>
      <c r="AE127" s="23" t="n">
        <v>78</v>
      </c>
      <c r="AF127" s="23" t="n">
        <v>45</v>
      </c>
      <c r="AH127" s="23" t="n">
        <v>-1</v>
      </c>
      <c r="AI127" s="25" t="n">
        <f aca="false">AE127+(AF127/60)+(AG127/3600)</f>
        <v>78.75</v>
      </c>
      <c r="AJ127" s="25" t="n">
        <f aca="false">AI127*AH127</f>
        <v>-78.75</v>
      </c>
      <c r="AK127" s="23" t="n">
        <v>200</v>
      </c>
      <c r="AL127" s="23" t="n">
        <v>1000</v>
      </c>
      <c r="AN127" s="24" t="s">
        <v>879</v>
      </c>
      <c r="AO127" s="24" t="s">
        <v>880</v>
      </c>
    </row>
    <row r="128" customFormat="false" ht="12" hidden="false" customHeight="false" outlineLevel="0" collapsed="false">
      <c r="A128" s="1" t="n">
        <v>125</v>
      </c>
      <c r="B128" s="23" t="s">
        <v>36</v>
      </c>
      <c r="C128" s="23" t="s">
        <v>174</v>
      </c>
      <c r="D128" s="23" t="s">
        <v>175</v>
      </c>
      <c r="E128" s="23" t="s">
        <v>869</v>
      </c>
      <c r="F128" s="23" t="s">
        <v>870</v>
      </c>
      <c r="G128" s="23" t="s">
        <v>871</v>
      </c>
      <c r="H128" s="23" t="s">
        <v>872</v>
      </c>
      <c r="I128" s="24" t="s">
        <v>873</v>
      </c>
      <c r="J128" s="23" t="str">
        <f aca="false">J127</f>
        <v>Moser, 1925</v>
      </c>
      <c r="K128" s="23" t="s">
        <v>875</v>
      </c>
      <c r="L128" s="23" t="n">
        <f aca="false">L127</f>
        <v>1925</v>
      </c>
      <c r="N128" s="24" t="s">
        <v>876</v>
      </c>
      <c r="O128" s="23" t="s">
        <v>877</v>
      </c>
      <c r="P128" s="23" t="str">
        <f aca="false">P127</f>
        <v>Alvarino,1980</v>
      </c>
      <c r="Q128" s="23" t="n">
        <v>214</v>
      </c>
      <c r="Y128" s="23" t="n">
        <v>61</v>
      </c>
      <c r="Z128" s="23" t="n">
        <v>45</v>
      </c>
      <c r="AB128" s="25" t="n">
        <f aca="false">Y128+(Z128/60)+(AA128/3600)</f>
        <v>61.75</v>
      </c>
      <c r="AC128" s="25" t="n">
        <f aca="false">AB128*-1</f>
        <v>-61.75</v>
      </c>
      <c r="AE128" s="23" t="n">
        <v>78</v>
      </c>
      <c r="AF128" s="23" t="n">
        <v>45</v>
      </c>
      <c r="AH128" s="23" t="n">
        <v>-1</v>
      </c>
      <c r="AI128" s="25" t="n">
        <f aca="false">AE128+(AF128/60)+(AG128/3600)</f>
        <v>78.75</v>
      </c>
      <c r="AJ128" s="25" t="n">
        <f aca="false">AI128*AH128</f>
        <v>-78.75</v>
      </c>
      <c r="AK128" s="23" t="n">
        <v>0</v>
      </c>
      <c r="AL128" s="23" t="n">
        <v>200</v>
      </c>
      <c r="AN128" s="24" t="s">
        <v>879</v>
      </c>
      <c r="AO128" s="24" t="s">
        <v>880</v>
      </c>
    </row>
    <row r="129" customFormat="false" ht="12" hidden="false" customHeight="false" outlineLevel="0" collapsed="false">
      <c r="A129" s="1" t="n">
        <v>126</v>
      </c>
      <c r="B129" s="23" t="s">
        <v>36</v>
      </c>
      <c r="C129" s="23" t="s">
        <v>174</v>
      </c>
      <c r="D129" s="23" t="s">
        <v>175</v>
      </c>
      <c r="E129" s="23" t="s">
        <v>869</v>
      </c>
      <c r="F129" s="23" t="s">
        <v>870</v>
      </c>
      <c r="G129" s="23" t="s">
        <v>871</v>
      </c>
      <c r="H129" s="23" t="s">
        <v>872</v>
      </c>
      <c r="I129" s="24" t="s">
        <v>881</v>
      </c>
      <c r="J129" s="23" t="str">
        <f aca="false">J128</f>
        <v>Moser, 1925</v>
      </c>
      <c r="K129" s="23" t="s">
        <v>875</v>
      </c>
      <c r="L129" s="23" t="n">
        <f aca="false">L128</f>
        <v>1925</v>
      </c>
      <c r="N129" s="24" t="s">
        <v>876</v>
      </c>
      <c r="O129" s="23" t="s">
        <v>877</v>
      </c>
      <c r="P129" s="23" t="str">
        <f aca="false">P128</f>
        <v>Alvarino,1980</v>
      </c>
      <c r="Q129" s="23" t="n">
        <v>214</v>
      </c>
      <c r="Y129" s="23" t="n">
        <v>61</v>
      </c>
      <c r="Z129" s="23" t="n">
        <v>45</v>
      </c>
      <c r="AB129" s="25" t="n">
        <f aca="false">Y129+(Z129/60)+(AA129/3600)</f>
        <v>61.75</v>
      </c>
      <c r="AC129" s="25" t="n">
        <f aca="false">AB129*-1</f>
        <v>-61.75</v>
      </c>
      <c r="AE129" s="23" t="n">
        <v>78</v>
      </c>
      <c r="AF129" s="23" t="n">
        <v>45</v>
      </c>
      <c r="AH129" s="23" t="n">
        <v>-1</v>
      </c>
      <c r="AI129" s="25" t="n">
        <f aca="false">AE129+(AF129/60)+(AG129/3600)</f>
        <v>78.75</v>
      </c>
      <c r="AJ129" s="25" t="n">
        <f aca="false">AI129*AH129</f>
        <v>-78.75</v>
      </c>
      <c r="AK129" s="23" t="n">
        <v>200</v>
      </c>
      <c r="AL129" s="23" t="n">
        <v>1000</v>
      </c>
      <c r="AN129" s="24" t="s">
        <v>879</v>
      </c>
      <c r="AO129" s="24" t="s">
        <v>880</v>
      </c>
    </row>
    <row r="130" customFormat="false" ht="12" hidden="false" customHeight="false" outlineLevel="0" collapsed="false">
      <c r="A130" s="1" t="n">
        <v>127</v>
      </c>
      <c r="B130" s="23" t="s">
        <v>36</v>
      </c>
      <c r="C130" s="23" t="s">
        <v>174</v>
      </c>
      <c r="D130" s="23" t="s">
        <v>175</v>
      </c>
      <c r="E130" s="23" t="s">
        <v>869</v>
      </c>
      <c r="F130" s="23" t="s">
        <v>870</v>
      </c>
      <c r="G130" s="23" t="s">
        <v>871</v>
      </c>
      <c r="H130" s="23" t="s">
        <v>872</v>
      </c>
      <c r="I130" s="24" t="s">
        <v>873</v>
      </c>
      <c r="J130" s="23" t="str">
        <f aca="false">J129</f>
        <v>Moser, 1925</v>
      </c>
      <c r="K130" s="23" t="s">
        <v>875</v>
      </c>
      <c r="L130" s="23" t="n">
        <f aca="false">L129</f>
        <v>1925</v>
      </c>
      <c r="N130" s="24" t="s">
        <v>876</v>
      </c>
      <c r="O130" s="23" t="s">
        <v>877</v>
      </c>
      <c r="P130" s="23" t="str">
        <f aca="false">P129</f>
        <v>Alvarino,1980</v>
      </c>
      <c r="Q130" s="23" t="n">
        <v>215</v>
      </c>
      <c r="Y130" s="23" t="n">
        <v>61</v>
      </c>
      <c r="Z130" s="23" t="n">
        <v>45</v>
      </c>
      <c r="AB130" s="25" t="n">
        <f aca="false">Y130+(Z130/60)+(AA130/3600)</f>
        <v>61.75</v>
      </c>
      <c r="AC130" s="25" t="n">
        <f aca="false">AB130*-1</f>
        <v>-61.75</v>
      </c>
      <c r="AE130" s="23" t="n">
        <v>78</v>
      </c>
      <c r="AF130" s="23" t="n">
        <v>45</v>
      </c>
      <c r="AH130" s="23" t="n">
        <v>-1</v>
      </c>
      <c r="AI130" s="25" t="n">
        <f aca="false">AE130+(AF130/60)+(AG130/3600)</f>
        <v>78.75</v>
      </c>
      <c r="AJ130" s="25" t="n">
        <f aca="false">AI130*AH130</f>
        <v>-78.75</v>
      </c>
      <c r="AK130" s="23" t="n">
        <v>0</v>
      </c>
      <c r="AL130" s="23" t="n">
        <v>200</v>
      </c>
      <c r="AN130" s="24" t="s">
        <v>879</v>
      </c>
      <c r="AO130" s="24" t="s">
        <v>880</v>
      </c>
    </row>
    <row r="131" customFormat="false" ht="12" hidden="false" customHeight="false" outlineLevel="0" collapsed="false">
      <c r="A131" s="1" t="n">
        <v>128</v>
      </c>
      <c r="B131" s="23" t="s">
        <v>36</v>
      </c>
      <c r="C131" s="23" t="s">
        <v>174</v>
      </c>
      <c r="D131" s="23" t="s">
        <v>175</v>
      </c>
      <c r="E131" s="23" t="s">
        <v>869</v>
      </c>
      <c r="F131" s="23" t="s">
        <v>870</v>
      </c>
      <c r="G131" s="23" t="s">
        <v>871</v>
      </c>
      <c r="H131" s="23" t="s">
        <v>872</v>
      </c>
      <c r="I131" s="24" t="s">
        <v>881</v>
      </c>
      <c r="J131" s="23" t="str">
        <f aca="false">J130</f>
        <v>Moser, 1925</v>
      </c>
      <c r="K131" s="23" t="s">
        <v>875</v>
      </c>
      <c r="L131" s="23" t="n">
        <f aca="false">L130</f>
        <v>1925</v>
      </c>
      <c r="N131" s="24" t="s">
        <v>876</v>
      </c>
      <c r="O131" s="23" t="s">
        <v>877</v>
      </c>
      <c r="P131" s="23" t="str">
        <f aca="false">P130</f>
        <v>Alvarino,1980</v>
      </c>
      <c r="Q131" s="23" t="n">
        <v>215</v>
      </c>
      <c r="Y131" s="23" t="n">
        <v>61</v>
      </c>
      <c r="Z131" s="23" t="n">
        <v>45</v>
      </c>
      <c r="AB131" s="25" t="n">
        <f aca="false">Y131+(Z131/60)+(AA131/3600)</f>
        <v>61.75</v>
      </c>
      <c r="AC131" s="25" t="n">
        <f aca="false">AB131*-1</f>
        <v>-61.75</v>
      </c>
      <c r="AE131" s="23" t="n">
        <v>78</v>
      </c>
      <c r="AF131" s="23" t="n">
        <v>45</v>
      </c>
      <c r="AH131" s="23" t="n">
        <v>-1</v>
      </c>
      <c r="AI131" s="25" t="n">
        <f aca="false">AE131+(AF131/60)+(AG131/3600)</f>
        <v>78.75</v>
      </c>
      <c r="AJ131" s="25" t="n">
        <f aca="false">AI131*AH131</f>
        <v>-78.75</v>
      </c>
      <c r="AK131" s="23" t="n">
        <v>200</v>
      </c>
      <c r="AL131" s="23" t="n">
        <v>1000</v>
      </c>
      <c r="AN131" s="24" t="s">
        <v>879</v>
      </c>
      <c r="AO131" s="24" t="s">
        <v>880</v>
      </c>
    </row>
    <row r="132" customFormat="false" ht="12" hidden="false" customHeight="false" outlineLevel="0" collapsed="false">
      <c r="A132" s="1" t="n">
        <v>129</v>
      </c>
      <c r="B132" s="23" t="s">
        <v>36</v>
      </c>
      <c r="C132" s="23" t="s">
        <v>174</v>
      </c>
      <c r="D132" s="23" t="s">
        <v>175</v>
      </c>
      <c r="E132" s="23" t="s">
        <v>869</v>
      </c>
      <c r="F132" s="23" t="s">
        <v>870</v>
      </c>
      <c r="G132" s="23" t="s">
        <v>871</v>
      </c>
      <c r="H132" s="23" t="s">
        <v>872</v>
      </c>
      <c r="I132" s="24" t="s">
        <v>873</v>
      </c>
      <c r="J132" s="23" t="str">
        <f aca="false">J131</f>
        <v>Moser, 1925</v>
      </c>
      <c r="K132" s="23" t="s">
        <v>875</v>
      </c>
      <c r="L132" s="23" t="n">
        <f aca="false">L131</f>
        <v>1925</v>
      </c>
      <c r="N132" s="24" t="s">
        <v>876</v>
      </c>
      <c r="O132" s="23" t="s">
        <v>877</v>
      </c>
      <c r="P132" s="23" t="str">
        <f aca="false">P131</f>
        <v>Alvarino,1980</v>
      </c>
      <c r="Q132" s="23" t="n">
        <v>216</v>
      </c>
      <c r="Y132" s="23" t="n">
        <v>61</v>
      </c>
      <c r="Z132" s="23" t="n">
        <v>0</v>
      </c>
      <c r="AB132" s="25" t="n">
        <f aca="false">Y132+(Z132/60)+(AA132/3600)</f>
        <v>61</v>
      </c>
      <c r="AC132" s="25" t="n">
        <f aca="false">AB132*-1</f>
        <v>-61</v>
      </c>
      <c r="AE132" s="23" t="n">
        <v>78</v>
      </c>
      <c r="AF132" s="23" t="n">
        <v>45</v>
      </c>
      <c r="AH132" s="23" t="n">
        <v>-1</v>
      </c>
      <c r="AI132" s="25" t="n">
        <f aca="false">AE132+(AF132/60)+(AG132/3600)</f>
        <v>78.75</v>
      </c>
      <c r="AJ132" s="25" t="n">
        <f aca="false">AI132*AH132</f>
        <v>-78.75</v>
      </c>
      <c r="AK132" s="23" t="n">
        <v>0</v>
      </c>
      <c r="AL132" s="23" t="n">
        <v>200</v>
      </c>
      <c r="AN132" s="24" t="s">
        <v>879</v>
      </c>
      <c r="AO132" s="24" t="s">
        <v>880</v>
      </c>
    </row>
    <row r="133" customFormat="false" ht="12" hidden="false" customHeight="false" outlineLevel="0" collapsed="false">
      <c r="A133" s="1" t="n">
        <v>130</v>
      </c>
      <c r="B133" s="23" t="s">
        <v>36</v>
      </c>
      <c r="C133" s="23" t="s">
        <v>174</v>
      </c>
      <c r="D133" s="23" t="s">
        <v>175</v>
      </c>
      <c r="E133" s="23" t="s">
        <v>869</v>
      </c>
      <c r="F133" s="23" t="s">
        <v>870</v>
      </c>
      <c r="G133" s="23" t="s">
        <v>871</v>
      </c>
      <c r="H133" s="23" t="s">
        <v>872</v>
      </c>
      <c r="I133" s="24" t="s">
        <v>881</v>
      </c>
      <c r="J133" s="23" t="str">
        <f aca="false">J132</f>
        <v>Moser, 1925</v>
      </c>
      <c r="K133" s="23" t="s">
        <v>875</v>
      </c>
      <c r="L133" s="23" t="n">
        <f aca="false">L132</f>
        <v>1925</v>
      </c>
      <c r="N133" s="24" t="s">
        <v>876</v>
      </c>
      <c r="O133" s="23" t="s">
        <v>877</v>
      </c>
      <c r="P133" s="23" t="str">
        <f aca="false">P132</f>
        <v>Alvarino,1980</v>
      </c>
      <c r="Q133" s="23" t="n">
        <v>216</v>
      </c>
      <c r="Y133" s="23" t="n">
        <v>61</v>
      </c>
      <c r="Z133" s="23" t="n">
        <v>0</v>
      </c>
      <c r="AB133" s="25" t="n">
        <f aca="false">Y133+(Z133/60)+(AA133/3600)</f>
        <v>61</v>
      </c>
      <c r="AC133" s="25" t="n">
        <f aca="false">AB133*-1</f>
        <v>-61</v>
      </c>
      <c r="AE133" s="23" t="n">
        <v>78</v>
      </c>
      <c r="AF133" s="23" t="n">
        <v>45</v>
      </c>
      <c r="AH133" s="23" t="n">
        <v>-1</v>
      </c>
      <c r="AI133" s="25" t="n">
        <f aca="false">AE133+(AF133/60)+(AG133/3600)</f>
        <v>78.75</v>
      </c>
      <c r="AJ133" s="25" t="n">
        <f aca="false">AI133*AH133</f>
        <v>-78.75</v>
      </c>
      <c r="AK133" s="23" t="n">
        <v>200</v>
      </c>
      <c r="AL133" s="23" t="n">
        <v>1000</v>
      </c>
      <c r="AN133" s="24" t="s">
        <v>879</v>
      </c>
      <c r="AO133" s="24" t="s">
        <v>880</v>
      </c>
    </row>
    <row r="134" customFormat="false" ht="12" hidden="false" customHeight="false" outlineLevel="0" collapsed="false">
      <c r="A134" s="1" t="n">
        <v>131</v>
      </c>
      <c r="B134" s="23" t="s">
        <v>36</v>
      </c>
      <c r="C134" s="23" t="s">
        <v>174</v>
      </c>
      <c r="D134" s="23" t="s">
        <v>175</v>
      </c>
      <c r="E134" s="23" t="s">
        <v>869</v>
      </c>
      <c r="F134" s="23" t="s">
        <v>870</v>
      </c>
      <c r="G134" s="23" t="s">
        <v>871</v>
      </c>
      <c r="H134" s="23" t="s">
        <v>872</v>
      </c>
      <c r="I134" s="24" t="s">
        <v>873</v>
      </c>
      <c r="J134" s="23" t="str">
        <f aca="false">J133</f>
        <v>Moser, 1925</v>
      </c>
      <c r="K134" s="23" t="s">
        <v>875</v>
      </c>
      <c r="L134" s="23" t="n">
        <f aca="false">L133</f>
        <v>1925</v>
      </c>
      <c r="N134" s="24" t="s">
        <v>876</v>
      </c>
      <c r="O134" s="23" t="s">
        <v>877</v>
      </c>
      <c r="P134" s="23" t="str">
        <f aca="false">P133</f>
        <v>Alvarino,1980</v>
      </c>
      <c r="Q134" s="23" t="n">
        <v>217</v>
      </c>
      <c r="Y134" s="23" t="n">
        <v>61</v>
      </c>
      <c r="Z134" s="23" t="n">
        <v>0</v>
      </c>
      <c r="AB134" s="25" t="n">
        <f aca="false">Y134+(Z134/60)+(AA134/3600)</f>
        <v>61</v>
      </c>
      <c r="AC134" s="25" t="n">
        <f aca="false">AB134*-1</f>
        <v>-61</v>
      </c>
      <c r="AE134" s="23" t="n">
        <v>78</v>
      </c>
      <c r="AF134" s="23" t="n">
        <v>45</v>
      </c>
      <c r="AH134" s="23" t="n">
        <v>-1</v>
      </c>
      <c r="AI134" s="25" t="n">
        <f aca="false">AE134+(AF134/60)+(AG134/3600)</f>
        <v>78.75</v>
      </c>
      <c r="AJ134" s="25" t="n">
        <f aca="false">AI134*AH134</f>
        <v>-78.75</v>
      </c>
      <c r="AK134" s="23" t="n">
        <v>0</v>
      </c>
      <c r="AL134" s="23" t="n">
        <v>200</v>
      </c>
      <c r="AN134" s="24" t="s">
        <v>879</v>
      </c>
      <c r="AO134" s="24" t="s">
        <v>880</v>
      </c>
    </row>
    <row r="135" customFormat="false" ht="12" hidden="false" customHeight="false" outlineLevel="0" collapsed="false">
      <c r="A135" s="1" t="n">
        <v>132</v>
      </c>
      <c r="B135" s="23" t="s">
        <v>36</v>
      </c>
      <c r="C135" s="23" t="s">
        <v>174</v>
      </c>
      <c r="D135" s="23" t="s">
        <v>175</v>
      </c>
      <c r="E135" s="23" t="s">
        <v>869</v>
      </c>
      <c r="F135" s="23" t="s">
        <v>870</v>
      </c>
      <c r="G135" s="23" t="s">
        <v>871</v>
      </c>
      <c r="H135" s="23" t="s">
        <v>872</v>
      </c>
      <c r="I135" s="24" t="s">
        <v>881</v>
      </c>
      <c r="J135" s="23" t="str">
        <f aca="false">J134</f>
        <v>Moser, 1925</v>
      </c>
      <c r="K135" s="23" t="s">
        <v>875</v>
      </c>
      <c r="L135" s="23" t="n">
        <f aca="false">L134</f>
        <v>1925</v>
      </c>
      <c r="N135" s="24" t="s">
        <v>876</v>
      </c>
      <c r="O135" s="23" t="s">
        <v>877</v>
      </c>
      <c r="P135" s="23" t="str">
        <f aca="false">P134</f>
        <v>Alvarino,1980</v>
      </c>
      <c r="Q135" s="23" t="n">
        <v>217</v>
      </c>
      <c r="Y135" s="23" t="n">
        <v>61</v>
      </c>
      <c r="Z135" s="23" t="n">
        <v>0</v>
      </c>
      <c r="AB135" s="25" t="n">
        <f aca="false">Y135+(Z135/60)+(AA135/3600)</f>
        <v>61</v>
      </c>
      <c r="AC135" s="25" t="n">
        <f aca="false">AB135*-1</f>
        <v>-61</v>
      </c>
      <c r="AE135" s="23" t="n">
        <v>78</v>
      </c>
      <c r="AF135" s="23" t="n">
        <v>45</v>
      </c>
      <c r="AH135" s="23" t="n">
        <v>-1</v>
      </c>
      <c r="AI135" s="25" t="n">
        <f aca="false">AE135+(AF135/60)+(AG135/3600)</f>
        <v>78.75</v>
      </c>
      <c r="AJ135" s="25" t="n">
        <f aca="false">AI135*AH135</f>
        <v>-78.75</v>
      </c>
      <c r="AK135" s="23" t="n">
        <v>200</v>
      </c>
      <c r="AL135" s="23" t="n">
        <v>1000</v>
      </c>
      <c r="AN135" s="24" t="s">
        <v>879</v>
      </c>
      <c r="AO135" s="24" t="s">
        <v>880</v>
      </c>
    </row>
    <row r="136" customFormat="false" ht="12" hidden="false" customHeight="false" outlineLevel="0" collapsed="false">
      <c r="A136" s="1" t="n">
        <v>133</v>
      </c>
      <c r="B136" s="23" t="s">
        <v>36</v>
      </c>
      <c r="C136" s="23" t="s">
        <v>174</v>
      </c>
      <c r="D136" s="23" t="s">
        <v>175</v>
      </c>
      <c r="E136" s="23" t="s">
        <v>869</v>
      </c>
      <c r="F136" s="23" t="s">
        <v>870</v>
      </c>
      <c r="G136" s="23" t="s">
        <v>871</v>
      </c>
      <c r="H136" s="23" t="s">
        <v>872</v>
      </c>
      <c r="I136" s="24" t="s">
        <v>873</v>
      </c>
      <c r="J136" s="23" t="str">
        <f aca="false">J135</f>
        <v>Moser, 1925</v>
      </c>
      <c r="K136" s="23" t="s">
        <v>875</v>
      </c>
      <c r="L136" s="23" t="n">
        <f aca="false">L135</f>
        <v>1925</v>
      </c>
      <c r="N136" s="24" t="s">
        <v>876</v>
      </c>
      <c r="O136" s="23" t="s">
        <v>877</v>
      </c>
      <c r="P136" s="23" t="str">
        <f aca="false">P135</f>
        <v>Alvarino,1980</v>
      </c>
      <c r="Q136" s="23" t="n">
        <v>224</v>
      </c>
      <c r="Y136" s="23" t="n">
        <v>56</v>
      </c>
      <c r="Z136" s="23" t="n">
        <v>0</v>
      </c>
      <c r="AB136" s="25" t="n">
        <f aca="false">Y136+(Z136/60)+(AA136/3600)</f>
        <v>56</v>
      </c>
      <c r="AC136" s="25" t="n">
        <f aca="false">AB136*-1</f>
        <v>-56</v>
      </c>
      <c r="AE136" s="23" t="n">
        <v>78</v>
      </c>
      <c r="AF136" s="23" t="n">
        <v>45</v>
      </c>
      <c r="AH136" s="23" t="n">
        <v>-1</v>
      </c>
      <c r="AI136" s="25" t="n">
        <f aca="false">AE136+(AF136/60)+(AG136/3600)</f>
        <v>78.75</v>
      </c>
      <c r="AJ136" s="25" t="n">
        <f aca="false">AI136*AH136</f>
        <v>-78.75</v>
      </c>
      <c r="AK136" s="23" t="n">
        <v>0</v>
      </c>
      <c r="AL136" s="23" t="n">
        <v>200</v>
      </c>
      <c r="AN136" s="24" t="s">
        <v>879</v>
      </c>
      <c r="AO136" s="24" t="s">
        <v>880</v>
      </c>
    </row>
    <row r="137" customFormat="false" ht="12" hidden="false" customHeight="false" outlineLevel="0" collapsed="false">
      <c r="A137" s="1" t="n">
        <v>134</v>
      </c>
      <c r="B137" s="23" t="s">
        <v>36</v>
      </c>
      <c r="C137" s="23" t="s">
        <v>174</v>
      </c>
      <c r="D137" s="23" t="s">
        <v>175</v>
      </c>
      <c r="E137" s="23" t="s">
        <v>869</v>
      </c>
      <c r="F137" s="23" t="s">
        <v>870</v>
      </c>
      <c r="G137" s="23" t="s">
        <v>871</v>
      </c>
      <c r="H137" s="23" t="s">
        <v>872</v>
      </c>
      <c r="I137" s="24" t="s">
        <v>881</v>
      </c>
      <c r="J137" s="23" t="str">
        <f aca="false">J136</f>
        <v>Moser, 1925</v>
      </c>
      <c r="K137" s="23" t="s">
        <v>875</v>
      </c>
      <c r="L137" s="23" t="n">
        <f aca="false">L136</f>
        <v>1925</v>
      </c>
      <c r="N137" s="24" t="s">
        <v>876</v>
      </c>
      <c r="O137" s="23" t="s">
        <v>877</v>
      </c>
      <c r="P137" s="23" t="str">
        <f aca="false">P136</f>
        <v>Alvarino,1980</v>
      </c>
      <c r="Q137" s="23" t="n">
        <v>224</v>
      </c>
      <c r="Y137" s="23" t="n">
        <v>56</v>
      </c>
      <c r="Z137" s="23" t="n">
        <v>0</v>
      </c>
      <c r="AB137" s="25" t="n">
        <f aca="false">Y137+(Z137/60)+(AA137/3600)</f>
        <v>56</v>
      </c>
      <c r="AC137" s="25" t="n">
        <f aca="false">AB137*-1</f>
        <v>-56</v>
      </c>
      <c r="AE137" s="23" t="n">
        <v>78</v>
      </c>
      <c r="AF137" s="23" t="n">
        <v>45</v>
      </c>
      <c r="AH137" s="23" t="n">
        <v>-1</v>
      </c>
      <c r="AI137" s="25" t="n">
        <f aca="false">AE137+(AF137/60)+(AG137/3600)</f>
        <v>78.75</v>
      </c>
      <c r="AJ137" s="25" t="n">
        <f aca="false">AI137*AH137</f>
        <v>-78.75</v>
      </c>
      <c r="AK137" s="23" t="n">
        <v>200</v>
      </c>
      <c r="AL137" s="23" t="n">
        <v>1000</v>
      </c>
      <c r="AN137" s="24" t="s">
        <v>879</v>
      </c>
      <c r="AO137" s="24" t="s">
        <v>880</v>
      </c>
    </row>
    <row r="138" customFormat="false" ht="12" hidden="false" customHeight="false" outlineLevel="0" collapsed="false">
      <c r="A138" s="1" t="n">
        <v>135</v>
      </c>
      <c r="B138" s="23" t="s">
        <v>36</v>
      </c>
      <c r="C138" s="23" t="s">
        <v>174</v>
      </c>
      <c r="D138" s="23" t="s">
        <v>175</v>
      </c>
      <c r="E138" s="23" t="s">
        <v>869</v>
      </c>
      <c r="F138" s="23" t="s">
        <v>870</v>
      </c>
      <c r="G138" s="23" t="s">
        <v>871</v>
      </c>
      <c r="H138" s="23" t="s">
        <v>872</v>
      </c>
      <c r="I138" s="24" t="s">
        <v>873</v>
      </c>
      <c r="J138" s="23" t="str">
        <f aca="false">J137</f>
        <v>Moser, 1925</v>
      </c>
      <c r="K138" s="23" t="s">
        <v>875</v>
      </c>
      <c r="L138" s="23" t="n">
        <f aca="false">L137</f>
        <v>1925</v>
      </c>
      <c r="N138" s="24" t="s">
        <v>876</v>
      </c>
      <c r="O138" s="23" t="s">
        <v>877</v>
      </c>
      <c r="P138" s="23" t="str">
        <f aca="false">P137</f>
        <v>Alvarino,1980</v>
      </c>
      <c r="Q138" s="23" t="n">
        <v>225</v>
      </c>
      <c r="Y138" s="23" t="n">
        <v>56</v>
      </c>
      <c r="Z138" s="23" t="n">
        <v>0</v>
      </c>
      <c r="AB138" s="25" t="n">
        <f aca="false">Y138+(Z138/60)+(AA138/3600)</f>
        <v>56</v>
      </c>
      <c r="AC138" s="25" t="n">
        <f aca="false">AB138*-1</f>
        <v>-56</v>
      </c>
      <c r="AE138" s="23" t="n">
        <v>78</v>
      </c>
      <c r="AF138" s="23" t="n">
        <v>45</v>
      </c>
      <c r="AH138" s="23" t="n">
        <v>-1</v>
      </c>
      <c r="AI138" s="25" t="n">
        <f aca="false">AE138+(AF138/60)+(AG138/3600)</f>
        <v>78.75</v>
      </c>
      <c r="AJ138" s="25" t="n">
        <f aca="false">AI138*AH138</f>
        <v>-78.75</v>
      </c>
      <c r="AK138" s="23" t="n">
        <v>0</v>
      </c>
      <c r="AL138" s="23" t="n">
        <v>200</v>
      </c>
      <c r="AN138" s="24" t="s">
        <v>879</v>
      </c>
      <c r="AO138" s="24" t="s">
        <v>880</v>
      </c>
    </row>
    <row r="139" customFormat="false" ht="12" hidden="false" customHeight="false" outlineLevel="0" collapsed="false">
      <c r="A139" s="1" t="n">
        <v>136</v>
      </c>
      <c r="B139" s="23" t="s">
        <v>36</v>
      </c>
      <c r="C139" s="23" t="s">
        <v>174</v>
      </c>
      <c r="D139" s="23" t="s">
        <v>175</v>
      </c>
      <c r="E139" s="23" t="s">
        <v>869</v>
      </c>
      <c r="F139" s="23" t="s">
        <v>870</v>
      </c>
      <c r="G139" s="23" t="s">
        <v>871</v>
      </c>
      <c r="H139" s="23" t="s">
        <v>872</v>
      </c>
      <c r="I139" s="24" t="s">
        <v>881</v>
      </c>
      <c r="J139" s="23" t="str">
        <f aca="false">J138</f>
        <v>Moser, 1925</v>
      </c>
      <c r="K139" s="23" t="s">
        <v>875</v>
      </c>
      <c r="L139" s="23" t="n">
        <f aca="false">L138</f>
        <v>1925</v>
      </c>
      <c r="N139" s="24" t="s">
        <v>876</v>
      </c>
      <c r="O139" s="23" t="s">
        <v>877</v>
      </c>
      <c r="P139" s="23" t="str">
        <f aca="false">P138</f>
        <v>Alvarino,1980</v>
      </c>
      <c r="Q139" s="23" t="n">
        <v>225</v>
      </c>
      <c r="Y139" s="23" t="n">
        <v>56</v>
      </c>
      <c r="Z139" s="23" t="n">
        <v>0</v>
      </c>
      <c r="AB139" s="25" t="n">
        <f aca="false">Y139+(Z139/60)+(AA139/3600)</f>
        <v>56</v>
      </c>
      <c r="AC139" s="25" t="n">
        <f aca="false">AB139*-1</f>
        <v>-56</v>
      </c>
      <c r="AE139" s="23" t="n">
        <v>78</v>
      </c>
      <c r="AF139" s="23" t="n">
        <v>45</v>
      </c>
      <c r="AH139" s="23" t="n">
        <v>-1</v>
      </c>
      <c r="AI139" s="25" t="n">
        <f aca="false">AE139+(AF139/60)+(AG139/3600)</f>
        <v>78.75</v>
      </c>
      <c r="AJ139" s="25" t="n">
        <f aca="false">AI139*AH139</f>
        <v>-78.75</v>
      </c>
      <c r="AK139" s="23" t="n">
        <v>200</v>
      </c>
      <c r="AL139" s="23" t="n">
        <v>1000</v>
      </c>
      <c r="AN139" s="24" t="s">
        <v>879</v>
      </c>
      <c r="AO139" s="24" t="s">
        <v>880</v>
      </c>
    </row>
    <row r="140" customFormat="false" ht="12" hidden="false" customHeight="false" outlineLevel="0" collapsed="false">
      <c r="A140" s="1" t="n">
        <v>137</v>
      </c>
      <c r="B140" s="23" t="s">
        <v>36</v>
      </c>
      <c r="C140" s="23" t="s">
        <v>174</v>
      </c>
      <c r="D140" s="23" t="s">
        <v>175</v>
      </c>
      <c r="E140" s="23" t="s">
        <v>869</v>
      </c>
      <c r="F140" s="23" t="s">
        <v>870</v>
      </c>
      <c r="G140" s="23" t="s">
        <v>871</v>
      </c>
      <c r="H140" s="23" t="s">
        <v>872</v>
      </c>
      <c r="I140" s="24" t="s">
        <v>873</v>
      </c>
      <c r="J140" s="23" t="str">
        <f aca="false">J139</f>
        <v>Moser, 1925</v>
      </c>
      <c r="K140" s="23" t="s">
        <v>875</v>
      </c>
      <c r="L140" s="23" t="n">
        <f aca="false">L139</f>
        <v>1925</v>
      </c>
      <c r="N140" s="24" t="s">
        <v>876</v>
      </c>
      <c r="O140" s="23" t="s">
        <v>877</v>
      </c>
      <c r="P140" s="23" t="str">
        <f aca="false">P139</f>
        <v>Alvarino,1980</v>
      </c>
      <c r="Q140" s="23" t="n">
        <v>226</v>
      </c>
      <c r="Y140" s="23" t="n">
        <v>56</v>
      </c>
      <c r="Z140" s="23" t="n">
        <v>0</v>
      </c>
      <c r="AB140" s="25" t="n">
        <f aca="false">Y140+(Z140/60)+(AA140/3600)</f>
        <v>56</v>
      </c>
      <c r="AC140" s="25" t="n">
        <f aca="false">AB140*-1</f>
        <v>-56</v>
      </c>
      <c r="AE140" s="23" t="n">
        <v>78</v>
      </c>
      <c r="AF140" s="23" t="n">
        <v>45</v>
      </c>
      <c r="AH140" s="23" t="n">
        <v>-1</v>
      </c>
      <c r="AI140" s="25" t="n">
        <f aca="false">AE140+(AF140/60)+(AG140/3600)</f>
        <v>78.75</v>
      </c>
      <c r="AJ140" s="25" t="n">
        <f aca="false">AI140*AH140</f>
        <v>-78.75</v>
      </c>
      <c r="AK140" s="23" t="n">
        <v>0</v>
      </c>
      <c r="AL140" s="23" t="n">
        <v>200</v>
      </c>
      <c r="AN140" s="24" t="s">
        <v>879</v>
      </c>
      <c r="AO140" s="24" t="s">
        <v>880</v>
      </c>
    </row>
    <row r="141" customFormat="false" ht="12" hidden="false" customHeight="false" outlineLevel="0" collapsed="false">
      <c r="A141" s="1" t="n">
        <v>138</v>
      </c>
      <c r="B141" s="23" t="s">
        <v>36</v>
      </c>
      <c r="C141" s="23" t="s">
        <v>174</v>
      </c>
      <c r="D141" s="23" t="s">
        <v>175</v>
      </c>
      <c r="E141" s="23" t="s">
        <v>869</v>
      </c>
      <c r="F141" s="23" t="s">
        <v>870</v>
      </c>
      <c r="G141" s="23" t="s">
        <v>871</v>
      </c>
      <c r="H141" s="23" t="s">
        <v>872</v>
      </c>
      <c r="I141" s="24" t="s">
        <v>881</v>
      </c>
      <c r="J141" s="23" t="str">
        <f aca="false">J140</f>
        <v>Moser, 1925</v>
      </c>
      <c r="K141" s="23" t="s">
        <v>875</v>
      </c>
      <c r="L141" s="23" t="n">
        <f aca="false">L140</f>
        <v>1925</v>
      </c>
      <c r="N141" s="24" t="s">
        <v>876</v>
      </c>
      <c r="O141" s="23" t="s">
        <v>877</v>
      </c>
      <c r="P141" s="23" t="str">
        <f aca="false">P140</f>
        <v>Alvarino,1980</v>
      </c>
      <c r="Q141" s="23" t="n">
        <v>226</v>
      </c>
      <c r="Y141" s="23" t="n">
        <v>56</v>
      </c>
      <c r="Z141" s="23" t="n">
        <v>0</v>
      </c>
      <c r="AB141" s="25" t="n">
        <f aca="false">Y141+(Z141/60)+(AA141/3600)</f>
        <v>56</v>
      </c>
      <c r="AC141" s="25" t="n">
        <f aca="false">AB141*-1</f>
        <v>-56</v>
      </c>
      <c r="AE141" s="23" t="n">
        <v>78</v>
      </c>
      <c r="AF141" s="23" t="n">
        <v>45</v>
      </c>
      <c r="AH141" s="23" t="n">
        <v>-1</v>
      </c>
      <c r="AI141" s="25" t="n">
        <f aca="false">AE141+(AF141/60)+(AG141/3600)</f>
        <v>78.75</v>
      </c>
      <c r="AJ141" s="25" t="n">
        <f aca="false">AI141*AH141</f>
        <v>-78.75</v>
      </c>
      <c r="AK141" s="23" t="n">
        <v>200</v>
      </c>
      <c r="AL141" s="23" t="n">
        <v>1000</v>
      </c>
      <c r="AN141" s="24" t="s">
        <v>879</v>
      </c>
      <c r="AO141" s="24" t="s">
        <v>880</v>
      </c>
    </row>
    <row r="142" customFormat="false" ht="12" hidden="false" customHeight="false" outlineLevel="0" collapsed="false">
      <c r="A142" s="1" t="n">
        <v>139</v>
      </c>
      <c r="B142" s="23" t="s">
        <v>36</v>
      </c>
      <c r="C142" s="23" t="s">
        <v>174</v>
      </c>
      <c r="D142" s="23" t="s">
        <v>175</v>
      </c>
      <c r="E142" s="23" t="s">
        <v>869</v>
      </c>
      <c r="F142" s="23" t="s">
        <v>870</v>
      </c>
      <c r="G142" s="23" t="s">
        <v>871</v>
      </c>
      <c r="H142" s="23" t="s">
        <v>872</v>
      </c>
      <c r="I142" s="24" t="s">
        <v>873</v>
      </c>
      <c r="J142" s="23" t="str">
        <f aca="false">J141</f>
        <v>Moser, 1925</v>
      </c>
      <c r="K142" s="23" t="s">
        <v>875</v>
      </c>
      <c r="L142" s="23" t="n">
        <f aca="false">L141</f>
        <v>1925</v>
      </c>
      <c r="N142" s="24" t="s">
        <v>876</v>
      </c>
      <c r="O142" s="23" t="s">
        <v>877</v>
      </c>
      <c r="P142" s="23" t="str">
        <f aca="false">P141</f>
        <v>Alvarino,1980</v>
      </c>
      <c r="Q142" s="23" t="n">
        <v>227</v>
      </c>
      <c r="Y142" s="23" t="n">
        <v>56</v>
      </c>
      <c r="Z142" s="23" t="n">
        <v>0</v>
      </c>
      <c r="AB142" s="25" t="n">
        <f aca="false">Y142+(Z142/60)+(AA142/3600)</f>
        <v>56</v>
      </c>
      <c r="AC142" s="25" t="n">
        <f aca="false">AB142*-1</f>
        <v>-56</v>
      </c>
      <c r="AE142" s="23" t="n">
        <v>78</v>
      </c>
      <c r="AF142" s="23" t="n">
        <v>45</v>
      </c>
      <c r="AH142" s="23" t="n">
        <v>-1</v>
      </c>
      <c r="AI142" s="25" t="n">
        <f aca="false">AE142+(AF142/60)+(AG142/3600)</f>
        <v>78.75</v>
      </c>
      <c r="AJ142" s="25" t="n">
        <f aca="false">AI142*AH142</f>
        <v>-78.75</v>
      </c>
      <c r="AK142" s="23" t="n">
        <v>0</v>
      </c>
      <c r="AL142" s="23" t="n">
        <v>200</v>
      </c>
      <c r="AN142" s="24" t="s">
        <v>879</v>
      </c>
      <c r="AO142" s="24" t="s">
        <v>880</v>
      </c>
    </row>
    <row r="143" customFormat="false" ht="12" hidden="false" customHeight="false" outlineLevel="0" collapsed="false">
      <c r="A143" s="1" t="n">
        <v>140</v>
      </c>
      <c r="B143" s="23" t="s">
        <v>36</v>
      </c>
      <c r="C143" s="23" t="s">
        <v>174</v>
      </c>
      <c r="D143" s="23" t="s">
        <v>175</v>
      </c>
      <c r="E143" s="23" t="s">
        <v>869</v>
      </c>
      <c r="F143" s="23" t="s">
        <v>870</v>
      </c>
      <c r="G143" s="23" t="s">
        <v>871</v>
      </c>
      <c r="H143" s="23" t="s">
        <v>872</v>
      </c>
      <c r="I143" s="24" t="s">
        <v>881</v>
      </c>
      <c r="J143" s="23" t="str">
        <f aca="false">J142</f>
        <v>Moser, 1925</v>
      </c>
      <c r="K143" s="23" t="s">
        <v>875</v>
      </c>
      <c r="L143" s="23" t="n">
        <f aca="false">L142</f>
        <v>1925</v>
      </c>
      <c r="N143" s="24" t="s">
        <v>876</v>
      </c>
      <c r="O143" s="23" t="s">
        <v>877</v>
      </c>
      <c r="P143" s="23" t="str">
        <f aca="false">P142</f>
        <v>Alvarino,1980</v>
      </c>
      <c r="Q143" s="23" t="n">
        <v>227</v>
      </c>
      <c r="Y143" s="23" t="n">
        <v>56</v>
      </c>
      <c r="Z143" s="23" t="n">
        <v>0</v>
      </c>
      <c r="AB143" s="25" t="n">
        <f aca="false">Y143+(Z143/60)+(AA143/3600)</f>
        <v>56</v>
      </c>
      <c r="AC143" s="25" t="n">
        <f aca="false">AB143*-1</f>
        <v>-56</v>
      </c>
      <c r="AE143" s="23" t="n">
        <v>78</v>
      </c>
      <c r="AF143" s="23" t="n">
        <v>45</v>
      </c>
      <c r="AH143" s="23" t="n">
        <v>-1</v>
      </c>
      <c r="AI143" s="25" t="n">
        <f aca="false">AE143+(AF143/60)+(AG143/3600)</f>
        <v>78.75</v>
      </c>
      <c r="AJ143" s="25" t="n">
        <f aca="false">AI143*AH143</f>
        <v>-78.75</v>
      </c>
      <c r="AK143" s="23" t="n">
        <v>200</v>
      </c>
      <c r="AL143" s="23" t="n">
        <v>1000</v>
      </c>
      <c r="AN143" s="24" t="s">
        <v>879</v>
      </c>
      <c r="AO143" s="24" t="s">
        <v>880</v>
      </c>
    </row>
    <row r="144" customFormat="false" ht="12" hidden="false" customHeight="false" outlineLevel="0" collapsed="false">
      <c r="A144" s="1" t="n">
        <v>141</v>
      </c>
      <c r="B144" s="23" t="s">
        <v>36</v>
      </c>
      <c r="C144" s="23" t="s">
        <v>174</v>
      </c>
      <c r="D144" s="23" t="s">
        <v>175</v>
      </c>
      <c r="E144" s="23" t="s">
        <v>869</v>
      </c>
      <c r="F144" s="23" t="s">
        <v>870</v>
      </c>
      <c r="G144" s="23" t="s">
        <v>871</v>
      </c>
      <c r="H144" s="23" t="s">
        <v>872</v>
      </c>
      <c r="I144" s="24" t="s">
        <v>873</v>
      </c>
      <c r="J144" s="23" t="str">
        <f aca="false">J143</f>
        <v>Moser, 1925</v>
      </c>
      <c r="K144" s="23" t="s">
        <v>875</v>
      </c>
      <c r="L144" s="23" t="n">
        <f aca="false">L143</f>
        <v>1925</v>
      </c>
      <c r="N144" s="24" t="s">
        <v>876</v>
      </c>
      <c r="O144" s="23" t="s">
        <v>877</v>
      </c>
      <c r="P144" s="23" t="str">
        <f aca="false">P143</f>
        <v>Alvarino,1980</v>
      </c>
      <c r="Q144" s="23" t="n">
        <v>228</v>
      </c>
      <c r="Y144" s="23" t="n">
        <v>55</v>
      </c>
      <c r="Z144" s="23" t="n">
        <v>0</v>
      </c>
      <c r="AB144" s="25" t="n">
        <f aca="false">Y144+(Z144/60)+(AA144/3600)</f>
        <v>55</v>
      </c>
      <c r="AC144" s="25" t="n">
        <f aca="false">AB144*-1</f>
        <v>-55</v>
      </c>
      <c r="AE144" s="23" t="n">
        <v>78</v>
      </c>
      <c r="AF144" s="23" t="n">
        <v>30</v>
      </c>
      <c r="AH144" s="23" t="n">
        <v>-1</v>
      </c>
      <c r="AI144" s="25" t="n">
        <f aca="false">AE144+(AF144/60)+(AG144/3600)</f>
        <v>78.5</v>
      </c>
      <c r="AJ144" s="25" t="n">
        <f aca="false">AI144*AH144</f>
        <v>-78.5</v>
      </c>
      <c r="AK144" s="23" t="n">
        <v>0</v>
      </c>
      <c r="AL144" s="23" t="n">
        <v>200</v>
      </c>
      <c r="AN144" s="24" t="s">
        <v>879</v>
      </c>
      <c r="AO144" s="24" t="s">
        <v>880</v>
      </c>
    </row>
    <row r="145" customFormat="false" ht="12" hidden="false" customHeight="false" outlineLevel="0" collapsed="false">
      <c r="A145" s="1" t="n">
        <v>142</v>
      </c>
      <c r="B145" s="23" t="s">
        <v>36</v>
      </c>
      <c r="C145" s="23" t="s">
        <v>174</v>
      </c>
      <c r="D145" s="23" t="s">
        <v>175</v>
      </c>
      <c r="E145" s="23" t="s">
        <v>869</v>
      </c>
      <c r="F145" s="23" t="s">
        <v>870</v>
      </c>
      <c r="G145" s="23" t="s">
        <v>871</v>
      </c>
      <c r="H145" s="23" t="s">
        <v>872</v>
      </c>
      <c r="I145" s="24" t="s">
        <v>881</v>
      </c>
      <c r="J145" s="23" t="str">
        <f aca="false">J144</f>
        <v>Moser, 1925</v>
      </c>
      <c r="K145" s="23" t="s">
        <v>875</v>
      </c>
      <c r="L145" s="23" t="n">
        <f aca="false">L144</f>
        <v>1925</v>
      </c>
      <c r="N145" s="24" t="s">
        <v>876</v>
      </c>
      <c r="O145" s="23" t="s">
        <v>877</v>
      </c>
      <c r="P145" s="23" t="str">
        <f aca="false">P144</f>
        <v>Alvarino,1980</v>
      </c>
      <c r="Q145" s="23" t="n">
        <v>228</v>
      </c>
      <c r="Y145" s="23" t="n">
        <v>55</v>
      </c>
      <c r="Z145" s="23" t="n">
        <v>0</v>
      </c>
      <c r="AB145" s="25" t="n">
        <f aca="false">Y145+(Z145/60)+(AA145/3600)</f>
        <v>55</v>
      </c>
      <c r="AC145" s="25" t="n">
        <f aca="false">AB145*-1</f>
        <v>-55</v>
      </c>
      <c r="AE145" s="23" t="n">
        <v>78</v>
      </c>
      <c r="AF145" s="23" t="n">
        <v>30</v>
      </c>
      <c r="AH145" s="23" t="n">
        <v>-1</v>
      </c>
      <c r="AI145" s="25" t="n">
        <f aca="false">AE145+(AF145/60)+(AG145/3600)</f>
        <v>78.5</v>
      </c>
      <c r="AJ145" s="25" t="n">
        <f aca="false">AI145*AH145</f>
        <v>-78.5</v>
      </c>
      <c r="AK145" s="23" t="n">
        <v>200</v>
      </c>
      <c r="AL145" s="23" t="n">
        <v>1000</v>
      </c>
      <c r="AN145" s="24" t="s">
        <v>879</v>
      </c>
      <c r="AO145" s="24" t="s">
        <v>880</v>
      </c>
    </row>
    <row r="146" customFormat="false" ht="12" hidden="false" customHeight="false" outlineLevel="0" collapsed="false">
      <c r="A146" s="1" t="n">
        <v>143</v>
      </c>
      <c r="B146" s="23" t="s">
        <v>36</v>
      </c>
      <c r="C146" s="23" t="s">
        <v>174</v>
      </c>
      <c r="D146" s="23" t="s">
        <v>175</v>
      </c>
      <c r="E146" s="23" t="s">
        <v>869</v>
      </c>
      <c r="F146" s="23" t="s">
        <v>870</v>
      </c>
      <c r="G146" s="23" t="s">
        <v>871</v>
      </c>
      <c r="H146" s="23" t="s">
        <v>872</v>
      </c>
      <c r="I146" s="24" t="s">
        <v>873</v>
      </c>
      <c r="J146" s="23" t="str">
        <f aca="false">J145</f>
        <v>Moser, 1925</v>
      </c>
      <c r="K146" s="23" t="s">
        <v>875</v>
      </c>
      <c r="L146" s="23" t="n">
        <f aca="false">L145</f>
        <v>1925</v>
      </c>
      <c r="N146" s="24" t="s">
        <v>876</v>
      </c>
      <c r="O146" s="23" t="s">
        <v>877</v>
      </c>
      <c r="P146" s="23" t="str">
        <f aca="false">P145</f>
        <v>Alvarino,1980</v>
      </c>
      <c r="Q146" s="23" t="n">
        <v>229</v>
      </c>
      <c r="Y146" s="23" t="n">
        <v>55</v>
      </c>
      <c r="Z146" s="23" t="n">
        <v>0</v>
      </c>
      <c r="AB146" s="25" t="n">
        <f aca="false">Y146+(Z146/60)+(AA146/3600)</f>
        <v>55</v>
      </c>
      <c r="AC146" s="25" t="n">
        <f aca="false">AB146*-1</f>
        <v>-55</v>
      </c>
      <c r="AE146" s="23" t="n">
        <v>78</v>
      </c>
      <c r="AF146" s="23" t="n">
        <v>30</v>
      </c>
      <c r="AH146" s="23" t="n">
        <v>-1</v>
      </c>
      <c r="AI146" s="25" t="n">
        <f aca="false">AE146+(AF146/60)+(AG146/3600)</f>
        <v>78.5</v>
      </c>
      <c r="AJ146" s="25" t="n">
        <f aca="false">AI146*AH146</f>
        <v>-78.5</v>
      </c>
      <c r="AK146" s="23" t="n">
        <v>0</v>
      </c>
      <c r="AL146" s="23" t="n">
        <v>200</v>
      </c>
      <c r="AN146" s="24" t="s">
        <v>879</v>
      </c>
      <c r="AO146" s="24" t="s">
        <v>880</v>
      </c>
    </row>
    <row r="147" customFormat="false" ht="12" hidden="false" customHeight="false" outlineLevel="0" collapsed="false">
      <c r="A147" s="1" t="n">
        <v>144</v>
      </c>
      <c r="B147" s="23" t="s">
        <v>36</v>
      </c>
      <c r="C147" s="23" t="s">
        <v>174</v>
      </c>
      <c r="D147" s="23" t="s">
        <v>175</v>
      </c>
      <c r="E147" s="23" t="s">
        <v>869</v>
      </c>
      <c r="F147" s="23" t="s">
        <v>870</v>
      </c>
      <c r="G147" s="23" t="s">
        <v>871</v>
      </c>
      <c r="H147" s="23" t="s">
        <v>872</v>
      </c>
      <c r="I147" s="24" t="s">
        <v>881</v>
      </c>
      <c r="J147" s="23" t="str">
        <f aca="false">J146</f>
        <v>Moser, 1925</v>
      </c>
      <c r="K147" s="23" t="s">
        <v>875</v>
      </c>
      <c r="L147" s="23" t="n">
        <f aca="false">L146</f>
        <v>1925</v>
      </c>
      <c r="N147" s="24" t="s">
        <v>876</v>
      </c>
      <c r="O147" s="23" t="s">
        <v>877</v>
      </c>
      <c r="P147" s="23" t="str">
        <f aca="false">P146</f>
        <v>Alvarino,1980</v>
      </c>
      <c r="Q147" s="23" t="n">
        <v>229</v>
      </c>
      <c r="Y147" s="23" t="n">
        <v>55</v>
      </c>
      <c r="Z147" s="23" t="n">
        <v>0</v>
      </c>
      <c r="AB147" s="25" t="n">
        <f aca="false">Y147+(Z147/60)+(AA147/3600)</f>
        <v>55</v>
      </c>
      <c r="AC147" s="25" t="n">
        <f aca="false">AB147*-1</f>
        <v>-55</v>
      </c>
      <c r="AE147" s="23" t="n">
        <v>78</v>
      </c>
      <c r="AF147" s="23" t="n">
        <v>30</v>
      </c>
      <c r="AH147" s="23" t="n">
        <v>-1</v>
      </c>
      <c r="AI147" s="25" t="n">
        <f aca="false">AE147+(AF147/60)+(AG147/3600)</f>
        <v>78.5</v>
      </c>
      <c r="AJ147" s="25" t="n">
        <f aca="false">AI147*AH147</f>
        <v>-78.5</v>
      </c>
      <c r="AK147" s="23" t="n">
        <v>200</v>
      </c>
      <c r="AL147" s="23" t="n">
        <v>1000</v>
      </c>
      <c r="AN147" s="24" t="s">
        <v>879</v>
      </c>
      <c r="AO147" s="24" t="s">
        <v>880</v>
      </c>
    </row>
    <row r="148" customFormat="false" ht="12" hidden="false" customHeight="false" outlineLevel="0" collapsed="false">
      <c r="A148" s="1" t="n">
        <v>145</v>
      </c>
      <c r="B148" s="23" t="s">
        <v>36</v>
      </c>
      <c r="C148" s="23" t="s">
        <v>174</v>
      </c>
      <c r="D148" s="23" t="s">
        <v>175</v>
      </c>
      <c r="E148" s="23" t="s">
        <v>869</v>
      </c>
      <c r="F148" s="23" t="s">
        <v>870</v>
      </c>
      <c r="G148" s="23" t="s">
        <v>871</v>
      </c>
      <c r="H148" s="23" t="s">
        <v>872</v>
      </c>
      <c r="I148" s="24" t="s">
        <v>873</v>
      </c>
      <c r="J148" s="23" t="str">
        <f aca="false">J147</f>
        <v>Moser, 1925</v>
      </c>
      <c r="K148" s="23" t="s">
        <v>875</v>
      </c>
      <c r="L148" s="23" t="n">
        <f aca="false">L147</f>
        <v>1925</v>
      </c>
      <c r="N148" s="24" t="s">
        <v>876</v>
      </c>
      <c r="O148" s="23" t="s">
        <v>877</v>
      </c>
      <c r="P148" s="23" t="str">
        <f aca="false">P147</f>
        <v>Alvarino,1980</v>
      </c>
      <c r="Q148" s="23" t="n">
        <v>230</v>
      </c>
      <c r="Y148" s="23" t="n">
        <v>55</v>
      </c>
      <c r="Z148" s="23" t="n">
        <v>0</v>
      </c>
      <c r="AB148" s="25" t="n">
        <f aca="false">Y148+(Z148/60)+(AA148/3600)</f>
        <v>55</v>
      </c>
      <c r="AC148" s="25" t="n">
        <f aca="false">AB148*-1</f>
        <v>-55</v>
      </c>
      <c r="AE148" s="23" t="n">
        <v>78</v>
      </c>
      <c r="AF148" s="23" t="n">
        <v>30</v>
      </c>
      <c r="AH148" s="23" t="n">
        <v>-1</v>
      </c>
      <c r="AI148" s="25" t="n">
        <f aca="false">AE148+(AF148/60)+(AG148/3600)</f>
        <v>78.5</v>
      </c>
      <c r="AJ148" s="25" t="n">
        <f aca="false">AI148*AH148</f>
        <v>-78.5</v>
      </c>
      <c r="AK148" s="23" t="n">
        <v>0</v>
      </c>
      <c r="AL148" s="23" t="n">
        <v>200</v>
      </c>
      <c r="AN148" s="24" t="s">
        <v>879</v>
      </c>
      <c r="AO148" s="24" t="s">
        <v>880</v>
      </c>
    </row>
    <row r="149" customFormat="false" ht="12" hidden="false" customHeight="false" outlineLevel="0" collapsed="false">
      <c r="A149" s="1" t="n">
        <v>146</v>
      </c>
      <c r="B149" s="23" t="s">
        <v>36</v>
      </c>
      <c r="C149" s="23" t="s">
        <v>174</v>
      </c>
      <c r="D149" s="23" t="s">
        <v>175</v>
      </c>
      <c r="E149" s="23" t="s">
        <v>869</v>
      </c>
      <c r="F149" s="23" t="s">
        <v>870</v>
      </c>
      <c r="G149" s="23" t="s">
        <v>871</v>
      </c>
      <c r="H149" s="23" t="s">
        <v>872</v>
      </c>
      <c r="I149" s="24" t="s">
        <v>881</v>
      </c>
      <c r="J149" s="23" t="str">
        <f aca="false">J148</f>
        <v>Moser, 1925</v>
      </c>
      <c r="K149" s="23" t="s">
        <v>875</v>
      </c>
      <c r="L149" s="23" t="n">
        <f aca="false">L148</f>
        <v>1925</v>
      </c>
      <c r="N149" s="24" t="s">
        <v>876</v>
      </c>
      <c r="O149" s="23" t="s">
        <v>877</v>
      </c>
      <c r="P149" s="23" t="str">
        <f aca="false">P148</f>
        <v>Alvarino,1980</v>
      </c>
      <c r="Q149" s="23" t="n">
        <v>230</v>
      </c>
      <c r="Y149" s="23" t="n">
        <v>55</v>
      </c>
      <c r="Z149" s="23" t="n">
        <v>0</v>
      </c>
      <c r="AB149" s="25" t="n">
        <f aca="false">Y149+(Z149/60)+(AA149/3600)</f>
        <v>55</v>
      </c>
      <c r="AC149" s="25" t="n">
        <f aca="false">AB149*-1</f>
        <v>-55</v>
      </c>
      <c r="AE149" s="23" t="n">
        <v>78</v>
      </c>
      <c r="AF149" s="23" t="n">
        <v>30</v>
      </c>
      <c r="AH149" s="23" t="n">
        <v>-1</v>
      </c>
      <c r="AI149" s="25" t="n">
        <f aca="false">AE149+(AF149/60)+(AG149/3600)</f>
        <v>78.5</v>
      </c>
      <c r="AJ149" s="25" t="n">
        <f aca="false">AI149*AH149</f>
        <v>-78.5</v>
      </c>
      <c r="AK149" s="23" t="n">
        <v>200</v>
      </c>
      <c r="AL149" s="23" t="n">
        <v>1000</v>
      </c>
      <c r="AN149" s="24" t="s">
        <v>879</v>
      </c>
      <c r="AO149" s="24" t="s">
        <v>880</v>
      </c>
    </row>
    <row r="150" customFormat="false" ht="12" hidden="false" customHeight="false" outlineLevel="0" collapsed="false">
      <c r="A150" s="1" t="n">
        <v>147</v>
      </c>
      <c r="B150" s="23" t="s">
        <v>36</v>
      </c>
      <c r="C150" s="23" t="s">
        <v>174</v>
      </c>
      <c r="D150" s="23" t="s">
        <v>175</v>
      </c>
      <c r="E150" s="23" t="s">
        <v>869</v>
      </c>
      <c r="F150" s="23" t="s">
        <v>870</v>
      </c>
      <c r="G150" s="23" t="s">
        <v>871</v>
      </c>
      <c r="H150" s="23" t="s">
        <v>872</v>
      </c>
      <c r="I150" s="24" t="s">
        <v>873</v>
      </c>
      <c r="J150" s="23" t="str">
        <f aca="false">J149</f>
        <v>Moser, 1925</v>
      </c>
      <c r="K150" s="23" t="s">
        <v>875</v>
      </c>
      <c r="L150" s="23" t="n">
        <f aca="false">L149</f>
        <v>1925</v>
      </c>
      <c r="N150" s="24" t="s">
        <v>876</v>
      </c>
      <c r="O150" s="23" t="s">
        <v>877</v>
      </c>
      <c r="P150" s="23" t="str">
        <f aca="false">P149</f>
        <v>Alvarino,1980</v>
      </c>
      <c r="Q150" s="23" t="n">
        <v>728</v>
      </c>
      <c r="Y150" s="23" t="n">
        <v>61</v>
      </c>
      <c r="Z150" s="23" t="n">
        <v>0</v>
      </c>
      <c r="AB150" s="25" t="n">
        <f aca="false">Y150+(Z150/60)+(AA150/3600)</f>
        <v>61</v>
      </c>
      <c r="AC150" s="25" t="n">
        <f aca="false">AB150*-1</f>
        <v>-61</v>
      </c>
      <c r="AE150" s="23" t="n">
        <v>95</v>
      </c>
      <c r="AF150" s="23" t="n">
        <v>0</v>
      </c>
      <c r="AH150" s="23" t="n">
        <v>-1</v>
      </c>
      <c r="AI150" s="25" t="n">
        <f aca="false">AE150+(AF150/60)+(AG150/3600)</f>
        <v>95</v>
      </c>
      <c r="AJ150" s="25" t="n">
        <f aca="false">AI150*AH150</f>
        <v>-95</v>
      </c>
      <c r="AK150" s="23" t="n">
        <v>0</v>
      </c>
      <c r="AL150" s="23" t="n">
        <v>200</v>
      </c>
      <c r="AN150" s="24" t="s">
        <v>879</v>
      </c>
      <c r="AO150" s="24" t="s">
        <v>880</v>
      </c>
    </row>
    <row r="151" customFormat="false" ht="12" hidden="false" customHeight="false" outlineLevel="0" collapsed="false">
      <c r="A151" s="1" t="n">
        <v>148</v>
      </c>
      <c r="B151" s="23" t="s">
        <v>36</v>
      </c>
      <c r="C151" s="23" t="s">
        <v>174</v>
      </c>
      <c r="D151" s="23" t="s">
        <v>175</v>
      </c>
      <c r="E151" s="23" t="s">
        <v>869</v>
      </c>
      <c r="F151" s="23" t="s">
        <v>870</v>
      </c>
      <c r="G151" s="23" t="s">
        <v>871</v>
      </c>
      <c r="H151" s="23" t="s">
        <v>872</v>
      </c>
      <c r="I151" s="24" t="s">
        <v>873</v>
      </c>
      <c r="J151" s="23" t="str">
        <f aca="false">J150</f>
        <v>Moser, 1925</v>
      </c>
      <c r="K151" s="23" t="s">
        <v>875</v>
      </c>
      <c r="L151" s="23" t="n">
        <f aca="false">L150</f>
        <v>1925</v>
      </c>
      <c r="N151" s="24" t="s">
        <v>876</v>
      </c>
      <c r="O151" s="23" t="s">
        <v>877</v>
      </c>
      <c r="P151" s="23" t="str">
        <f aca="false">P150</f>
        <v>Alvarino,1980</v>
      </c>
      <c r="Q151" s="23" t="n">
        <v>729</v>
      </c>
      <c r="Y151" s="23" t="n">
        <v>61</v>
      </c>
      <c r="Z151" s="23" t="n">
        <v>0</v>
      </c>
      <c r="AB151" s="25" t="n">
        <f aca="false">Y151+(Z151/60)+(AA151/3600)</f>
        <v>61</v>
      </c>
      <c r="AC151" s="25" t="n">
        <f aca="false">AB151*-1</f>
        <v>-61</v>
      </c>
      <c r="AE151" s="23" t="n">
        <v>95</v>
      </c>
      <c r="AF151" s="23" t="n">
        <v>0</v>
      </c>
      <c r="AH151" s="23" t="n">
        <v>-1</v>
      </c>
      <c r="AI151" s="25" t="n">
        <f aca="false">AE151+(AF151/60)+(AG151/3600)</f>
        <v>95</v>
      </c>
      <c r="AJ151" s="25" t="n">
        <f aca="false">AI151*AH151</f>
        <v>-95</v>
      </c>
      <c r="AK151" s="23" t="n">
        <v>0</v>
      </c>
      <c r="AL151" s="23" t="n">
        <v>200</v>
      </c>
      <c r="AN151" s="24" t="s">
        <v>879</v>
      </c>
      <c r="AO151" s="24" t="s">
        <v>880</v>
      </c>
    </row>
    <row r="152" customFormat="false" ht="12" hidden="false" customHeight="false" outlineLevel="0" collapsed="false">
      <c r="A152" s="1" t="n">
        <v>149</v>
      </c>
      <c r="B152" s="23" t="s">
        <v>36</v>
      </c>
      <c r="C152" s="23" t="s">
        <v>174</v>
      </c>
      <c r="D152" s="23" t="s">
        <v>175</v>
      </c>
      <c r="E152" s="23" t="s">
        <v>869</v>
      </c>
      <c r="F152" s="23" t="s">
        <v>870</v>
      </c>
      <c r="G152" s="23" t="s">
        <v>871</v>
      </c>
      <c r="H152" s="23" t="s">
        <v>872</v>
      </c>
      <c r="I152" s="24" t="s">
        <v>873</v>
      </c>
      <c r="J152" s="23" t="str">
        <f aca="false">J151</f>
        <v>Moser, 1925</v>
      </c>
      <c r="K152" s="23" t="s">
        <v>875</v>
      </c>
      <c r="L152" s="23" t="n">
        <f aca="false">L151</f>
        <v>1925</v>
      </c>
      <c r="N152" s="24" t="s">
        <v>876</v>
      </c>
      <c r="O152" s="23" t="s">
        <v>877</v>
      </c>
      <c r="P152" s="23" t="str">
        <f aca="false">P151</f>
        <v>Alvarino,1980</v>
      </c>
      <c r="Q152" s="23" t="n">
        <v>730</v>
      </c>
      <c r="Y152" s="23" t="n">
        <v>60</v>
      </c>
      <c r="Z152" s="23" t="n">
        <v>0</v>
      </c>
      <c r="AB152" s="25" t="n">
        <f aca="false">Y152+(Z152/60)+(AA152/3600)</f>
        <v>60</v>
      </c>
      <c r="AC152" s="25" t="n">
        <f aca="false">AB152*-1</f>
        <v>-60</v>
      </c>
      <c r="AE152" s="23" t="n">
        <v>95</v>
      </c>
      <c r="AF152" s="23" t="n">
        <v>0</v>
      </c>
      <c r="AH152" s="23" t="n">
        <v>-1</v>
      </c>
      <c r="AI152" s="25" t="n">
        <f aca="false">AE152+(AF152/60)+(AG152/3600)</f>
        <v>95</v>
      </c>
      <c r="AJ152" s="25" t="n">
        <f aca="false">AI152*AH152</f>
        <v>-95</v>
      </c>
      <c r="AK152" s="23" t="n">
        <v>0</v>
      </c>
      <c r="AL152" s="23" t="n">
        <v>200</v>
      </c>
      <c r="AN152" s="24" t="s">
        <v>879</v>
      </c>
      <c r="AO152" s="24" t="s">
        <v>880</v>
      </c>
    </row>
    <row r="153" customFormat="false" ht="12" hidden="false" customHeight="false" outlineLevel="0" collapsed="false">
      <c r="A153" s="1" t="n">
        <v>150</v>
      </c>
      <c r="B153" s="23" t="s">
        <v>36</v>
      </c>
      <c r="C153" s="23" t="s">
        <v>174</v>
      </c>
      <c r="D153" s="23" t="s">
        <v>175</v>
      </c>
      <c r="E153" s="23" t="s">
        <v>869</v>
      </c>
      <c r="F153" s="23" t="s">
        <v>870</v>
      </c>
      <c r="G153" s="23" t="s">
        <v>871</v>
      </c>
      <c r="H153" s="23" t="s">
        <v>872</v>
      </c>
      <c r="I153" s="24" t="s">
        <v>881</v>
      </c>
      <c r="J153" s="23" t="str">
        <f aca="false">J152</f>
        <v>Moser, 1925</v>
      </c>
      <c r="K153" s="23" t="s">
        <v>875</v>
      </c>
      <c r="L153" s="23" t="n">
        <f aca="false">L152</f>
        <v>1925</v>
      </c>
      <c r="N153" s="24" t="s">
        <v>876</v>
      </c>
      <c r="O153" s="23" t="s">
        <v>877</v>
      </c>
      <c r="P153" s="23" t="str">
        <f aca="false">P152</f>
        <v>Alvarino,1980</v>
      </c>
      <c r="Q153" s="23" t="n">
        <v>730</v>
      </c>
      <c r="Y153" s="23" t="n">
        <v>60</v>
      </c>
      <c r="Z153" s="23" t="n">
        <v>0</v>
      </c>
      <c r="AB153" s="25" t="n">
        <f aca="false">Y153+(Z153/60)+(AA153/3600)</f>
        <v>60</v>
      </c>
      <c r="AC153" s="25" t="n">
        <f aca="false">AB153*-1</f>
        <v>-60</v>
      </c>
      <c r="AE153" s="23" t="n">
        <v>95</v>
      </c>
      <c r="AF153" s="23" t="n">
        <v>0</v>
      </c>
      <c r="AH153" s="23" t="n">
        <v>-1</v>
      </c>
      <c r="AI153" s="25" t="n">
        <f aca="false">AE153+(AF153/60)+(AG153/3600)</f>
        <v>95</v>
      </c>
      <c r="AJ153" s="25" t="n">
        <f aca="false">AI153*AH153</f>
        <v>-95</v>
      </c>
      <c r="AK153" s="23" t="n">
        <v>200</v>
      </c>
      <c r="AL153" s="23" t="n">
        <v>1000</v>
      </c>
      <c r="AN153" s="24" t="s">
        <v>879</v>
      </c>
      <c r="AO153" s="24" t="s">
        <v>880</v>
      </c>
    </row>
    <row r="154" customFormat="false" ht="12" hidden="false" customHeight="false" outlineLevel="0" collapsed="false">
      <c r="A154" s="1" t="n">
        <v>151</v>
      </c>
      <c r="B154" s="23" t="s">
        <v>36</v>
      </c>
      <c r="C154" s="23" t="s">
        <v>174</v>
      </c>
      <c r="D154" s="23" t="s">
        <v>175</v>
      </c>
      <c r="E154" s="23" t="s">
        <v>869</v>
      </c>
      <c r="F154" s="23" t="s">
        <v>870</v>
      </c>
      <c r="G154" s="23" t="s">
        <v>871</v>
      </c>
      <c r="H154" s="23" t="s">
        <v>872</v>
      </c>
      <c r="I154" s="24" t="s">
        <v>873</v>
      </c>
      <c r="J154" s="23" t="str">
        <f aca="false">J153</f>
        <v>Moser, 1925</v>
      </c>
      <c r="K154" s="23" t="s">
        <v>875</v>
      </c>
      <c r="L154" s="23" t="n">
        <f aca="false">L153</f>
        <v>1925</v>
      </c>
      <c r="N154" s="24" t="s">
        <v>876</v>
      </c>
      <c r="O154" s="23" t="s">
        <v>877</v>
      </c>
      <c r="P154" s="23" t="str">
        <f aca="false">P153</f>
        <v>Alvarino,1980</v>
      </c>
      <c r="Q154" s="23" t="n">
        <v>731</v>
      </c>
      <c r="Y154" s="23" t="n">
        <v>60</v>
      </c>
      <c r="Z154" s="23" t="n">
        <v>0</v>
      </c>
      <c r="AB154" s="25" t="n">
        <f aca="false">Y154+(Z154/60)+(AA154/3600)</f>
        <v>60</v>
      </c>
      <c r="AC154" s="25" t="n">
        <f aca="false">AB154*-1</f>
        <v>-60</v>
      </c>
      <c r="AE154" s="23" t="n">
        <v>95</v>
      </c>
      <c r="AF154" s="23" t="n">
        <v>0</v>
      </c>
      <c r="AH154" s="23" t="n">
        <v>-1</v>
      </c>
      <c r="AI154" s="25" t="n">
        <f aca="false">AE154+(AF154/60)+(AG154/3600)</f>
        <v>95</v>
      </c>
      <c r="AJ154" s="25" t="n">
        <f aca="false">AI154*AH154</f>
        <v>-95</v>
      </c>
      <c r="AK154" s="23" t="n">
        <v>0</v>
      </c>
      <c r="AL154" s="23" t="n">
        <v>200</v>
      </c>
      <c r="AN154" s="24" t="s">
        <v>879</v>
      </c>
      <c r="AO154" s="24" t="s">
        <v>880</v>
      </c>
    </row>
    <row r="155" customFormat="false" ht="12" hidden="false" customHeight="false" outlineLevel="0" collapsed="false">
      <c r="A155" s="1" t="n">
        <v>152</v>
      </c>
      <c r="B155" s="23" t="s">
        <v>36</v>
      </c>
      <c r="C155" s="23" t="s">
        <v>174</v>
      </c>
      <c r="D155" s="23" t="s">
        <v>175</v>
      </c>
      <c r="E155" s="23" t="s">
        <v>869</v>
      </c>
      <c r="F155" s="23" t="s">
        <v>870</v>
      </c>
      <c r="G155" s="23" t="s">
        <v>871</v>
      </c>
      <c r="H155" s="23" t="s">
        <v>872</v>
      </c>
      <c r="I155" s="24" t="s">
        <v>881</v>
      </c>
      <c r="J155" s="23" t="str">
        <f aca="false">J154</f>
        <v>Moser, 1925</v>
      </c>
      <c r="K155" s="23" t="s">
        <v>875</v>
      </c>
      <c r="L155" s="23" t="n">
        <f aca="false">L154</f>
        <v>1925</v>
      </c>
      <c r="N155" s="24" t="s">
        <v>876</v>
      </c>
      <c r="O155" s="23" t="s">
        <v>877</v>
      </c>
      <c r="P155" s="23" t="str">
        <f aca="false">P154</f>
        <v>Alvarino,1980</v>
      </c>
      <c r="Q155" s="23" t="n">
        <v>731</v>
      </c>
      <c r="Y155" s="23" t="n">
        <v>60</v>
      </c>
      <c r="Z155" s="23" t="n">
        <v>0</v>
      </c>
      <c r="AB155" s="25" t="n">
        <f aca="false">Y155+(Z155/60)+(AA155/3600)</f>
        <v>60</v>
      </c>
      <c r="AC155" s="25" t="n">
        <f aca="false">AB155*-1</f>
        <v>-60</v>
      </c>
      <c r="AE155" s="23" t="n">
        <v>95</v>
      </c>
      <c r="AF155" s="23" t="n">
        <v>0</v>
      </c>
      <c r="AH155" s="23" t="n">
        <v>-1</v>
      </c>
      <c r="AI155" s="25" t="n">
        <f aca="false">AE155+(AF155/60)+(AG155/3600)</f>
        <v>95</v>
      </c>
      <c r="AJ155" s="25" t="n">
        <f aca="false">AI155*AH155</f>
        <v>-95</v>
      </c>
      <c r="AK155" s="23" t="n">
        <v>200</v>
      </c>
      <c r="AL155" s="23" t="n">
        <v>1000</v>
      </c>
      <c r="AN155" s="24" t="s">
        <v>879</v>
      </c>
      <c r="AO155" s="24" t="s">
        <v>880</v>
      </c>
    </row>
    <row r="156" customFormat="false" ht="12" hidden="false" customHeight="false" outlineLevel="0" collapsed="false">
      <c r="A156" s="1" t="n">
        <v>153</v>
      </c>
      <c r="B156" s="23" t="s">
        <v>36</v>
      </c>
      <c r="C156" s="23" t="s">
        <v>174</v>
      </c>
      <c r="D156" s="23" t="s">
        <v>175</v>
      </c>
      <c r="E156" s="23" t="s">
        <v>869</v>
      </c>
      <c r="F156" s="23" t="s">
        <v>870</v>
      </c>
      <c r="G156" s="23" t="s">
        <v>871</v>
      </c>
      <c r="H156" s="23" t="s">
        <v>872</v>
      </c>
      <c r="I156" s="24" t="s">
        <v>873</v>
      </c>
      <c r="J156" s="23" t="str">
        <f aca="false">J155</f>
        <v>Moser, 1925</v>
      </c>
      <c r="K156" s="23" t="s">
        <v>875</v>
      </c>
      <c r="L156" s="23" t="n">
        <f aca="false">L155</f>
        <v>1925</v>
      </c>
      <c r="N156" s="24" t="s">
        <v>876</v>
      </c>
      <c r="O156" s="23" t="s">
        <v>877</v>
      </c>
      <c r="P156" s="23" t="str">
        <f aca="false">P155</f>
        <v>Alvarino,1980</v>
      </c>
      <c r="Q156" s="23" t="n">
        <v>732</v>
      </c>
      <c r="Y156" s="23" t="n">
        <v>60</v>
      </c>
      <c r="Z156" s="23" t="n">
        <v>0</v>
      </c>
      <c r="AB156" s="25" t="n">
        <f aca="false">Y156+(Z156/60)+(AA156/3600)</f>
        <v>60</v>
      </c>
      <c r="AC156" s="25" t="n">
        <f aca="false">AB156*-1</f>
        <v>-60</v>
      </c>
      <c r="AE156" s="23" t="n">
        <v>95</v>
      </c>
      <c r="AF156" s="23" t="n">
        <v>0</v>
      </c>
      <c r="AH156" s="23" t="n">
        <v>-1</v>
      </c>
      <c r="AI156" s="25" t="n">
        <f aca="false">AE156+(AF156/60)+(AG156/3600)</f>
        <v>95</v>
      </c>
      <c r="AJ156" s="25" t="n">
        <f aca="false">AI156*AH156</f>
        <v>-95</v>
      </c>
      <c r="AK156" s="23" t="n">
        <v>0</v>
      </c>
      <c r="AL156" s="23" t="n">
        <v>200</v>
      </c>
      <c r="AN156" s="24" t="s">
        <v>879</v>
      </c>
      <c r="AO156" s="24" t="s">
        <v>880</v>
      </c>
    </row>
    <row r="157" customFormat="false" ht="12" hidden="false" customHeight="false" outlineLevel="0" collapsed="false">
      <c r="A157" s="1" t="n">
        <v>154</v>
      </c>
      <c r="B157" s="23" t="s">
        <v>36</v>
      </c>
      <c r="C157" s="23" t="s">
        <v>174</v>
      </c>
      <c r="D157" s="23" t="s">
        <v>175</v>
      </c>
      <c r="E157" s="23" t="s">
        <v>869</v>
      </c>
      <c r="F157" s="23" t="s">
        <v>870</v>
      </c>
      <c r="G157" s="23" t="s">
        <v>871</v>
      </c>
      <c r="H157" s="23" t="s">
        <v>872</v>
      </c>
      <c r="I157" s="24" t="s">
        <v>881</v>
      </c>
      <c r="J157" s="23" t="str">
        <f aca="false">J156</f>
        <v>Moser, 1925</v>
      </c>
      <c r="K157" s="23" t="s">
        <v>875</v>
      </c>
      <c r="L157" s="23" t="n">
        <f aca="false">L156</f>
        <v>1925</v>
      </c>
      <c r="N157" s="24" t="s">
        <v>876</v>
      </c>
      <c r="O157" s="23" t="s">
        <v>877</v>
      </c>
      <c r="P157" s="23" t="str">
        <f aca="false">P156</f>
        <v>Alvarino,1980</v>
      </c>
      <c r="Q157" s="23" t="n">
        <v>732</v>
      </c>
      <c r="Y157" s="23" t="n">
        <v>60</v>
      </c>
      <c r="Z157" s="23" t="n">
        <v>0</v>
      </c>
      <c r="AB157" s="25" t="n">
        <f aca="false">Y157+(Z157/60)+(AA157/3600)</f>
        <v>60</v>
      </c>
      <c r="AC157" s="25" t="n">
        <f aca="false">AB157*-1</f>
        <v>-60</v>
      </c>
      <c r="AE157" s="23" t="n">
        <v>95</v>
      </c>
      <c r="AF157" s="23" t="n">
        <v>0</v>
      </c>
      <c r="AH157" s="23" t="n">
        <v>-1</v>
      </c>
      <c r="AI157" s="25" t="n">
        <f aca="false">AE157+(AF157/60)+(AG157/3600)</f>
        <v>95</v>
      </c>
      <c r="AJ157" s="25" t="n">
        <f aca="false">AI157*AH157</f>
        <v>-95</v>
      </c>
      <c r="AK157" s="23" t="n">
        <v>200</v>
      </c>
      <c r="AL157" s="23" t="n">
        <v>1000</v>
      </c>
      <c r="AN157" s="24" t="s">
        <v>879</v>
      </c>
      <c r="AO157" s="24" t="s">
        <v>880</v>
      </c>
    </row>
    <row r="158" customFormat="false" ht="12" hidden="false" customHeight="false" outlineLevel="0" collapsed="false">
      <c r="A158" s="1" t="n">
        <v>155</v>
      </c>
      <c r="B158" s="23" t="s">
        <v>36</v>
      </c>
      <c r="C158" s="23" t="s">
        <v>174</v>
      </c>
      <c r="D158" s="23" t="s">
        <v>175</v>
      </c>
      <c r="E158" s="23" t="s">
        <v>869</v>
      </c>
      <c r="F158" s="23" t="s">
        <v>870</v>
      </c>
      <c r="G158" s="23" t="s">
        <v>871</v>
      </c>
      <c r="H158" s="23" t="s">
        <v>872</v>
      </c>
      <c r="I158" s="24" t="s">
        <v>873</v>
      </c>
      <c r="J158" s="23" t="str">
        <f aca="false">J157</f>
        <v>Moser, 1925</v>
      </c>
      <c r="K158" s="23" t="s">
        <v>875</v>
      </c>
      <c r="L158" s="23" t="n">
        <f aca="false">L157</f>
        <v>1925</v>
      </c>
      <c r="N158" s="24" t="s">
        <v>876</v>
      </c>
      <c r="O158" s="23" t="s">
        <v>877</v>
      </c>
      <c r="P158" s="23" t="str">
        <f aca="false">P157</f>
        <v>Alvarino,1980</v>
      </c>
      <c r="Q158" s="23" t="n">
        <v>733</v>
      </c>
      <c r="Y158" s="23" t="n">
        <v>60</v>
      </c>
      <c r="Z158" s="23" t="n">
        <v>0</v>
      </c>
      <c r="AB158" s="25" t="n">
        <f aca="false">Y158+(Z158/60)+(AA158/3600)</f>
        <v>60</v>
      </c>
      <c r="AC158" s="25" t="n">
        <f aca="false">AB158*-1</f>
        <v>-60</v>
      </c>
      <c r="AE158" s="23" t="n">
        <v>95</v>
      </c>
      <c r="AF158" s="23" t="n">
        <v>0</v>
      </c>
      <c r="AH158" s="23" t="n">
        <v>-1</v>
      </c>
      <c r="AI158" s="25" t="n">
        <f aca="false">AE158+(AF158/60)+(AG158/3600)</f>
        <v>95</v>
      </c>
      <c r="AJ158" s="25" t="n">
        <f aca="false">AI158*AH158</f>
        <v>-95</v>
      </c>
      <c r="AK158" s="23" t="n">
        <v>0</v>
      </c>
      <c r="AL158" s="23" t="n">
        <v>200</v>
      </c>
      <c r="AN158" s="24" t="s">
        <v>879</v>
      </c>
      <c r="AO158" s="24" t="s">
        <v>880</v>
      </c>
    </row>
    <row r="159" customFormat="false" ht="12" hidden="false" customHeight="false" outlineLevel="0" collapsed="false">
      <c r="A159" s="1" t="n">
        <v>156</v>
      </c>
      <c r="B159" s="23" t="s">
        <v>36</v>
      </c>
      <c r="C159" s="23" t="s">
        <v>174</v>
      </c>
      <c r="D159" s="23" t="s">
        <v>175</v>
      </c>
      <c r="E159" s="23" t="s">
        <v>869</v>
      </c>
      <c r="F159" s="23" t="s">
        <v>870</v>
      </c>
      <c r="G159" s="23" t="s">
        <v>871</v>
      </c>
      <c r="H159" s="23" t="s">
        <v>872</v>
      </c>
      <c r="I159" s="24" t="s">
        <v>881</v>
      </c>
      <c r="J159" s="23" t="str">
        <f aca="false">J158</f>
        <v>Moser, 1925</v>
      </c>
      <c r="K159" s="23" t="s">
        <v>875</v>
      </c>
      <c r="L159" s="23" t="n">
        <f aca="false">L158</f>
        <v>1925</v>
      </c>
      <c r="N159" s="24" t="s">
        <v>876</v>
      </c>
      <c r="O159" s="23" t="s">
        <v>877</v>
      </c>
      <c r="P159" s="23" t="str">
        <f aca="false">P158</f>
        <v>Alvarino,1980</v>
      </c>
      <c r="Q159" s="23" t="n">
        <v>733</v>
      </c>
      <c r="Y159" s="23" t="n">
        <v>60</v>
      </c>
      <c r="Z159" s="23" t="n">
        <v>0</v>
      </c>
      <c r="AB159" s="25" t="n">
        <f aca="false">Y159+(Z159/60)+(AA159/3600)</f>
        <v>60</v>
      </c>
      <c r="AC159" s="25" t="n">
        <f aca="false">AB159*-1</f>
        <v>-60</v>
      </c>
      <c r="AE159" s="23" t="n">
        <v>95</v>
      </c>
      <c r="AF159" s="23" t="n">
        <v>0</v>
      </c>
      <c r="AH159" s="23" t="n">
        <v>-1</v>
      </c>
      <c r="AI159" s="25" t="n">
        <f aca="false">AE159+(AF159/60)+(AG159/3600)</f>
        <v>95</v>
      </c>
      <c r="AJ159" s="25" t="n">
        <f aca="false">AI159*AH159</f>
        <v>-95</v>
      </c>
      <c r="AK159" s="23" t="n">
        <v>200</v>
      </c>
      <c r="AL159" s="23" t="n">
        <v>1000</v>
      </c>
      <c r="AN159" s="24" t="s">
        <v>879</v>
      </c>
      <c r="AO159" s="24" t="s">
        <v>880</v>
      </c>
    </row>
    <row r="160" customFormat="false" ht="12" hidden="false" customHeight="false" outlineLevel="0" collapsed="false">
      <c r="A160" s="1" t="n">
        <v>157</v>
      </c>
      <c r="B160" s="23" t="s">
        <v>36</v>
      </c>
      <c r="C160" s="23" t="s">
        <v>174</v>
      </c>
      <c r="D160" s="23" t="s">
        <v>175</v>
      </c>
      <c r="E160" s="23" t="s">
        <v>869</v>
      </c>
      <c r="F160" s="23" t="s">
        <v>870</v>
      </c>
      <c r="G160" s="23" t="s">
        <v>871</v>
      </c>
      <c r="H160" s="23" t="s">
        <v>872</v>
      </c>
      <c r="I160" s="24" t="s">
        <v>873</v>
      </c>
      <c r="J160" s="23" t="str">
        <f aca="false">J159</f>
        <v>Moser, 1925</v>
      </c>
      <c r="K160" s="23" t="s">
        <v>875</v>
      </c>
      <c r="L160" s="23" t="n">
        <f aca="false">L159</f>
        <v>1925</v>
      </c>
      <c r="N160" s="24" t="s">
        <v>876</v>
      </c>
      <c r="O160" s="23" t="s">
        <v>877</v>
      </c>
      <c r="P160" s="23" t="str">
        <f aca="false">P159</f>
        <v>Alvarino,1980</v>
      </c>
      <c r="Q160" s="23" t="n">
        <v>734</v>
      </c>
      <c r="Y160" s="23" t="n">
        <v>60</v>
      </c>
      <c r="Z160" s="23" t="n">
        <v>0</v>
      </c>
      <c r="AB160" s="25" t="n">
        <f aca="false">Y160+(Z160/60)+(AA160/3600)</f>
        <v>60</v>
      </c>
      <c r="AC160" s="25" t="n">
        <f aca="false">AB160*-1</f>
        <v>-60</v>
      </c>
      <c r="AE160" s="23" t="n">
        <v>95</v>
      </c>
      <c r="AF160" s="23" t="n">
        <v>0</v>
      </c>
      <c r="AH160" s="23" t="n">
        <v>-1</v>
      </c>
      <c r="AI160" s="25" t="n">
        <f aca="false">AE160+(AF160/60)+(AG160/3600)</f>
        <v>95</v>
      </c>
      <c r="AJ160" s="25" t="n">
        <f aca="false">AI160*AH160</f>
        <v>-95</v>
      </c>
      <c r="AK160" s="23" t="n">
        <v>0</v>
      </c>
      <c r="AL160" s="23" t="n">
        <v>200</v>
      </c>
      <c r="AN160" s="24" t="s">
        <v>879</v>
      </c>
      <c r="AO160" s="24" t="s">
        <v>880</v>
      </c>
    </row>
    <row r="161" customFormat="false" ht="12" hidden="false" customHeight="false" outlineLevel="0" collapsed="false">
      <c r="A161" s="1" t="n">
        <v>158</v>
      </c>
      <c r="B161" s="23" t="s">
        <v>36</v>
      </c>
      <c r="C161" s="23" t="s">
        <v>174</v>
      </c>
      <c r="D161" s="23" t="s">
        <v>175</v>
      </c>
      <c r="E161" s="23" t="s">
        <v>869</v>
      </c>
      <c r="F161" s="23" t="s">
        <v>870</v>
      </c>
      <c r="G161" s="23" t="s">
        <v>871</v>
      </c>
      <c r="H161" s="23" t="s">
        <v>872</v>
      </c>
      <c r="I161" s="24" t="s">
        <v>881</v>
      </c>
      <c r="J161" s="23" t="str">
        <f aca="false">J160</f>
        <v>Moser, 1925</v>
      </c>
      <c r="K161" s="23" t="s">
        <v>875</v>
      </c>
      <c r="L161" s="23" t="n">
        <f aca="false">L160</f>
        <v>1925</v>
      </c>
      <c r="N161" s="24" t="s">
        <v>876</v>
      </c>
      <c r="O161" s="23" t="s">
        <v>877</v>
      </c>
      <c r="P161" s="23" t="str">
        <f aca="false">P160</f>
        <v>Alvarino,1980</v>
      </c>
      <c r="Q161" s="23" t="n">
        <v>734</v>
      </c>
      <c r="Y161" s="23" t="n">
        <v>60</v>
      </c>
      <c r="Z161" s="23" t="n">
        <v>0</v>
      </c>
      <c r="AB161" s="25" t="n">
        <f aca="false">Y161+(Z161/60)+(AA161/3600)</f>
        <v>60</v>
      </c>
      <c r="AC161" s="25" t="n">
        <f aca="false">AB161*-1</f>
        <v>-60</v>
      </c>
      <c r="AE161" s="23" t="n">
        <v>95</v>
      </c>
      <c r="AF161" s="23" t="n">
        <v>0</v>
      </c>
      <c r="AH161" s="23" t="n">
        <v>-1</v>
      </c>
      <c r="AI161" s="25" t="n">
        <f aca="false">AE161+(AF161/60)+(AG161/3600)</f>
        <v>95</v>
      </c>
      <c r="AJ161" s="25" t="n">
        <f aca="false">AI161*AH161</f>
        <v>-95</v>
      </c>
      <c r="AK161" s="23" t="n">
        <v>200</v>
      </c>
      <c r="AL161" s="23" t="n">
        <v>1000</v>
      </c>
      <c r="AN161" s="24" t="s">
        <v>879</v>
      </c>
      <c r="AO161" s="24" t="s">
        <v>880</v>
      </c>
    </row>
    <row r="162" customFormat="false" ht="12" hidden="false" customHeight="false" outlineLevel="0" collapsed="false">
      <c r="A162" s="1" t="n">
        <v>159</v>
      </c>
      <c r="B162" s="23" t="s">
        <v>36</v>
      </c>
      <c r="C162" s="23" t="s">
        <v>174</v>
      </c>
      <c r="D162" s="23" t="s">
        <v>175</v>
      </c>
      <c r="E162" s="23" t="s">
        <v>869</v>
      </c>
      <c r="F162" s="23" t="s">
        <v>870</v>
      </c>
      <c r="G162" s="23" t="s">
        <v>871</v>
      </c>
      <c r="H162" s="23" t="s">
        <v>872</v>
      </c>
      <c r="I162" s="24" t="s">
        <v>873</v>
      </c>
      <c r="J162" s="23" t="str">
        <f aca="false">J161</f>
        <v>Moser, 1925</v>
      </c>
      <c r="K162" s="23" t="s">
        <v>875</v>
      </c>
      <c r="L162" s="23" t="n">
        <f aca="false">L161</f>
        <v>1925</v>
      </c>
      <c r="N162" s="24" t="s">
        <v>876</v>
      </c>
      <c r="O162" s="23" t="s">
        <v>877</v>
      </c>
      <c r="P162" s="23" t="str">
        <f aca="false">P161</f>
        <v>Alvarino,1980</v>
      </c>
      <c r="Q162" s="23" t="n">
        <v>735</v>
      </c>
      <c r="Y162" s="23" t="n">
        <v>60</v>
      </c>
      <c r="Z162" s="23" t="n">
        <v>0</v>
      </c>
      <c r="AB162" s="25" t="n">
        <f aca="false">Y162+(Z162/60)+(AA162/3600)</f>
        <v>60</v>
      </c>
      <c r="AC162" s="25" t="n">
        <f aca="false">AB162*-1</f>
        <v>-60</v>
      </c>
      <c r="AE162" s="23" t="n">
        <v>95</v>
      </c>
      <c r="AF162" s="23" t="n">
        <v>0</v>
      </c>
      <c r="AH162" s="23" t="n">
        <v>-1</v>
      </c>
      <c r="AI162" s="25" t="n">
        <f aca="false">AE162+(AF162/60)+(AG162/3600)</f>
        <v>95</v>
      </c>
      <c r="AJ162" s="25" t="n">
        <f aca="false">AI162*AH162</f>
        <v>-95</v>
      </c>
      <c r="AK162" s="23" t="n">
        <v>0</v>
      </c>
      <c r="AL162" s="23" t="n">
        <v>200</v>
      </c>
      <c r="AN162" s="24" t="s">
        <v>879</v>
      </c>
      <c r="AO162" s="24" t="s">
        <v>880</v>
      </c>
    </row>
    <row r="163" customFormat="false" ht="12" hidden="false" customHeight="false" outlineLevel="0" collapsed="false">
      <c r="A163" s="1" t="n">
        <v>160</v>
      </c>
      <c r="B163" s="23" t="s">
        <v>36</v>
      </c>
      <c r="C163" s="23" t="s">
        <v>174</v>
      </c>
      <c r="D163" s="23" t="s">
        <v>175</v>
      </c>
      <c r="E163" s="23" t="s">
        <v>869</v>
      </c>
      <c r="F163" s="23" t="s">
        <v>870</v>
      </c>
      <c r="G163" s="23" t="s">
        <v>871</v>
      </c>
      <c r="H163" s="23" t="s">
        <v>872</v>
      </c>
      <c r="I163" s="24" t="s">
        <v>881</v>
      </c>
      <c r="J163" s="23" t="str">
        <f aca="false">J162</f>
        <v>Moser, 1925</v>
      </c>
      <c r="K163" s="23" t="s">
        <v>875</v>
      </c>
      <c r="L163" s="23" t="n">
        <f aca="false">L162</f>
        <v>1925</v>
      </c>
      <c r="N163" s="24" t="s">
        <v>876</v>
      </c>
      <c r="O163" s="23" t="s">
        <v>877</v>
      </c>
      <c r="P163" s="23" t="str">
        <f aca="false">P162</f>
        <v>Alvarino,1980</v>
      </c>
      <c r="Q163" s="23" t="n">
        <v>735</v>
      </c>
      <c r="Y163" s="23" t="n">
        <v>60</v>
      </c>
      <c r="Z163" s="23" t="n">
        <v>0</v>
      </c>
      <c r="AB163" s="25" t="n">
        <f aca="false">Y163+(Z163/60)+(AA163/3600)</f>
        <v>60</v>
      </c>
      <c r="AC163" s="25" t="n">
        <f aca="false">AB163*-1</f>
        <v>-60</v>
      </c>
      <c r="AE163" s="23" t="n">
        <v>95</v>
      </c>
      <c r="AF163" s="23" t="n">
        <v>0</v>
      </c>
      <c r="AH163" s="23" t="n">
        <v>-1</v>
      </c>
      <c r="AI163" s="25" t="n">
        <f aca="false">AE163+(AF163/60)+(AG163/3600)</f>
        <v>95</v>
      </c>
      <c r="AJ163" s="25" t="n">
        <f aca="false">AI163*AH163</f>
        <v>-95</v>
      </c>
      <c r="AK163" s="23" t="n">
        <v>200</v>
      </c>
      <c r="AL163" s="23" t="n">
        <v>1000</v>
      </c>
      <c r="AN163" s="24" t="s">
        <v>879</v>
      </c>
      <c r="AO163" s="24" t="s">
        <v>880</v>
      </c>
    </row>
    <row r="164" customFormat="false" ht="12" hidden="false" customHeight="false" outlineLevel="0" collapsed="false">
      <c r="A164" s="1" t="n">
        <v>161</v>
      </c>
      <c r="B164" s="23" t="s">
        <v>36</v>
      </c>
      <c r="C164" s="23" t="s">
        <v>174</v>
      </c>
      <c r="D164" s="23" t="s">
        <v>175</v>
      </c>
      <c r="E164" s="23" t="s">
        <v>869</v>
      </c>
      <c r="F164" s="23" t="s">
        <v>870</v>
      </c>
      <c r="G164" s="23" t="s">
        <v>871</v>
      </c>
      <c r="H164" s="23" t="s">
        <v>872</v>
      </c>
      <c r="I164" s="24" t="s">
        <v>873</v>
      </c>
      <c r="J164" s="23" t="str">
        <f aca="false">J163</f>
        <v>Moser, 1925</v>
      </c>
      <c r="K164" s="23" t="s">
        <v>875</v>
      </c>
      <c r="L164" s="23" t="n">
        <f aca="false">L163</f>
        <v>1925</v>
      </c>
      <c r="N164" s="24" t="s">
        <v>876</v>
      </c>
      <c r="O164" s="23" t="s">
        <v>877</v>
      </c>
      <c r="P164" s="23" t="str">
        <f aca="false">P163</f>
        <v>Alvarino,1980</v>
      </c>
      <c r="Q164" s="23" t="n">
        <v>736</v>
      </c>
      <c r="Y164" s="23" t="n">
        <v>60</v>
      </c>
      <c r="Z164" s="23" t="n">
        <v>0</v>
      </c>
      <c r="AB164" s="25" t="n">
        <f aca="false">Y164+(Z164/60)+(AA164/3600)</f>
        <v>60</v>
      </c>
      <c r="AC164" s="25" t="n">
        <f aca="false">AB164*-1</f>
        <v>-60</v>
      </c>
      <c r="AE164" s="23" t="n">
        <v>95</v>
      </c>
      <c r="AF164" s="23" t="n">
        <v>0</v>
      </c>
      <c r="AH164" s="23" t="n">
        <v>-1</v>
      </c>
      <c r="AI164" s="25" t="n">
        <f aca="false">AE164+(AF164/60)+(AG164/3600)</f>
        <v>95</v>
      </c>
      <c r="AJ164" s="25" t="n">
        <f aca="false">AI164*AH164</f>
        <v>-95</v>
      </c>
      <c r="AK164" s="23" t="n">
        <v>0</v>
      </c>
      <c r="AL164" s="23" t="n">
        <v>200</v>
      </c>
      <c r="AN164" s="24" t="s">
        <v>879</v>
      </c>
      <c r="AO164" s="24" t="s">
        <v>880</v>
      </c>
    </row>
    <row r="165" customFormat="false" ht="12" hidden="false" customHeight="false" outlineLevel="0" collapsed="false">
      <c r="A165" s="1" t="n">
        <v>162</v>
      </c>
      <c r="B165" s="23" t="s">
        <v>36</v>
      </c>
      <c r="C165" s="23" t="s">
        <v>174</v>
      </c>
      <c r="D165" s="23" t="s">
        <v>175</v>
      </c>
      <c r="E165" s="23" t="s">
        <v>869</v>
      </c>
      <c r="F165" s="23" t="s">
        <v>870</v>
      </c>
      <c r="G165" s="23" t="s">
        <v>871</v>
      </c>
      <c r="H165" s="23" t="s">
        <v>872</v>
      </c>
      <c r="I165" s="24" t="s">
        <v>881</v>
      </c>
      <c r="J165" s="23" t="str">
        <f aca="false">J164</f>
        <v>Moser, 1925</v>
      </c>
      <c r="K165" s="23" t="s">
        <v>875</v>
      </c>
      <c r="L165" s="23" t="n">
        <f aca="false">L164</f>
        <v>1925</v>
      </c>
      <c r="N165" s="24" t="s">
        <v>876</v>
      </c>
      <c r="O165" s="23" t="s">
        <v>877</v>
      </c>
      <c r="P165" s="23" t="str">
        <f aca="false">P164</f>
        <v>Alvarino,1980</v>
      </c>
      <c r="Q165" s="23" t="n">
        <v>736</v>
      </c>
      <c r="Y165" s="23" t="n">
        <v>60</v>
      </c>
      <c r="Z165" s="23" t="n">
        <v>0</v>
      </c>
      <c r="AB165" s="25" t="n">
        <f aca="false">Y165+(Z165/60)+(AA165/3600)</f>
        <v>60</v>
      </c>
      <c r="AC165" s="25" t="n">
        <f aca="false">AB165*-1</f>
        <v>-60</v>
      </c>
      <c r="AE165" s="23" t="n">
        <v>95</v>
      </c>
      <c r="AF165" s="23" t="n">
        <v>0</v>
      </c>
      <c r="AH165" s="23" t="n">
        <v>-1</v>
      </c>
      <c r="AI165" s="25" t="n">
        <f aca="false">AE165+(AF165/60)+(AG165/3600)</f>
        <v>95</v>
      </c>
      <c r="AJ165" s="25" t="n">
        <f aca="false">AI165*AH165</f>
        <v>-95</v>
      </c>
      <c r="AK165" s="23" t="n">
        <v>200</v>
      </c>
      <c r="AL165" s="23" t="n">
        <v>1000</v>
      </c>
      <c r="AN165" s="24" t="s">
        <v>879</v>
      </c>
      <c r="AO165" s="24" t="s">
        <v>880</v>
      </c>
    </row>
    <row r="166" customFormat="false" ht="12" hidden="false" customHeight="false" outlineLevel="0" collapsed="false">
      <c r="A166" s="1" t="n">
        <v>163</v>
      </c>
      <c r="B166" s="23" t="s">
        <v>36</v>
      </c>
      <c r="C166" s="23" t="s">
        <v>174</v>
      </c>
      <c r="D166" s="23" t="s">
        <v>175</v>
      </c>
      <c r="E166" s="23" t="s">
        <v>869</v>
      </c>
      <c r="F166" s="23" t="s">
        <v>870</v>
      </c>
      <c r="G166" s="23" t="s">
        <v>871</v>
      </c>
      <c r="H166" s="23" t="s">
        <v>872</v>
      </c>
      <c r="I166" s="24" t="s">
        <v>873</v>
      </c>
      <c r="J166" s="23" t="str">
        <f aca="false">J165</f>
        <v>Moser, 1925</v>
      </c>
      <c r="K166" s="23" t="s">
        <v>875</v>
      </c>
      <c r="L166" s="23" t="n">
        <f aca="false">L165</f>
        <v>1925</v>
      </c>
      <c r="N166" s="24" t="s">
        <v>876</v>
      </c>
      <c r="O166" s="23" t="s">
        <v>877</v>
      </c>
      <c r="P166" s="23" t="str">
        <f aca="false">P165</f>
        <v>Alvarino,1980</v>
      </c>
      <c r="Q166" s="23" t="n">
        <v>739</v>
      </c>
      <c r="Y166" s="23" t="n">
        <v>59</v>
      </c>
      <c r="Z166" s="23" t="n">
        <v>0</v>
      </c>
      <c r="AB166" s="25" t="n">
        <f aca="false">Y166+(Z166/60)+(AA166/3600)</f>
        <v>59</v>
      </c>
      <c r="AC166" s="25" t="n">
        <f aca="false">AB166*-1</f>
        <v>-59</v>
      </c>
      <c r="AE166" s="23" t="n">
        <v>95</v>
      </c>
      <c r="AF166" s="23" t="n">
        <v>0</v>
      </c>
      <c r="AH166" s="23" t="n">
        <v>-1</v>
      </c>
      <c r="AI166" s="25" t="n">
        <f aca="false">AE166+(AF166/60)+(AG166/3600)</f>
        <v>95</v>
      </c>
      <c r="AJ166" s="25" t="n">
        <f aca="false">AI166*AH166</f>
        <v>-95</v>
      </c>
      <c r="AK166" s="23" t="n">
        <v>0</v>
      </c>
      <c r="AL166" s="23" t="n">
        <v>200</v>
      </c>
      <c r="AN166" s="24" t="s">
        <v>879</v>
      </c>
      <c r="AO166" s="24" t="s">
        <v>880</v>
      </c>
    </row>
    <row r="167" customFormat="false" ht="12" hidden="false" customHeight="false" outlineLevel="0" collapsed="false">
      <c r="A167" s="1" t="n">
        <v>164</v>
      </c>
      <c r="B167" s="23" t="s">
        <v>36</v>
      </c>
      <c r="C167" s="23" t="s">
        <v>174</v>
      </c>
      <c r="D167" s="23" t="s">
        <v>175</v>
      </c>
      <c r="E167" s="23" t="s">
        <v>869</v>
      </c>
      <c r="F167" s="23" t="s">
        <v>870</v>
      </c>
      <c r="G167" s="23" t="s">
        <v>871</v>
      </c>
      <c r="H167" s="23" t="s">
        <v>872</v>
      </c>
      <c r="I167" s="24" t="s">
        <v>881</v>
      </c>
      <c r="J167" s="23" t="str">
        <f aca="false">J166</f>
        <v>Moser, 1925</v>
      </c>
      <c r="K167" s="23" t="s">
        <v>875</v>
      </c>
      <c r="L167" s="23" t="n">
        <f aca="false">L166</f>
        <v>1925</v>
      </c>
      <c r="N167" s="24" t="s">
        <v>876</v>
      </c>
      <c r="O167" s="23" t="s">
        <v>877</v>
      </c>
      <c r="P167" s="23" t="str">
        <f aca="false">P166</f>
        <v>Alvarino,1980</v>
      </c>
      <c r="Q167" s="23" t="n">
        <v>739</v>
      </c>
      <c r="Y167" s="23" t="n">
        <v>59</v>
      </c>
      <c r="Z167" s="23" t="n">
        <v>0</v>
      </c>
      <c r="AB167" s="25" t="n">
        <f aca="false">Y167+(Z167/60)+(AA167/3600)</f>
        <v>59</v>
      </c>
      <c r="AC167" s="25" t="n">
        <f aca="false">AB167*-1</f>
        <v>-59</v>
      </c>
      <c r="AE167" s="23" t="n">
        <v>95</v>
      </c>
      <c r="AF167" s="23" t="n">
        <v>0</v>
      </c>
      <c r="AH167" s="23" t="n">
        <v>-1</v>
      </c>
      <c r="AI167" s="25" t="n">
        <f aca="false">AE167+(AF167/60)+(AG167/3600)</f>
        <v>95</v>
      </c>
      <c r="AJ167" s="25" t="n">
        <f aca="false">AI167*AH167</f>
        <v>-95</v>
      </c>
      <c r="AK167" s="23" t="n">
        <v>200</v>
      </c>
      <c r="AL167" s="23" t="n">
        <v>1000</v>
      </c>
      <c r="AN167" s="24" t="s">
        <v>879</v>
      </c>
      <c r="AO167" s="24" t="s">
        <v>880</v>
      </c>
    </row>
    <row r="168" customFormat="false" ht="12" hidden="false" customHeight="false" outlineLevel="0" collapsed="false">
      <c r="A168" s="1" t="n">
        <v>165</v>
      </c>
      <c r="B168" s="23" t="s">
        <v>36</v>
      </c>
      <c r="C168" s="23" t="s">
        <v>174</v>
      </c>
      <c r="D168" s="23" t="s">
        <v>175</v>
      </c>
      <c r="E168" s="23" t="s">
        <v>869</v>
      </c>
      <c r="F168" s="23" t="s">
        <v>870</v>
      </c>
      <c r="G168" s="23" t="s">
        <v>871</v>
      </c>
      <c r="H168" s="23" t="s">
        <v>872</v>
      </c>
      <c r="I168" s="24" t="s">
        <v>873</v>
      </c>
      <c r="J168" s="23" t="str">
        <f aca="false">J167</f>
        <v>Moser, 1925</v>
      </c>
      <c r="K168" s="23" t="s">
        <v>875</v>
      </c>
      <c r="L168" s="23" t="n">
        <f aca="false">L167</f>
        <v>1925</v>
      </c>
      <c r="N168" s="24" t="s">
        <v>876</v>
      </c>
      <c r="O168" s="23" t="s">
        <v>877</v>
      </c>
      <c r="P168" s="23" t="str">
        <f aca="false">P167</f>
        <v>Alvarino,1980</v>
      </c>
      <c r="Q168" s="23" t="n">
        <v>740</v>
      </c>
      <c r="Y168" s="23" t="n">
        <v>59</v>
      </c>
      <c r="Z168" s="23" t="n">
        <v>0</v>
      </c>
      <c r="AB168" s="25" t="n">
        <f aca="false">Y168+(Z168/60)+(AA168/3600)</f>
        <v>59</v>
      </c>
      <c r="AC168" s="25" t="n">
        <f aca="false">AB168*-1</f>
        <v>-59</v>
      </c>
      <c r="AE168" s="23" t="n">
        <v>95</v>
      </c>
      <c r="AF168" s="23" t="n">
        <v>0</v>
      </c>
      <c r="AH168" s="23" t="n">
        <v>-1</v>
      </c>
      <c r="AI168" s="25" t="n">
        <f aca="false">AE168+(AF168/60)+(AG168/3600)</f>
        <v>95</v>
      </c>
      <c r="AJ168" s="25" t="n">
        <f aca="false">AI168*AH168</f>
        <v>-95</v>
      </c>
      <c r="AK168" s="23" t="n">
        <v>0</v>
      </c>
      <c r="AL168" s="23" t="n">
        <v>200</v>
      </c>
      <c r="AN168" s="24" t="s">
        <v>879</v>
      </c>
      <c r="AO168" s="24" t="s">
        <v>880</v>
      </c>
    </row>
    <row r="169" customFormat="false" ht="12" hidden="false" customHeight="false" outlineLevel="0" collapsed="false">
      <c r="A169" s="1" t="n">
        <v>166</v>
      </c>
      <c r="B169" s="23" t="s">
        <v>36</v>
      </c>
      <c r="C169" s="23" t="s">
        <v>174</v>
      </c>
      <c r="D169" s="23" t="s">
        <v>175</v>
      </c>
      <c r="E169" s="23" t="s">
        <v>869</v>
      </c>
      <c r="F169" s="23" t="s">
        <v>870</v>
      </c>
      <c r="G169" s="23" t="s">
        <v>871</v>
      </c>
      <c r="H169" s="23" t="s">
        <v>872</v>
      </c>
      <c r="I169" s="24" t="s">
        <v>881</v>
      </c>
      <c r="J169" s="23" t="str">
        <f aca="false">J168</f>
        <v>Moser, 1925</v>
      </c>
      <c r="K169" s="23" t="s">
        <v>875</v>
      </c>
      <c r="L169" s="23" t="n">
        <f aca="false">L168</f>
        <v>1925</v>
      </c>
      <c r="N169" s="24" t="s">
        <v>876</v>
      </c>
      <c r="O169" s="23" t="s">
        <v>877</v>
      </c>
      <c r="P169" s="23" t="str">
        <f aca="false">P168</f>
        <v>Alvarino,1980</v>
      </c>
      <c r="Q169" s="23" t="n">
        <v>740</v>
      </c>
      <c r="Y169" s="23" t="n">
        <v>59</v>
      </c>
      <c r="Z169" s="23" t="n">
        <v>0</v>
      </c>
      <c r="AB169" s="25" t="n">
        <f aca="false">Y169+(Z169/60)+(AA169/3600)</f>
        <v>59</v>
      </c>
      <c r="AC169" s="25" t="n">
        <f aca="false">AB169*-1</f>
        <v>-59</v>
      </c>
      <c r="AE169" s="23" t="n">
        <v>95</v>
      </c>
      <c r="AF169" s="23" t="n">
        <v>0</v>
      </c>
      <c r="AH169" s="23" t="n">
        <v>-1</v>
      </c>
      <c r="AI169" s="25" t="n">
        <f aca="false">AE169+(AF169/60)+(AG169/3600)</f>
        <v>95</v>
      </c>
      <c r="AJ169" s="25" t="n">
        <f aca="false">AI169*AH169</f>
        <v>-95</v>
      </c>
      <c r="AK169" s="23" t="n">
        <v>200</v>
      </c>
      <c r="AL169" s="23" t="n">
        <v>1000</v>
      </c>
      <c r="AN169" s="24" t="s">
        <v>879</v>
      </c>
      <c r="AO169" s="24" t="s">
        <v>880</v>
      </c>
    </row>
    <row r="170" customFormat="false" ht="12" hidden="false" customHeight="false" outlineLevel="0" collapsed="false">
      <c r="A170" s="1" t="n">
        <v>167</v>
      </c>
      <c r="B170" s="23" t="s">
        <v>36</v>
      </c>
      <c r="C170" s="23" t="s">
        <v>174</v>
      </c>
      <c r="D170" s="23" t="s">
        <v>175</v>
      </c>
      <c r="E170" s="23" t="s">
        <v>869</v>
      </c>
      <c r="F170" s="23" t="s">
        <v>870</v>
      </c>
      <c r="G170" s="23" t="s">
        <v>871</v>
      </c>
      <c r="H170" s="23" t="s">
        <v>872</v>
      </c>
      <c r="I170" s="24" t="s">
        <v>873</v>
      </c>
      <c r="J170" s="23" t="str">
        <f aca="false">J169</f>
        <v>Moser, 1925</v>
      </c>
      <c r="K170" s="23" t="s">
        <v>875</v>
      </c>
      <c r="L170" s="23" t="n">
        <f aca="false">L169</f>
        <v>1925</v>
      </c>
      <c r="N170" s="24" t="s">
        <v>876</v>
      </c>
      <c r="O170" s="23" t="s">
        <v>877</v>
      </c>
      <c r="P170" s="23" t="str">
        <f aca="false">P169</f>
        <v>Alvarino,1980</v>
      </c>
      <c r="Q170" s="23" t="n">
        <v>741</v>
      </c>
      <c r="Y170" s="23" t="n">
        <v>59</v>
      </c>
      <c r="Z170" s="23" t="n">
        <v>0</v>
      </c>
      <c r="AB170" s="25" t="n">
        <f aca="false">Y170+(Z170/60)+(AA170/3600)</f>
        <v>59</v>
      </c>
      <c r="AC170" s="25" t="n">
        <f aca="false">AB170*-1</f>
        <v>-59</v>
      </c>
      <c r="AE170" s="23" t="n">
        <v>95</v>
      </c>
      <c r="AF170" s="23" t="n">
        <v>0</v>
      </c>
      <c r="AH170" s="23" t="n">
        <v>-1</v>
      </c>
      <c r="AI170" s="25" t="n">
        <f aca="false">AE170+(AF170/60)+(AG170/3600)</f>
        <v>95</v>
      </c>
      <c r="AJ170" s="25" t="n">
        <f aca="false">AI170*AH170</f>
        <v>-95</v>
      </c>
      <c r="AK170" s="23" t="n">
        <v>0</v>
      </c>
      <c r="AL170" s="23" t="n">
        <v>200</v>
      </c>
      <c r="AN170" s="24" t="s">
        <v>879</v>
      </c>
      <c r="AO170" s="24" t="s">
        <v>880</v>
      </c>
    </row>
    <row r="171" customFormat="false" ht="12" hidden="false" customHeight="false" outlineLevel="0" collapsed="false">
      <c r="A171" s="1" t="n">
        <v>168</v>
      </c>
      <c r="B171" s="23" t="s">
        <v>36</v>
      </c>
      <c r="C171" s="23" t="s">
        <v>174</v>
      </c>
      <c r="D171" s="23" t="s">
        <v>175</v>
      </c>
      <c r="E171" s="23" t="s">
        <v>869</v>
      </c>
      <c r="F171" s="23" t="s">
        <v>870</v>
      </c>
      <c r="G171" s="23" t="s">
        <v>871</v>
      </c>
      <c r="H171" s="23" t="s">
        <v>872</v>
      </c>
      <c r="I171" s="24" t="s">
        <v>881</v>
      </c>
      <c r="J171" s="23" t="str">
        <f aca="false">J170</f>
        <v>Moser, 1925</v>
      </c>
      <c r="K171" s="23" t="s">
        <v>875</v>
      </c>
      <c r="L171" s="23" t="n">
        <f aca="false">L170</f>
        <v>1925</v>
      </c>
      <c r="N171" s="24" t="s">
        <v>876</v>
      </c>
      <c r="O171" s="23" t="s">
        <v>877</v>
      </c>
      <c r="P171" s="23" t="str">
        <f aca="false">P170</f>
        <v>Alvarino,1980</v>
      </c>
      <c r="Q171" s="23" t="n">
        <v>741</v>
      </c>
      <c r="Y171" s="23" t="n">
        <v>59</v>
      </c>
      <c r="Z171" s="23" t="n">
        <v>0</v>
      </c>
      <c r="AB171" s="25" t="n">
        <f aca="false">Y171+(Z171/60)+(AA171/3600)</f>
        <v>59</v>
      </c>
      <c r="AC171" s="25" t="n">
        <f aca="false">AB171*-1</f>
        <v>-59</v>
      </c>
      <c r="AE171" s="23" t="n">
        <v>95</v>
      </c>
      <c r="AF171" s="23" t="n">
        <v>0</v>
      </c>
      <c r="AH171" s="23" t="n">
        <v>-1</v>
      </c>
      <c r="AI171" s="25" t="n">
        <f aca="false">AE171+(AF171/60)+(AG171/3600)</f>
        <v>95</v>
      </c>
      <c r="AJ171" s="25" t="n">
        <f aca="false">AI171*AH171</f>
        <v>-95</v>
      </c>
      <c r="AK171" s="23" t="n">
        <v>200</v>
      </c>
      <c r="AL171" s="23" t="n">
        <v>1000</v>
      </c>
      <c r="AN171" s="24" t="s">
        <v>879</v>
      </c>
      <c r="AO171" s="24" t="s">
        <v>880</v>
      </c>
    </row>
    <row r="172" customFormat="false" ht="12" hidden="false" customHeight="false" outlineLevel="0" collapsed="false">
      <c r="A172" s="1" t="n">
        <v>169</v>
      </c>
      <c r="B172" s="23" t="s">
        <v>36</v>
      </c>
      <c r="C172" s="23" t="s">
        <v>174</v>
      </c>
      <c r="D172" s="23" t="s">
        <v>175</v>
      </c>
      <c r="E172" s="23" t="s">
        <v>869</v>
      </c>
      <c r="F172" s="23" t="s">
        <v>870</v>
      </c>
      <c r="G172" s="23" t="s">
        <v>871</v>
      </c>
      <c r="H172" s="23" t="s">
        <v>872</v>
      </c>
      <c r="I172" s="24" t="s">
        <v>873</v>
      </c>
      <c r="J172" s="23" t="str">
        <f aca="false">J171</f>
        <v>Moser, 1925</v>
      </c>
      <c r="K172" s="23" t="s">
        <v>875</v>
      </c>
      <c r="L172" s="23" t="n">
        <f aca="false">L171</f>
        <v>1925</v>
      </c>
      <c r="N172" s="24" t="s">
        <v>876</v>
      </c>
      <c r="O172" s="23" t="s">
        <v>877</v>
      </c>
      <c r="P172" s="23" t="str">
        <f aca="false">P171</f>
        <v>Alvarino,1980</v>
      </c>
      <c r="Q172" s="23" t="n">
        <v>742</v>
      </c>
      <c r="Y172" s="23" t="n">
        <v>59</v>
      </c>
      <c r="Z172" s="23" t="n">
        <v>0</v>
      </c>
      <c r="AB172" s="25" t="n">
        <f aca="false">Y172+(Z172/60)+(AA172/3600)</f>
        <v>59</v>
      </c>
      <c r="AC172" s="25" t="n">
        <f aca="false">AB172*-1</f>
        <v>-59</v>
      </c>
      <c r="AE172" s="23" t="n">
        <v>95</v>
      </c>
      <c r="AF172" s="23" t="n">
        <v>0</v>
      </c>
      <c r="AH172" s="23" t="n">
        <v>-1</v>
      </c>
      <c r="AI172" s="25" t="n">
        <f aca="false">AE172+(AF172/60)+(AG172/3600)</f>
        <v>95</v>
      </c>
      <c r="AJ172" s="25" t="n">
        <f aca="false">AI172*AH172</f>
        <v>-95</v>
      </c>
      <c r="AK172" s="23" t="n">
        <v>0</v>
      </c>
      <c r="AL172" s="23" t="n">
        <v>200</v>
      </c>
      <c r="AN172" s="24" t="s">
        <v>879</v>
      </c>
      <c r="AO172" s="24" t="s">
        <v>880</v>
      </c>
    </row>
    <row r="173" customFormat="false" ht="12" hidden="false" customHeight="false" outlineLevel="0" collapsed="false">
      <c r="A173" s="1" t="n">
        <v>170</v>
      </c>
      <c r="B173" s="23" t="s">
        <v>36</v>
      </c>
      <c r="C173" s="23" t="s">
        <v>174</v>
      </c>
      <c r="D173" s="23" t="s">
        <v>175</v>
      </c>
      <c r="E173" s="23" t="s">
        <v>869</v>
      </c>
      <c r="F173" s="23" t="s">
        <v>870</v>
      </c>
      <c r="G173" s="23" t="s">
        <v>871</v>
      </c>
      <c r="H173" s="23" t="s">
        <v>872</v>
      </c>
      <c r="I173" s="24" t="s">
        <v>881</v>
      </c>
      <c r="J173" s="23" t="str">
        <f aca="false">J172</f>
        <v>Moser, 1925</v>
      </c>
      <c r="K173" s="23" t="s">
        <v>875</v>
      </c>
      <c r="L173" s="23" t="n">
        <f aca="false">L172</f>
        <v>1925</v>
      </c>
      <c r="N173" s="24" t="s">
        <v>876</v>
      </c>
      <c r="O173" s="23" t="s">
        <v>877</v>
      </c>
      <c r="P173" s="23" t="str">
        <f aca="false">P172</f>
        <v>Alvarino,1980</v>
      </c>
      <c r="Q173" s="23" t="n">
        <v>742</v>
      </c>
      <c r="Y173" s="23" t="n">
        <v>59</v>
      </c>
      <c r="Z173" s="23" t="n">
        <v>0</v>
      </c>
      <c r="AB173" s="25" t="n">
        <f aca="false">Y173+(Z173/60)+(AA173/3600)</f>
        <v>59</v>
      </c>
      <c r="AC173" s="25" t="n">
        <f aca="false">AB173*-1</f>
        <v>-59</v>
      </c>
      <c r="AE173" s="23" t="n">
        <v>95</v>
      </c>
      <c r="AF173" s="23" t="n">
        <v>0</v>
      </c>
      <c r="AH173" s="23" t="n">
        <v>-1</v>
      </c>
      <c r="AI173" s="25" t="n">
        <f aca="false">AE173+(AF173/60)+(AG173/3600)</f>
        <v>95</v>
      </c>
      <c r="AJ173" s="25" t="n">
        <f aca="false">AI173*AH173</f>
        <v>-95</v>
      </c>
      <c r="AK173" s="23" t="n">
        <v>200</v>
      </c>
      <c r="AL173" s="23" t="n">
        <v>1000</v>
      </c>
      <c r="AN173" s="24" t="s">
        <v>879</v>
      </c>
      <c r="AO173" s="24" t="s">
        <v>880</v>
      </c>
    </row>
    <row r="174" customFormat="false" ht="12" hidden="false" customHeight="false" outlineLevel="0" collapsed="false">
      <c r="A174" s="1" t="n">
        <v>171</v>
      </c>
      <c r="B174" s="23" t="s">
        <v>36</v>
      </c>
      <c r="C174" s="23" t="s">
        <v>174</v>
      </c>
      <c r="D174" s="23" t="s">
        <v>175</v>
      </c>
      <c r="E174" s="23" t="s">
        <v>869</v>
      </c>
      <c r="F174" s="23" t="s">
        <v>870</v>
      </c>
      <c r="G174" s="23" t="s">
        <v>871</v>
      </c>
      <c r="H174" s="23" t="s">
        <v>872</v>
      </c>
      <c r="I174" s="24" t="s">
        <v>873</v>
      </c>
      <c r="J174" s="23" t="str">
        <f aca="false">J173</f>
        <v>Moser, 1925</v>
      </c>
      <c r="K174" s="23" t="s">
        <v>875</v>
      </c>
      <c r="L174" s="23" t="n">
        <f aca="false">L173</f>
        <v>1925</v>
      </c>
      <c r="N174" s="24" t="s">
        <v>876</v>
      </c>
      <c r="O174" s="23" t="s">
        <v>877</v>
      </c>
      <c r="P174" s="23" t="str">
        <f aca="false">P173</f>
        <v>Alvarino,1980</v>
      </c>
      <c r="Q174" s="23" t="n">
        <v>744</v>
      </c>
      <c r="Y174" s="23" t="n">
        <v>59</v>
      </c>
      <c r="Z174" s="23" t="n">
        <v>0</v>
      </c>
      <c r="AB174" s="25" t="n">
        <f aca="false">Y174+(Z174/60)+(AA174/3600)</f>
        <v>59</v>
      </c>
      <c r="AC174" s="25" t="n">
        <f aca="false">AB174*-1</f>
        <v>-59</v>
      </c>
      <c r="AE174" s="23" t="n">
        <v>99</v>
      </c>
      <c r="AF174" s="23" t="n">
        <v>45</v>
      </c>
      <c r="AH174" s="23" t="n">
        <v>-1</v>
      </c>
      <c r="AI174" s="25" t="n">
        <f aca="false">AE174+(AF174/60)+(AG174/3600)</f>
        <v>99.75</v>
      </c>
      <c r="AJ174" s="25" t="n">
        <f aca="false">AI174*AH174</f>
        <v>-99.75</v>
      </c>
      <c r="AK174" s="23" t="n">
        <v>0</v>
      </c>
      <c r="AL174" s="23" t="n">
        <v>200</v>
      </c>
      <c r="AN174" s="24" t="s">
        <v>879</v>
      </c>
      <c r="AO174" s="24" t="s">
        <v>880</v>
      </c>
    </row>
    <row r="175" customFormat="false" ht="12" hidden="false" customHeight="false" outlineLevel="0" collapsed="false">
      <c r="A175" s="1" t="n">
        <v>172</v>
      </c>
      <c r="B175" s="23" t="s">
        <v>36</v>
      </c>
      <c r="C175" s="23" t="s">
        <v>174</v>
      </c>
      <c r="D175" s="23" t="s">
        <v>175</v>
      </c>
      <c r="E175" s="23" t="s">
        <v>869</v>
      </c>
      <c r="F175" s="23" t="s">
        <v>870</v>
      </c>
      <c r="G175" s="23" t="s">
        <v>871</v>
      </c>
      <c r="H175" s="23" t="s">
        <v>872</v>
      </c>
      <c r="I175" s="24" t="s">
        <v>881</v>
      </c>
      <c r="J175" s="23" t="str">
        <f aca="false">J174</f>
        <v>Moser, 1925</v>
      </c>
      <c r="K175" s="23" t="s">
        <v>875</v>
      </c>
      <c r="L175" s="23" t="n">
        <f aca="false">L174</f>
        <v>1925</v>
      </c>
      <c r="N175" s="24" t="s">
        <v>876</v>
      </c>
      <c r="O175" s="23" t="s">
        <v>877</v>
      </c>
      <c r="P175" s="23" t="str">
        <f aca="false">P174</f>
        <v>Alvarino,1980</v>
      </c>
      <c r="Q175" s="23" t="n">
        <v>744</v>
      </c>
      <c r="Y175" s="23" t="n">
        <v>59</v>
      </c>
      <c r="Z175" s="23" t="n">
        <v>0</v>
      </c>
      <c r="AB175" s="25" t="n">
        <f aca="false">Y175+(Z175/60)+(AA175/3600)</f>
        <v>59</v>
      </c>
      <c r="AC175" s="25" t="n">
        <f aca="false">AB175*-1</f>
        <v>-59</v>
      </c>
      <c r="AE175" s="23" t="n">
        <v>99</v>
      </c>
      <c r="AF175" s="23" t="n">
        <v>45</v>
      </c>
      <c r="AH175" s="23" t="n">
        <v>-1</v>
      </c>
      <c r="AI175" s="25" t="n">
        <f aca="false">AE175+(AF175/60)+(AG175/3600)</f>
        <v>99.75</v>
      </c>
      <c r="AJ175" s="25" t="n">
        <f aca="false">AI175*AH175</f>
        <v>-99.75</v>
      </c>
      <c r="AK175" s="23" t="n">
        <v>200</v>
      </c>
      <c r="AL175" s="23" t="n">
        <v>1000</v>
      </c>
      <c r="AN175" s="24" t="s">
        <v>879</v>
      </c>
      <c r="AO175" s="24" t="s">
        <v>880</v>
      </c>
    </row>
    <row r="176" customFormat="false" ht="12" hidden="false" customHeight="false" outlineLevel="0" collapsed="false">
      <c r="A176" s="1" t="n">
        <v>173</v>
      </c>
      <c r="B176" s="23" t="s">
        <v>36</v>
      </c>
      <c r="C176" s="23" t="s">
        <v>174</v>
      </c>
      <c r="D176" s="23" t="s">
        <v>175</v>
      </c>
      <c r="E176" s="23" t="s">
        <v>869</v>
      </c>
      <c r="F176" s="23" t="s">
        <v>870</v>
      </c>
      <c r="G176" s="23" t="s">
        <v>871</v>
      </c>
      <c r="H176" s="23" t="s">
        <v>872</v>
      </c>
      <c r="I176" s="24" t="s">
        <v>873</v>
      </c>
      <c r="J176" s="23" t="str">
        <f aca="false">J175</f>
        <v>Moser, 1925</v>
      </c>
      <c r="K176" s="23" t="s">
        <v>875</v>
      </c>
      <c r="L176" s="23" t="n">
        <f aca="false">L175</f>
        <v>1925</v>
      </c>
      <c r="N176" s="24" t="s">
        <v>876</v>
      </c>
      <c r="O176" s="23" t="s">
        <v>877</v>
      </c>
      <c r="P176" s="23" t="str">
        <f aca="false">P175</f>
        <v>Alvarino,1980</v>
      </c>
      <c r="Q176" s="23" t="n">
        <v>745</v>
      </c>
      <c r="Y176" s="23" t="n">
        <v>59</v>
      </c>
      <c r="Z176" s="23" t="n">
        <v>0</v>
      </c>
      <c r="AB176" s="25" t="n">
        <f aca="false">Y176+(Z176/60)+(AA176/3600)</f>
        <v>59</v>
      </c>
      <c r="AC176" s="25" t="n">
        <f aca="false">AB176*-1</f>
        <v>-59</v>
      </c>
      <c r="AE176" s="23" t="n">
        <v>99</v>
      </c>
      <c r="AF176" s="23" t="n">
        <v>45</v>
      </c>
      <c r="AH176" s="23" t="n">
        <v>-1</v>
      </c>
      <c r="AI176" s="25" t="n">
        <f aca="false">AE176+(AF176/60)+(AG176/3600)</f>
        <v>99.75</v>
      </c>
      <c r="AJ176" s="25" t="n">
        <f aca="false">AI176*AH176</f>
        <v>-99.75</v>
      </c>
      <c r="AK176" s="23" t="n">
        <v>0</v>
      </c>
      <c r="AL176" s="23" t="n">
        <v>200</v>
      </c>
      <c r="AN176" s="24" t="s">
        <v>879</v>
      </c>
      <c r="AO176" s="24" t="s">
        <v>880</v>
      </c>
    </row>
    <row r="177" customFormat="false" ht="12" hidden="false" customHeight="false" outlineLevel="0" collapsed="false">
      <c r="A177" s="1" t="n">
        <v>174</v>
      </c>
      <c r="B177" s="23" t="s">
        <v>36</v>
      </c>
      <c r="C177" s="23" t="s">
        <v>174</v>
      </c>
      <c r="D177" s="23" t="s">
        <v>175</v>
      </c>
      <c r="E177" s="23" t="s">
        <v>869</v>
      </c>
      <c r="F177" s="23" t="s">
        <v>870</v>
      </c>
      <c r="G177" s="23" t="s">
        <v>871</v>
      </c>
      <c r="H177" s="23" t="s">
        <v>872</v>
      </c>
      <c r="I177" s="24" t="s">
        <v>881</v>
      </c>
      <c r="J177" s="23" t="str">
        <f aca="false">J176</f>
        <v>Moser, 1925</v>
      </c>
      <c r="K177" s="23" t="s">
        <v>875</v>
      </c>
      <c r="L177" s="23" t="n">
        <f aca="false">L176</f>
        <v>1925</v>
      </c>
      <c r="N177" s="24" t="s">
        <v>876</v>
      </c>
      <c r="O177" s="23" t="s">
        <v>877</v>
      </c>
      <c r="P177" s="23" t="str">
        <f aca="false">P176</f>
        <v>Alvarino,1980</v>
      </c>
      <c r="Q177" s="23" t="n">
        <v>745</v>
      </c>
      <c r="Y177" s="23" t="n">
        <v>59</v>
      </c>
      <c r="Z177" s="23" t="n">
        <v>0</v>
      </c>
      <c r="AB177" s="25" t="n">
        <f aca="false">Y177+(Z177/60)+(AA177/3600)</f>
        <v>59</v>
      </c>
      <c r="AC177" s="25" t="n">
        <f aca="false">AB177*-1</f>
        <v>-59</v>
      </c>
      <c r="AE177" s="23" t="n">
        <v>99</v>
      </c>
      <c r="AF177" s="23" t="n">
        <v>45</v>
      </c>
      <c r="AH177" s="23" t="n">
        <v>-1</v>
      </c>
      <c r="AI177" s="25" t="n">
        <f aca="false">AE177+(AF177/60)+(AG177/3600)</f>
        <v>99.75</v>
      </c>
      <c r="AJ177" s="25" t="n">
        <f aca="false">AI177*AH177</f>
        <v>-99.75</v>
      </c>
      <c r="AK177" s="23" t="n">
        <v>200</v>
      </c>
      <c r="AL177" s="23" t="n">
        <v>1000</v>
      </c>
      <c r="AN177" s="24" t="s">
        <v>879</v>
      </c>
      <c r="AO177" s="24" t="s">
        <v>880</v>
      </c>
    </row>
    <row r="178" customFormat="false" ht="12" hidden="false" customHeight="false" outlineLevel="0" collapsed="false">
      <c r="A178" s="1" t="n">
        <v>175</v>
      </c>
      <c r="B178" s="23" t="s">
        <v>36</v>
      </c>
      <c r="C178" s="23" t="s">
        <v>174</v>
      </c>
      <c r="D178" s="23" t="s">
        <v>175</v>
      </c>
      <c r="E178" s="23" t="s">
        <v>869</v>
      </c>
      <c r="F178" s="23" t="s">
        <v>870</v>
      </c>
      <c r="G178" s="23" t="s">
        <v>871</v>
      </c>
      <c r="H178" s="23" t="s">
        <v>872</v>
      </c>
      <c r="I178" s="24" t="s">
        <v>873</v>
      </c>
      <c r="J178" s="23" t="str">
        <f aca="false">J177</f>
        <v>Moser, 1925</v>
      </c>
      <c r="K178" s="23" t="s">
        <v>875</v>
      </c>
      <c r="L178" s="23" t="n">
        <f aca="false">L177</f>
        <v>1925</v>
      </c>
      <c r="N178" s="24" t="s">
        <v>876</v>
      </c>
      <c r="O178" s="23" t="s">
        <v>877</v>
      </c>
      <c r="P178" s="23" t="str">
        <f aca="false">P177</f>
        <v>Alvarino,1980</v>
      </c>
      <c r="Q178" s="23" t="n">
        <v>746</v>
      </c>
      <c r="Y178" s="23" t="n">
        <v>59</v>
      </c>
      <c r="Z178" s="23" t="n">
        <v>0</v>
      </c>
      <c r="AB178" s="25" t="n">
        <f aca="false">Y178+(Z178/60)+(AA178/3600)</f>
        <v>59</v>
      </c>
      <c r="AC178" s="25" t="n">
        <f aca="false">AB178*-1</f>
        <v>-59</v>
      </c>
      <c r="AE178" s="23" t="n">
        <v>99</v>
      </c>
      <c r="AF178" s="23" t="n">
        <v>45</v>
      </c>
      <c r="AH178" s="23" t="n">
        <v>-1</v>
      </c>
      <c r="AI178" s="25" t="n">
        <f aca="false">AE178+(AF178/60)+(AG178/3600)</f>
        <v>99.75</v>
      </c>
      <c r="AJ178" s="25" t="n">
        <f aca="false">AI178*AH178</f>
        <v>-99.75</v>
      </c>
      <c r="AK178" s="23" t="n">
        <v>0</v>
      </c>
      <c r="AL178" s="23" t="n">
        <v>200</v>
      </c>
      <c r="AN178" s="24" t="s">
        <v>879</v>
      </c>
      <c r="AO178" s="24" t="s">
        <v>880</v>
      </c>
    </row>
    <row r="179" customFormat="false" ht="12" hidden="false" customHeight="false" outlineLevel="0" collapsed="false">
      <c r="A179" s="1" t="n">
        <v>176</v>
      </c>
      <c r="B179" s="23" t="s">
        <v>36</v>
      </c>
      <c r="C179" s="23" t="s">
        <v>174</v>
      </c>
      <c r="D179" s="23" t="s">
        <v>175</v>
      </c>
      <c r="E179" s="23" t="s">
        <v>869</v>
      </c>
      <c r="F179" s="23" t="s">
        <v>870</v>
      </c>
      <c r="G179" s="23" t="s">
        <v>871</v>
      </c>
      <c r="H179" s="23" t="s">
        <v>872</v>
      </c>
      <c r="I179" s="24" t="s">
        <v>881</v>
      </c>
      <c r="J179" s="23" t="str">
        <f aca="false">J178</f>
        <v>Moser, 1925</v>
      </c>
      <c r="K179" s="23" t="s">
        <v>875</v>
      </c>
      <c r="L179" s="23" t="n">
        <f aca="false">L178</f>
        <v>1925</v>
      </c>
      <c r="N179" s="24" t="s">
        <v>876</v>
      </c>
      <c r="O179" s="23" t="s">
        <v>877</v>
      </c>
      <c r="P179" s="23" t="str">
        <f aca="false">P178</f>
        <v>Alvarino,1980</v>
      </c>
      <c r="Q179" s="23" t="n">
        <v>746</v>
      </c>
      <c r="Y179" s="23" t="n">
        <v>59</v>
      </c>
      <c r="Z179" s="23" t="n">
        <v>0</v>
      </c>
      <c r="AB179" s="25" t="n">
        <f aca="false">Y179+(Z179/60)+(AA179/3600)</f>
        <v>59</v>
      </c>
      <c r="AC179" s="25" t="n">
        <f aca="false">AB179*-1</f>
        <v>-59</v>
      </c>
      <c r="AE179" s="23" t="n">
        <v>99</v>
      </c>
      <c r="AF179" s="23" t="n">
        <v>45</v>
      </c>
      <c r="AH179" s="23" t="n">
        <v>-1</v>
      </c>
      <c r="AI179" s="25" t="n">
        <f aca="false">AE179+(AF179/60)+(AG179/3600)</f>
        <v>99.75</v>
      </c>
      <c r="AJ179" s="25" t="n">
        <f aca="false">AI179*AH179</f>
        <v>-99.75</v>
      </c>
      <c r="AK179" s="23" t="n">
        <v>200</v>
      </c>
      <c r="AL179" s="23" t="n">
        <v>1000</v>
      </c>
      <c r="AN179" s="24" t="s">
        <v>879</v>
      </c>
      <c r="AO179" s="24" t="s">
        <v>880</v>
      </c>
    </row>
    <row r="180" customFormat="false" ht="12" hidden="false" customHeight="false" outlineLevel="0" collapsed="false">
      <c r="A180" s="1" t="n">
        <v>177</v>
      </c>
      <c r="B180" s="23" t="s">
        <v>36</v>
      </c>
      <c r="C180" s="23" t="s">
        <v>174</v>
      </c>
      <c r="D180" s="23" t="s">
        <v>175</v>
      </c>
      <c r="E180" s="23" t="s">
        <v>869</v>
      </c>
      <c r="F180" s="23" t="s">
        <v>870</v>
      </c>
      <c r="G180" s="23" t="s">
        <v>871</v>
      </c>
      <c r="H180" s="23" t="s">
        <v>872</v>
      </c>
      <c r="I180" s="24" t="s">
        <v>873</v>
      </c>
      <c r="J180" s="23" t="str">
        <f aca="false">J179</f>
        <v>Moser, 1925</v>
      </c>
      <c r="K180" s="23" t="s">
        <v>875</v>
      </c>
      <c r="L180" s="23" t="n">
        <f aca="false">L179</f>
        <v>1925</v>
      </c>
      <c r="N180" s="24" t="s">
        <v>876</v>
      </c>
      <c r="O180" s="23" t="s">
        <v>877</v>
      </c>
      <c r="P180" s="23" t="str">
        <f aca="false">P179</f>
        <v>Alvarino,1980</v>
      </c>
      <c r="Q180" s="23" t="n">
        <v>747</v>
      </c>
      <c r="Y180" s="23" t="n">
        <v>59</v>
      </c>
      <c r="Z180" s="23" t="n">
        <v>0</v>
      </c>
      <c r="AB180" s="25" t="n">
        <f aca="false">Y180+(Z180/60)+(AA180/3600)</f>
        <v>59</v>
      </c>
      <c r="AC180" s="25" t="n">
        <f aca="false">AB180*-1</f>
        <v>-59</v>
      </c>
      <c r="AE180" s="23" t="n">
        <v>99</v>
      </c>
      <c r="AF180" s="23" t="n">
        <v>45</v>
      </c>
      <c r="AH180" s="23" t="n">
        <v>-1</v>
      </c>
      <c r="AI180" s="25" t="n">
        <f aca="false">AE180+(AF180/60)+(AG180/3600)</f>
        <v>99.75</v>
      </c>
      <c r="AJ180" s="25" t="n">
        <f aca="false">AI180*AH180</f>
        <v>-99.75</v>
      </c>
      <c r="AK180" s="23" t="n">
        <v>0</v>
      </c>
      <c r="AL180" s="23" t="n">
        <v>200</v>
      </c>
      <c r="AN180" s="24" t="s">
        <v>879</v>
      </c>
      <c r="AO180" s="24" t="s">
        <v>880</v>
      </c>
    </row>
    <row r="181" customFormat="false" ht="12" hidden="false" customHeight="false" outlineLevel="0" collapsed="false">
      <c r="A181" s="1" t="n">
        <v>178</v>
      </c>
      <c r="B181" s="23" t="s">
        <v>36</v>
      </c>
      <c r="C181" s="23" t="s">
        <v>174</v>
      </c>
      <c r="D181" s="23" t="s">
        <v>175</v>
      </c>
      <c r="E181" s="23" t="s">
        <v>869</v>
      </c>
      <c r="F181" s="23" t="s">
        <v>870</v>
      </c>
      <c r="G181" s="23" t="s">
        <v>871</v>
      </c>
      <c r="H181" s="23" t="s">
        <v>872</v>
      </c>
      <c r="I181" s="24" t="s">
        <v>881</v>
      </c>
      <c r="J181" s="23" t="str">
        <f aca="false">J180</f>
        <v>Moser, 1925</v>
      </c>
      <c r="K181" s="23" t="s">
        <v>875</v>
      </c>
      <c r="L181" s="23" t="n">
        <f aca="false">L180</f>
        <v>1925</v>
      </c>
      <c r="N181" s="24" t="s">
        <v>876</v>
      </c>
      <c r="O181" s="23" t="s">
        <v>877</v>
      </c>
      <c r="P181" s="23" t="str">
        <f aca="false">P180</f>
        <v>Alvarino,1980</v>
      </c>
      <c r="Q181" s="23" t="n">
        <v>747</v>
      </c>
      <c r="Y181" s="23" t="n">
        <v>59</v>
      </c>
      <c r="Z181" s="23" t="n">
        <v>0</v>
      </c>
      <c r="AB181" s="25" t="n">
        <f aca="false">Y181+(Z181/60)+(AA181/3600)</f>
        <v>59</v>
      </c>
      <c r="AC181" s="25" t="n">
        <f aca="false">AB181*-1</f>
        <v>-59</v>
      </c>
      <c r="AE181" s="23" t="n">
        <v>99</v>
      </c>
      <c r="AF181" s="23" t="n">
        <v>45</v>
      </c>
      <c r="AH181" s="23" t="n">
        <v>-1</v>
      </c>
      <c r="AI181" s="25" t="n">
        <f aca="false">AE181+(AF181/60)+(AG181/3600)</f>
        <v>99.75</v>
      </c>
      <c r="AJ181" s="25" t="n">
        <f aca="false">AI181*AH181</f>
        <v>-99.75</v>
      </c>
      <c r="AK181" s="23" t="n">
        <v>200</v>
      </c>
      <c r="AL181" s="23" t="n">
        <v>1000</v>
      </c>
      <c r="AN181" s="24" t="s">
        <v>879</v>
      </c>
      <c r="AO181" s="24" t="s">
        <v>880</v>
      </c>
    </row>
    <row r="182" customFormat="false" ht="12" hidden="false" customHeight="false" outlineLevel="0" collapsed="false">
      <c r="A182" s="1" t="n">
        <v>179</v>
      </c>
      <c r="B182" s="23" t="s">
        <v>36</v>
      </c>
      <c r="C182" s="23" t="s">
        <v>174</v>
      </c>
      <c r="D182" s="23" t="s">
        <v>175</v>
      </c>
      <c r="E182" s="23" t="s">
        <v>869</v>
      </c>
      <c r="F182" s="23" t="s">
        <v>870</v>
      </c>
      <c r="G182" s="23" t="s">
        <v>871</v>
      </c>
      <c r="H182" s="23" t="s">
        <v>872</v>
      </c>
      <c r="I182" s="24" t="s">
        <v>873</v>
      </c>
      <c r="J182" s="23" t="str">
        <f aca="false">J181</f>
        <v>Moser, 1925</v>
      </c>
      <c r="K182" s="23" t="s">
        <v>875</v>
      </c>
      <c r="L182" s="23" t="n">
        <f aca="false">L181</f>
        <v>1925</v>
      </c>
      <c r="N182" s="24" t="s">
        <v>876</v>
      </c>
      <c r="O182" s="23" t="s">
        <v>877</v>
      </c>
      <c r="P182" s="23" t="str">
        <f aca="false">P181</f>
        <v>Alvarino,1980</v>
      </c>
      <c r="Q182" s="23" t="n">
        <v>748</v>
      </c>
      <c r="Y182" s="23" t="n">
        <v>59</v>
      </c>
      <c r="Z182" s="23" t="n">
        <v>0</v>
      </c>
      <c r="AB182" s="25" t="n">
        <f aca="false">Y182+(Z182/60)+(AA182/3600)</f>
        <v>59</v>
      </c>
      <c r="AC182" s="25" t="n">
        <f aca="false">AB182*-1</f>
        <v>-59</v>
      </c>
      <c r="AE182" s="23" t="n">
        <v>99</v>
      </c>
      <c r="AF182" s="23" t="n">
        <v>45</v>
      </c>
      <c r="AH182" s="23" t="n">
        <v>-1</v>
      </c>
      <c r="AI182" s="25" t="n">
        <f aca="false">AE182+(AF182/60)+(AG182/3600)</f>
        <v>99.75</v>
      </c>
      <c r="AJ182" s="25" t="n">
        <f aca="false">AI182*AH182</f>
        <v>-99.75</v>
      </c>
      <c r="AK182" s="23" t="n">
        <v>0</v>
      </c>
      <c r="AL182" s="23" t="n">
        <v>200</v>
      </c>
      <c r="AN182" s="24" t="s">
        <v>879</v>
      </c>
      <c r="AO182" s="24" t="s">
        <v>880</v>
      </c>
    </row>
    <row r="183" customFormat="false" ht="12" hidden="false" customHeight="false" outlineLevel="0" collapsed="false">
      <c r="A183" s="1" t="n">
        <v>180</v>
      </c>
      <c r="B183" s="23" t="s">
        <v>36</v>
      </c>
      <c r="C183" s="23" t="s">
        <v>174</v>
      </c>
      <c r="D183" s="23" t="s">
        <v>175</v>
      </c>
      <c r="E183" s="23" t="s">
        <v>869</v>
      </c>
      <c r="F183" s="23" t="s">
        <v>870</v>
      </c>
      <c r="G183" s="23" t="s">
        <v>871</v>
      </c>
      <c r="H183" s="23" t="s">
        <v>872</v>
      </c>
      <c r="I183" s="24" t="s">
        <v>881</v>
      </c>
      <c r="J183" s="23" t="str">
        <f aca="false">J182</f>
        <v>Moser, 1925</v>
      </c>
      <c r="K183" s="23" t="s">
        <v>875</v>
      </c>
      <c r="L183" s="23" t="n">
        <f aca="false">L182</f>
        <v>1925</v>
      </c>
      <c r="N183" s="24" t="s">
        <v>876</v>
      </c>
      <c r="O183" s="23" t="s">
        <v>877</v>
      </c>
      <c r="P183" s="23" t="str">
        <f aca="false">P182</f>
        <v>Alvarino,1980</v>
      </c>
      <c r="Q183" s="23" t="n">
        <v>748</v>
      </c>
      <c r="Y183" s="23" t="n">
        <v>59</v>
      </c>
      <c r="Z183" s="23" t="n">
        <v>0</v>
      </c>
      <c r="AB183" s="25" t="n">
        <f aca="false">Y183+(Z183/60)+(AA183/3600)</f>
        <v>59</v>
      </c>
      <c r="AC183" s="25" t="n">
        <f aca="false">AB183*-1</f>
        <v>-59</v>
      </c>
      <c r="AE183" s="23" t="n">
        <v>99</v>
      </c>
      <c r="AF183" s="23" t="n">
        <v>45</v>
      </c>
      <c r="AH183" s="23" t="n">
        <v>-1</v>
      </c>
      <c r="AI183" s="25" t="n">
        <f aca="false">AE183+(AF183/60)+(AG183/3600)</f>
        <v>99.75</v>
      </c>
      <c r="AJ183" s="25" t="n">
        <f aca="false">AI183*AH183</f>
        <v>-99.75</v>
      </c>
      <c r="AK183" s="23" t="n">
        <v>200</v>
      </c>
      <c r="AL183" s="23" t="n">
        <v>1000</v>
      </c>
      <c r="AN183" s="24" t="s">
        <v>879</v>
      </c>
      <c r="AO183" s="24" t="s">
        <v>880</v>
      </c>
    </row>
    <row r="184" customFormat="false" ht="12" hidden="false" customHeight="false" outlineLevel="0" collapsed="false">
      <c r="A184" s="1" t="n">
        <v>181</v>
      </c>
      <c r="B184" s="23" t="s">
        <v>36</v>
      </c>
      <c r="C184" s="23" t="s">
        <v>174</v>
      </c>
      <c r="D184" s="23" t="s">
        <v>175</v>
      </c>
      <c r="E184" s="23" t="s">
        <v>869</v>
      </c>
      <c r="F184" s="23" t="s">
        <v>870</v>
      </c>
      <c r="G184" s="23" t="s">
        <v>871</v>
      </c>
      <c r="H184" s="23" t="s">
        <v>872</v>
      </c>
      <c r="I184" s="24" t="s">
        <v>873</v>
      </c>
      <c r="J184" s="23" t="str">
        <f aca="false">J183</f>
        <v>Moser, 1925</v>
      </c>
      <c r="K184" s="23" t="s">
        <v>875</v>
      </c>
      <c r="L184" s="23" t="n">
        <f aca="false">L183</f>
        <v>1925</v>
      </c>
      <c r="N184" s="24" t="s">
        <v>876</v>
      </c>
      <c r="O184" s="23" t="s">
        <v>877</v>
      </c>
      <c r="P184" s="23" t="str">
        <f aca="false">P183</f>
        <v>Alvarino,1980</v>
      </c>
      <c r="Q184" s="23" t="n">
        <v>749</v>
      </c>
      <c r="Y184" s="23" t="n">
        <v>59</v>
      </c>
      <c r="Z184" s="23" t="n">
        <v>0</v>
      </c>
      <c r="AB184" s="25" t="n">
        <f aca="false">Y184+(Z184/60)+(AA184/3600)</f>
        <v>59</v>
      </c>
      <c r="AC184" s="25" t="n">
        <f aca="false">AB184*-1</f>
        <v>-59</v>
      </c>
      <c r="AE184" s="23" t="n">
        <v>99</v>
      </c>
      <c r="AF184" s="23" t="n">
        <v>45</v>
      </c>
      <c r="AH184" s="23" t="n">
        <v>-1</v>
      </c>
      <c r="AI184" s="25" t="n">
        <f aca="false">AE184+(AF184/60)+(AG184/3600)</f>
        <v>99.75</v>
      </c>
      <c r="AJ184" s="25" t="n">
        <f aca="false">AI184*AH184</f>
        <v>-99.75</v>
      </c>
      <c r="AK184" s="23" t="n">
        <v>0</v>
      </c>
      <c r="AL184" s="23" t="n">
        <v>200</v>
      </c>
      <c r="AN184" s="24" t="s">
        <v>879</v>
      </c>
      <c r="AO184" s="24" t="s">
        <v>880</v>
      </c>
    </row>
    <row r="185" customFormat="false" ht="12" hidden="false" customHeight="false" outlineLevel="0" collapsed="false">
      <c r="A185" s="1" t="n">
        <v>182</v>
      </c>
      <c r="B185" s="23" t="s">
        <v>36</v>
      </c>
      <c r="C185" s="23" t="s">
        <v>174</v>
      </c>
      <c r="D185" s="23" t="s">
        <v>175</v>
      </c>
      <c r="E185" s="23" t="s">
        <v>869</v>
      </c>
      <c r="F185" s="23" t="s">
        <v>870</v>
      </c>
      <c r="G185" s="23" t="s">
        <v>871</v>
      </c>
      <c r="H185" s="23" t="s">
        <v>872</v>
      </c>
      <c r="I185" s="24" t="s">
        <v>881</v>
      </c>
      <c r="J185" s="23" t="str">
        <f aca="false">J184</f>
        <v>Moser, 1925</v>
      </c>
      <c r="K185" s="23" t="s">
        <v>875</v>
      </c>
      <c r="L185" s="23" t="n">
        <f aca="false">L184</f>
        <v>1925</v>
      </c>
      <c r="N185" s="24" t="s">
        <v>876</v>
      </c>
      <c r="O185" s="23" t="s">
        <v>877</v>
      </c>
      <c r="P185" s="23" t="str">
        <f aca="false">P184</f>
        <v>Alvarino,1980</v>
      </c>
      <c r="Q185" s="23" t="n">
        <v>749</v>
      </c>
      <c r="Y185" s="23" t="n">
        <v>59</v>
      </c>
      <c r="Z185" s="23" t="n">
        <v>0</v>
      </c>
      <c r="AB185" s="25" t="n">
        <f aca="false">Y185+(Z185/60)+(AA185/3600)</f>
        <v>59</v>
      </c>
      <c r="AC185" s="25" t="n">
        <f aca="false">AB185*-1</f>
        <v>-59</v>
      </c>
      <c r="AE185" s="23" t="n">
        <v>99</v>
      </c>
      <c r="AF185" s="23" t="n">
        <v>45</v>
      </c>
      <c r="AH185" s="23" t="n">
        <v>-1</v>
      </c>
      <c r="AI185" s="25" t="n">
        <f aca="false">AE185+(AF185/60)+(AG185/3600)</f>
        <v>99.75</v>
      </c>
      <c r="AJ185" s="25" t="n">
        <f aca="false">AI185*AH185</f>
        <v>-99.75</v>
      </c>
      <c r="AK185" s="23" t="n">
        <v>200</v>
      </c>
      <c r="AL185" s="23" t="n">
        <v>1000</v>
      </c>
      <c r="AN185" s="24" t="s">
        <v>879</v>
      </c>
      <c r="AO185" s="24" t="s">
        <v>880</v>
      </c>
    </row>
    <row r="186" customFormat="false" ht="12" hidden="false" customHeight="false" outlineLevel="0" collapsed="false">
      <c r="A186" s="1" t="n">
        <v>183</v>
      </c>
      <c r="B186" s="23" t="s">
        <v>36</v>
      </c>
      <c r="C186" s="23" t="s">
        <v>174</v>
      </c>
      <c r="D186" s="23" t="s">
        <v>175</v>
      </c>
      <c r="E186" s="23" t="s">
        <v>869</v>
      </c>
      <c r="F186" s="23" t="s">
        <v>870</v>
      </c>
      <c r="G186" s="23" t="s">
        <v>871</v>
      </c>
      <c r="H186" s="23" t="s">
        <v>872</v>
      </c>
      <c r="I186" s="24" t="s">
        <v>873</v>
      </c>
      <c r="J186" s="23" t="str">
        <f aca="false">J185</f>
        <v>Moser, 1925</v>
      </c>
      <c r="K186" s="23" t="s">
        <v>875</v>
      </c>
      <c r="L186" s="23" t="n">
        <f aca="false">L185</f>
        <v>1925</v>
      </c>
      <c r="N186" s="24" t="s">
        <v>876</v>
      </c>
      <c r="O186" s="23" t="s">
        <v>877</v>
      </c>
      <c r="P186" s="23" t="str">
        <f aca="false">P185</f>
        <v>Alvarino,1980</v>
      </c>
      <c r="Q186" s="23" t="n">
        <v>751</v>
      </c>
      <c r="Y186" s="23" t="n">
        <v>58</v>
      </c>
      <c r="Z186" s="23" t="n">
        <v>0</v>
      </c>
      <c r="AB186" s="25" t="n">
        <f aca="false">Y186+(Z186/60)+(AA186/3600)</f>
        <v>58</v>
      </c>
      <c r="AC186" s="25" t="n">
        <f aca="false">AB186*-1</f>
        <v>-58</v>
      </c>
      <c r="AE186" s="23" t="n">
        <v>100</v>
      </c>
      <c r="AF186" s="23" t="n">
        <v>0</v>
      </c>
      <c r="AH186" s="23" t="n">
        <v>-1</v>
      </c>
      <c r="AI186" s="25" t="n">
        <f aca="false">AE186+(AF186/60)+(AG186/3600)</f>
        <v>100</v>
      </c>
      <c r="AJ186" s="25" t="n">
        <f aca="false">AI186*AH186</f>
        <v>-100</v>
      </c>
      <c r="AK186" s="23" t="n">
        <v>0</v>
      </c>
      <c r="AL186" s="23" t="n">
        <v>200</v>
      </c>
      <c r="AN186" s="24" t="s">
        <v>879</v>
      </c>
      <c r="AO186" s="24" t="s">
        <v>880</v>
      </c>
    </row>
    <row r="187" customFormat="false" ht="12" hidden="false" customHeight="false" outlineLevel="0" collapsed="false">
      <c r="A187" s="1" t="n">
        <v>184</v>
      </c>
      <c r="B187" s="23" t="s">
        <v>36</v>
      </c>
      <c r="C187" s="23" t="s">
        <v>174</v>
      </c>
      <c r="D187" s="23" t="s">
        <v>175</v>
      </c>
      <c r="E187" s="23" t="s">
        <v>869</v>
      </c>
      <c r="F187" s="23" t="s">
        <v>870</v>
      </c>
      <c r="G187" s="23" t="s">
        <v>871</v>
      </c>
      <c r="H187" s="23" t="s">
        <v>872</v>
      </c>
      <c r="I187" s="24" t="s">
        <v>881</v>
      </c>
      <c r="J187" s="23" t="str">
        <f aca="false">J186</f>
        <v>Moser, 1925</v>
      </c>
      <c r="K187" s="23" t="s">
        <v>875</v>
      </c>
      <c r="L187" s="23" t="n">
        <f aca="false">L186</f>
        <v>1925</v>
      </c>
      <c r="N187" s="24" t="s">
        <v>876</v>
      </c>
      <c r="O187" s="23" t="s">
        <v>877</v>
      </c>
      <c r="P187" s="23" t="str">
        <f aca="false">P186</f>
        <v>Alvarino,1980</v>
      </c>
      <c r="Q187" s="23" t="n">
        <v>751</v>
      </c>
      <c r="Y187" s="23" t="n">
        <v>58</v>
      </c>
      <c r="Z187" s="23" t="n">
        <v>0</v>
      </c>
      <c r="AB187" s="25" t="n">
        <f aca="false">Y187+(Z187/60)+(AA187/3600)</f>
        <v>58</v>
      </c>
      <c r="AC187" s="25" t="n">
        <f aca="false">AB187*-1</f>
        <v>-58</v>
      </c>
      <c r="AE187" s="23" t="n">
        <v>100</v>
      </c>
      <c r="AF187" s="23" t="n">
        <v>0</v>
      </c>
      <c r="AH187" s="23" t="n">
        <v>-1</v>
      </c>
      <c r="AI187" s="25" t="n">
        <f aca="false">AE187+(AF187/60)+(AG187/3600)</f>
        <v>100</v>
      </c>
      <c r="AJ187" s="25" t="n">
        <f aca="false">AI187*AH187</f>
        <v>-100</v>
      </c>
      <c r="AK187" s="23" t="n">
        <v>200</v>
      </c>
      <c r="AL187" s="23" t="n">
        <v>1000</v>
      </c>
      <c r="AN187" s="24" t="s">
        <v>879</v>
      </c>
      <c r="AO187" s="24" t="s">
        <v>880</v>
      </c>
    </row>
    <row r="188" customFormat="false" ht="12" hidden="false" customHeight="false" outlineLevel="0" collapsed="false">
      <c r="A188" s="1" t="n">
        <v>185</v>
      </c>
      <c r="B188" s="23" t="s">
        <v>36</v>
      </c>
      <c r="C188" s="23" t="s">
        <v>174</v>
      </c>
      <c r="D188" s="23" t="s">
        <v>175</v>
      </c>
      <c r="E188" s="23" t="s">
        <v>869</v>
      </c>
      <c r="F188" s="23" t="s">
        <v>870</v>
      </c>
      <c r="G188" s="23" t="s">
        <v>871</v>
      </c>
      <c r="H188" s="23" t="s">
        <v>872</v>
      </c>
      <c r="I188" s="24" t="s">
        <v>873</v>
      </c>
      <c r="J188" s="23" t="str">
        <f aca="false">J187</f>
        <v>Moser, 1925</v>
      </c>
      <c r="K188" s="23" t="s">
        <v>875</v>
      </c>
      <c r="L188" s="23" t="n">
        <f aca="false">L187</f>
        <v>1925</v>
      </c>
      <c r="N188" s="24" t="s">
        <v>876</v>
      </c>
      <c r="O188" s="23" t="s">
        <v>877</v>
      </c>
      <c r="P188" s="23" t="str">
        <f aca="false">P187</f>
        <v>Alvarino,1980</v>
      </c>
      <c r="Q188" s="23" t="n">
        <v>752</v>
      </c>
      <c r="Y188" s="23" t="n">
        <v>58</v>
      </c>
      <c r="Z188" s="23" t="n">
        <v>0</v>
      </c>
      <c r="AB188" s="25" t="n">
        <f aca="false">Y188+(Z188/60)+(AA188/3600)</f>
        <v>58</v>
      </c>
      <c r="AC188" s="25" t="n">
        <f aca="false">AB188*-1</f>
        <v>-58</v>
      </c>
      <c r="AE188" s="23" t="n">
        <v>100</v>
      </c>
      <c r="AF188" s="23" t="n">
        <v>0</v>
      </c>
      <c r="AH188" s="23" t="n">
        <v>-1</v>
      </c>
      <c r="AI188" s="25" t="n">
        <f aca="false">AE188+(AF188/60)+(AG188/3600)</f>
        <v>100</v>
      </c>
      <c r="AJ188" s="25" t="n">
        <f aca="false">AI188*AH188</f>
        <v>-100</v>
      </c>
      <c r="AK188" s="23" t="n">
        <v>0</v>
      </c>
      <c r="AL188" s="23" t="n">
        <v>200</v>
      </c>
      <c r="AN188" s="24" t="s">
        <v>879</v>
      </c>
      <c r="AO188" s="24" t="s">
        <v>880</v>
      </c>
    </row>
    <row r="189" customFormat="false" ht="12" hidden="false" customHeight="false" outlineLevel="0" collapsed="false">
      <c r="A189" s="1" t="n">
        <v>186</v>
      </c>
      <c r="B189" s="23" t="s">
        <v>36</v>
      </c>
      <c r="C189" s="23" t="s">
        <v>174</v>
      </c>
      <c r="D189" s="23" t="s">
        <v>175</v>
      </c>
      <c r="E189" s="23" t="s">
        <v>869</v>
      </c>
      <c r="F189" s="23" t="s">
        <v>870</v>
      </c>
      <c r="G189" s="23" t="s">
        <v>871</v>
      </c>
      <c r="H189" s="23" t="s">
        <v>872</v>
      </c>
      <c r="I189" s="24" t="s">
        <v>881</v>
      </c>
      <c r="J189" s="23" t="str">
        <f aca="false">J188</f>
        <v>Moser, 1925</v>
      </c>
      <c r="K189" s="23" t="s">
        <v>875</v>
      </c>
      <c r="L189" s="23" t="n">
        <f aca="false">L188</f>
        <v>1925</v>
      </c>
      <c r="N189" s="24" t="s">
        <v>876</v>
      </c>
      <c r="O189" s="23" t="s">
        <v>877</v>
      </c>
      <c r="P189" s="23" t="str">
        <f aca="false">P188</f>
        <v>Alvarino,1980</v>
      </c>
      <c r="Q189" s="23" t="n">
        <v>752</v>
      </c>
      <c r="Y189" s="23" t="n">
        <v>58</v>
      </c>
      <c r="Z189" s="23" t="n">
        <v>0</v>
      </c>
      <c r="AB189" s="25" t="n">
        <f aca="false">Y189+(Z189/60)+(AA189/3600)</f>
        <v>58</v>
      </c>
      <c r="AC189" s="25" t="n">
        <f aca="false">AB189*-1</f>
        <v>-58</v>
      </c>
      <c r="AE189" s="23" t="n">
        <v>100</v>
      </c>
      <c r="AF189" s="23" t="n">
        <v>0</v>
      </c>
      <c r="AH189" s="23" t="n">
        <v>-1</v>
      </c>
      <c r="AI189" s="25" t="n">
        <f aca="false">AE189+(AF189/60)+(AG189/3600)</f>
        <v>100</v>
      </c>
      <c r="AJ189" s="25" t="n">
        <f aca="false">AI189*AH189</f>
        <v>-100</v>
      </c>
      <c r="AK189" s="23" t="n">
        <v>200</v>
      </c>
      <c r="AL189" s="23" t="n">
        <v>1000</v>
      </c>
      <c r="AN189" s="24" t="s">
        <v>879</v>
      </c>
      <c r="AO189" s="24" t="s">
        <v>880</v>
      </c>
    </row>
    <row r="190" customFormat="false" ht="12" hidden="false" customHeight="false" outlineLevel="0" collapsed="false">
      <c r="A190" s="1" t="n">
        <v>187</v>
      </c>
      <c r="B190" s="23" t="s">
        <v>36</v>
      </c>
      <c r="C190" s="23" t="s">
        <v>174</v>
      </c>
      <c r="D190" s="23" t="s">
        <v>175</v>
      </c>
      <c r="E190" s="23" t="s">
        <v>869</v>
      </c>
      <c r="F190" s="23" t="s">
        <v>870</v>
      </c>
      <c r="G190" s="23" t="s">
        <v>871</v>
      </c>
      <c r="H190" s="23" t="s">
        <v>872</v>
      </c>
      <c r="I190" s="24" t="s">
        <v>873</v>
      </c>
      <c r="J190" s="23" t="str">
        <f aca="false">J189</f>
        <v>Moser, 1925</v>
      </c>
      <c r="K190" s="23" t="s">
        <v>875</v>
      </c>
      <c r="L190" s="23" t="n">
        <f aca="false">L189</f>
        <v>1925</v>
      </c>
      <c r="N190" s="24" t="s">
        <v>876</v>
      </c>
      <c r="O190" s="23" t="s">
        <v>877</v>
      </c>
      <c r="P190" s="23" t="str">
        <f aca="false">P189</f>
        <v>Alvarino,1980</v>
      </c>
      <c r="Q190" s="23" t="n">
        <v>753</v>
      </c>
      <c r="Y190" s="23" t="n">
        <v>58</v>
      </c>
      <c r="Z190" s="23" t="n">
        <v>0</v>
      </c>
      <c r="AB190" s="25" t="n">
        <f aca="false">Y190+(Z190/60)+(AA190/3600)</f>
        <v>58</v>
      </c>
      <c r="AC190" s="25" t="n">
        <f aca="false">AB190*-1</f>
        <v>-58</v>
      </c>
      <c r="AE190" s="23" t="n">
        <v>100</v>
      </c>
      <c r="AF190" s="23" t="n">
        <v>0</v>
      </c>
      <c r="AH190" s="23" t="n">
        <v>-1</v>
      </c>
      <c r="AI190" s="25" t="n">
        <f aca="false">AE190+(AF190/60)+(AG190/3600)</f>
        <v>100</v>
      </c>
      <c r="AJ190" s="25" t="n">
        <f aca="false">AI190*AH190</f>
        <v>-100</v>
      </c>
      <c r="AK190" s="23" t="n">
        <v>0</v>
      </c>
      <c r="AL190" s="23" t="n">
        <v>200</v>
      </c>
      <c r="AN190" s="24" t="s">
        <v>879</v>
      </c>
      <c r="AO190" s="24" t="s">
        <v>880</v>
      </c>
    </row>
    <row r="191" customFormat="false" ht="12" hidden="false" customHeight="false" outlineLevel="0" collapsed="false">
      <c r="A191" s="1" t="n">
        <v>188</v>
      </c>
      <c r="B191" s="23" t="s">
        <v>36</v>
      </c>
      <c r="C191" s="23" t="s">
        <v>174</v>
      </c>
      <c r="D191" s="23" t="s">
        <v>175</v>
      </c>
      <c r="E191" s="23" t="s">
        <v>869</v>
      </c>
      <c r="F191" s="23" t="s">
        <v>870</v>
      </c>
      <c r="G191" s="23" t="s">
        <v>871</v>
      </c>
      <c r="H191" s="23" t="s">
        <v>872</v>
      </c>
      <c r="I191" s="24" t="s">
        <v>881</v>
      </c>
      <c r="J191" s="23" t="str">
        <f aca="false">J190</f>
        <v>Moser, 1925</v>
      </c>
      <c r="K191" s="23" t="s">
        <v>875</v>
      </c>
      <c r="L191" s="23" t="n">
        <f aca="false">L190</f>
        <v>1925</v>
      </c>
      <c r="N191" s="24" t="s">
        <v>876</v>
      </c>
      <c r="O191" s="23" t="s">
        <v>877</v>
      </c>
      <c r="P191" s="23" t="str">
        <f aca="false">P190</f>
        <v>Alvarino,1980</v>
      </c>
      <c r="Q191" s="23" t="n">
        <v>753</v>
      </c>
      <c r="Y191" s="23" t="n">
        <v>58</v>
      </c>
      <c r="Z191" s="23" t="n">
        <v>0</v>
      </c>
      <c r="AB191" s="25" t="n">
        <f aca="false">Y191+(Z191/60)+(AA191/3600)</f>
        <v>58</v>
      </c>
      <c r="AC191" s="25" t="n">
        <f aca="false">AB191*-1</f>
        <v>-58</v>
      </c>
      <c r="AE191" s="23" t="n">
        <v>100</v>
      </c>
      <c r="AF191" s="23" t="n">
        <v>0</v>
      </c>
      <c r="AH191" s="23" t="n">
        <v>-1</v>
      </c>
      <c r="AI191" s="25" t="n">
        <f aca="false">AE191+(AF191/60)+(AG191/3600)</f>
        <v>100</v>
      </c>
      <c r="AJ191" s="25" t="n">
        <f aca="false">AI191*AH191</f>
        <v>-100</v>
      </c>
      <c r="AK191" s="23" t="n">
        <v>200</v>
      </c>
      <c r="AL191" s="23" t="n">
        <v>1000</v>
      </c>
      <c r="AN191" s="24" t="s">
        <v>879</v>
      </c>
      <c r="AO191" s="24" t="s">
        <v>880</v>
      </c>
    </row>
    <row r="192" customFormat="false" ht="12" hidden="false" customHeight="false" outlineLevel="0" collapsed="false">
      <c r="A192" s="1" t="n">
        <v>189</v>
      </c>
      <c r="B192" s="23" t="s">
        <v>36</v>
      </c>
      <c r="C192" s="23" t="s">
        <v>174</v>
      </c>
      <c r="D192" s="23" t="s">
        <v>175</v>
      </c>
      <c r="E192" s="23" t="s">
        <v>869</v>
      </c>
      <c r="F192" s="23" t="s">
        <v>870</v>
      </c>
      <c r="G192" s="23" t="s">
        <v>871</v>
      </c>
      <c r="H192" s="23" t="s">
        <v>872</v>
      </c>
      <c r="I192" s="24" t="s">
        <v>873</v>
      </c>
      <c r="J192" s="23" t="str">
        <f aca="false">J191</f>
        <v>Moser, 1925</v>
      </c>
      <c r="K192" s="23" t="s">
        <v>875</v>
      </c>
      <c r="L192" s="23" t="n">
        <f aca="false">L191</f>
        <v>1925</v>
      </c>
      <c r="N192" s="24" t="s">
        <v>876</v>
      </c>
      <c r="O192" s="23" t="s">
        <v>877</v>
      </c>
      <c r="P192" s="23" t="str">
        <f aca="false">P191</f>
        <v>Alvarino,1980</v>
      </c>
      <c r="Q192" s="23" t="n">
        <v>754</v>
      </c>
      <c r="Y192" s="23" t="n">
        <v>58</v>
      </c>
      <c r="Z192" s="23" t="n">
        <v>0</v>
      </c>
      <c r="AB192" s="25" t="n">
        <f aca="false">Y192+(Z192/60)+(AA192/3600)</f>
        <v>58</v>
      </c>
      <c r="AC192" s="25" t="n">
        <f aca="false">AB192*-1</f>
        <v>-58</v>
      </c>
      <c r="AE192" s="23" t="n">
        <v>100</v>
      </c>
      <c r="AF192" s="23" t="n">
        <v>0</v>
      </c>
      <c r="AH192" s="23" t="n">
        <v>-1</v>
      </c>
      <c r="AI192" s="25" t="n">
        <f aca="false">AE192+(AF192/60)+(AG192/3600)</f>
        <v>100</v>
      </c>
      <c r="AJ192" s="25" t="n">
        <f aca="false">AI192*AH192</f>
        <v>-100</v>
      </c>
      <c r="AK192" s="23" t="n">
        <v>0</v>
      </c>
      <c r="AL192" s="23" t="n">
        <v>200</v>
      </c>
      <c r="AN192" s="24" t="s">
        <v>879</v>
      </c>
      <c r="AO192" s="24" t="s">
        <v>880</v>
      </c>
    </row>
    <row r="193" customFormat="false" ht="12" hidden="false" customHeight="false" outlineLevel="0" collapsed="false">
      <c r="A193" s="1" t="n">
        <v>190</v>
      </c>
      <c r="B193" s="23" t="s">
        <v>36</v>
      </c>
      <c r="C193" s="23" t="s">
        <v>174</v>
      </c>
      <c r="D193" s="23" t="s">
        <v>175</v>
      </c>
      <c r="E193" s="23" t="s">
        <v>869</v>
      </c>
      <c r="F193" s="23" t="s">
        <v>870</v>
      </c>
      <c r="G193" s="23" t="s">
        <v>871</v>
      </c>
      <c r="H193" s="23" t="s">
        <v>872</v>
      </c>
      <c r="I193" s="24" t="s">
        <v>881</v>
      </c>
      <c r="J193" s="23" t="str">
        <f aca="false">J192</f>
        <v>Moser, 1925</v>
      </c>
      <c r="K193" s="23" t="s">
        <v>875</v>
      </c>
      <c r="L193" s="23" t="n">
        <f aca="false">L192</f>
        <v>1925</v>
      </c>
      <c r="N193" s="24" t="s">
        <v>876</v>
      </c>
      <c r="O193" s="23" t="s">
        <v>877</v>
      </c>
      <c r="P193" s="23" t="str">
        <f aca="false">P192</f>
        <v>Alvarino,1980</v>
      </c>
      <c r="Q193" s="23" t="n">
        <v>754</v>
      </c>
      <c r="Y193" s="23" t="n">
        <v>58</v>
      </c>
      <c r="Z193" s="23" t="n">
        <v>0</v>
      </c>
      <c r="AB193" s="25" t="n">
        <f aca="false">Y193+(Z193/60)+(AA193/3600)</f>
        <v>58</v>
      </c>
      <c r="AC193" s="25" t="n">
        <f aca="false">AB193*-1</f>
        <v>-58</v>
      </c>
      <c r="AE193" s="23" t="n">
        <v>100</v>
      </c>
      <c r="AF193" s="23" t="n">
        <v>0</v>
      </c>
      <c r="AH193" s="23" t="n">
        <v>-1</v>
      </c>
      <c r="AI193" s="25" t="n">
        <f aca="false">AE193+(AF193/60)+(AG193/3600)</f>
        <v>100</v>
      </c>
      <c r="AJ193" s="25" t="n">
        <f aca="false">AI193*AH193</f>
        <v>-100</v>
      </c>
      <c r="AK193" s="23" t="n">
        <v>200</v>
      </c>
      <c r="AL193" s="23" t="n">
        <v>1000</v>
      </c>
      <c r="AN193" s="24" t="s">
        <v>879</v>
      </c>
      <c r="AO193" s="24" t="s">
        <v>880</v>
      </c>
    </row>
    <row r="194" customFormat="false" ht="12" hidden="false" customHeight="false" outlineLevel="0" collapsed="false">
      <c r="A194" s="1" t="n">
        <v>191</v>
      </c>
      <c r="B194" s="23" t="s">
        <v>36</v>
      </c>
      <c r="C194" s="23" t="s">
        <v>174</v>
      </c>
      <c r="D194" s="23" t="s">
        <v>175</v>
      </c>
      <c r="E194" s="23" t="s">
        <v>869</v>
      </c>
      <c r="F194" s="23" t="s">
        <v>870</v>
      </c>
      <c r="G194" s="23" t="s">
        <v>871</v>
      </c>
      <c r="H194" s="23" t="s">
        <v>872</v>
      </c>
      <c r="I194" s="24" t="s">
        <v>873</v>
      </c>
      <c r="J194" s="23" t="str">
        <f aca="false">J193</f>
        <v>Moser, 1925</v>
      </c>
      <c r="K194" s="23" t="s">
        <v>875</v>
      </c>
      <c r="L194" s="23" t="n">
        <f aca="false">L193</f>
        <v>1925</v>
      </c>
      <c r="N194" s="24" t="s">
        <v>876</v>
      </c>
      <c r="O194" s="23" t="s">
        <v>877</v>
      </c>
      <c r="P194" s="23" t="str">
        <f aca="false">P193</f>
        <v>Alvarino,1980</v>
      </c>
      <c r="Q194" s="23" t="n">
        <v>755</v>
      </c>
      <c r="Y194" s="23" t="n">
        <v>58</v>
      </c>
      <c r="Z194" s="23" t="n">
        <v>0</v>
      </c>
      <c r="AB194" s="25" t="n">
        <f aca="false">Y194+(Z194/60)+(AA194/3600)</f>
        <v>58</v>
      </c>
      <c r="AC194" s="25" t="n">
        <f aca="false">AB194*-1</f>
        <v>-58</v>
      </c>
      <c r="AE194" s="23" t="n">
        <v>100</v>
      </c>
      <c r="AF194" s="23" t="n">
        <v>0</v>
      </c>
      <c r="AH194" s="23" t="n">
        <v>-1</v>
      </c>
      <c r="AI194" s="25" t="n">
        <f aca="false">AE194+(AF194/60)+(AG194/3600)</f>
        <v>100</v>
      </c>
      <c r="AJ194" s="25" t="n">
        <f aca="false">AI194*AH194</f>
        <v>-100</v>
      </c>
      <c r="AK194" s="23" t="n">
        <v>0</v>
      </c>
      <c r="AL194" s="23" t="n">
        <v>200</v>
      </c>
      <c r="AN194" s="24" t="s">
        <v>879</v>
      </c>
      <c r="AO194" s="24" t="s">
        <v>880</v>
      </c>
    </row>
    <row r="195" customFormat="false" ht="12" hidden="false" customHeight="false" outlineLevel="0" collapsed="false">
      <c r="A195" s="1" t="n">
        <v>192</v>
      </c>
      <c r="B195" s="23" t="s">
        <v>36</v>
      </c>
      <c r="C195" s="23" t="s">
        <v>174</v>
      </c>
      <c r="D195" s="23" t="s">
        <v>175</v>
      </c>
      <c r="E195" s="23" t="s">
        <v>869</v>
      </c>
      <c r="F195" s="23" t="s">
        <v>870</v>
      </c>
      <c r="G195" s="23" t="s">
        <v>871</v>
      </c>
      <c r="H195" s="23" t="s">
        <v>872</v>
      </c>
      <c r="I195" s="24" t="s">
        <v>881</v>
      </c>
      <c r="J195" s="23" t="str">
        <f aca="false">J194</f>
        <v>Moser, 1925</v>
      </c>
      <c r="K195" s="23" t="s">
        <v>875</v>
      </c>
      <c r="L195" s="23" t="n">
        <f aca="false">L194</f>
        <v>1925</v>
      </c>
      <c r="N195" s="24" t="s">
        <v>876</v>
      </c>
      <c r="O195" s="23" t="s">
        <v>877</v>
      </c>
      <c r="P195" s="23" t="str">
        <f aca="false">P194</f>
        <v>Alvarino,1980</v>
      </c>
      <c r="Q195" s="23" t="n">
        <v>755</v>
      </c>
      <c r="Y195" s="23" t="n">
        <v>58</v>
      </c>
      <c r="Z195" s="23" t="n">
        <v>0</v>
      </c>
      <c r="AB195" s="25" t="n">
        <f aca="false">Y195+(Z195/60)+(AA195/3600)</f>
        <v>58</v>
      </c>
      <c r="AC195" s="25" t="n">
        <f aca="false">AB195*-1</f>
        <v>-58</v>
      </c>
      <c r="AE195" s="23" t="n">
        <v>100</v>
      </c>
      <c r="AF195" s="23" t="n">
        <v>0</v>
      </c>
      <c r="AH195" s="23" t="n">
        <v>-1</v>
      </c>
      <c r="AI195" s="25" t="n">
        <f aca="false">AE195+(AF195/60)+(AG195/3600)</f>
        <v>100</v>
      </c>
      <c r="AJ195" s="25" t="n">
        <f aca="false">AI195*AH195</f>
        <v>-100</v>
      </c>
      <c r="AK195" s="23" t="n">
        <v>200</v>
      </c>
      <c r="AL195" s="23" t="n">
        <v>1000</v>
      </c>
      <c r="AN195" s="24" t="s">
        <v>879</v>
      </c>
      <c r="AO195" s="24" t="s">
        <v>880</v>
      </c>
    </row>
    <row r="196" customFormat="false" ht="12" hidden="false" customHeight="false" outlineLevel="0" collapsed="false">
      <c r="A196" s="1" t="n">
        <v>193</v>
      </c>
      <c r="B196" s="23" t="s">
        <v>36</v>
      </c>
      <c r="C196" s="23" t="s">
        <v>174</v>
      </c>
      <c r="D196" s="23" t="s">
        <v>175</v>
      </c>
      <c r="E196" s="23" t="s">
        <v>869</v>
      </c>
      <c r="F196" s="23" t="s">
        <v>870</v>
      </c>
      <c r="G196" s="23" t="s">
        <v>871</v>
      </c>
      <c r="H196" s="23" t="s">
        <v>872</v>
      </c>
      <c r="I196" s="24" t="s">
        <v>873</v>
      </c>
      <c r="J196" s="23" t="str">
        <f aca="false">J195</f>
        <v>Moser, 1925</v>
      </c>
      <c r="K196" s="23" t="s">
        <v>875</v>
      </c>
      <c r="L196" s="23" t="n">
        <f aca="false">L195</f>
        <v>1925</v>
      </c>
      <c r="N196" s="24" t="s">
        <v>876</v>
      </c>
      <c r="O196" s="23" t="s">
        <v>877</v>
      </c>
      <c r="P196" s="23" t="str">
        <f aca="false">P195</f>
        <v>Alvarino,1980</v>
      </c>
      <c r="Q196" s="23" t="n">
        <v>757</v>
      </c>
      <c r="Y196" s="23" t="n">
        <v>61</v>
      </c>
      <c r="Z196" s="23" t="n">
        <v>0</v>
      </c>
      <c r="AB196" s="25" t="n">
        <f aca="false">Y196+(Z196/60)+(AA196/3600)</f>
        <v>61</v>
      </c>
      <c r="AC196" s="25" t="n">
        <f aca="false">AB196*-1</f>
        <v>-61</v>
      </c>
      <c r="AE196" s="23" t="n">
        <v>100</v>
      </c>
      <c r="AF196" s="23" t="n">
        <v>0</v>
      </c>
      <c r="AH196" s="23" t="n">
        <v>-1</v>
      </c>
      <c r="AI196" s="25" t="n">
        <f aca="false">AE196+(AF196/60)+(AG196/3600)</f>
        <v>100</v>
      </c>
      <c r="AJ196" s="25" t="n">
        <f aca="false">AI196*AH196</f>
        <v>-100</v>
      </c>
      <c r="AK196" s="23" t="n">
        <v>0</v>
      </c>
      <c r="AL196" s="23" t="n">
        <v>200</v>
      </c>
      <c r="AN196" s="24" t="s">
        <v>879</v>
      </c>
      <c r="AO196" s="24" t="s">
        <v>880</v>
      </c>
    </row>
    <row r="197" customFormat="false" ht="12" hidden="false" customHeight="false" outlineLevel="0" collapsed="false">
      <c r="A197" s="1" t="n">
        <v>194</v>
      </c>
      <c r="B197" s="23" t="s">
        <v>36</v>
      </c>
      <c r="C197" s="23" t="s">
        <v>174</v>
      </c>
      <c r="D197" s="23" t="s">
        <v>175</v>
      </c>
      <c r="E197" s="23" t="s">
        <v>869</v>
      </c>
      <c r="F197" s="23" t="s">
        <v>870</v>
      </c>
      <c r="G197" s="23" t="s">
        <v>871</v>
      </c>
      <c r="H197" s="23" t="s">
        <v>872</v>
      </c>
      <c r="I197" s="24" t="s">
        <v>881</v>
      </c>
      <c r="J197" s="23" t="str">
        <f aca="false">J196</f>
        <v>Moser, 1925</v>
      </c>
      <c r="K197" s="23" t="s">
        <v>875</v>
      </c>
      <c r="L197" s="23" t="n">
        <f aca="false">L196</f>
        <v>1925</v>
      </c>
      <c r="N197" s="24" t="s">
        <v>876</v>
      </c>
      <c r="O197" s="23" t="s">
        <v>877</v>
      </c>
      <c r="P197" s="23" t="str">
        <f aca="false">P196</f>
        <v>Alvarino,1980</v>
      </c>
      <c r="Q197" s="23" t="n">
        <v>757</v>
      </c>
      <c r="Y197" s="23" t="n">
        <v>61</v>
      </c>
      <c r="Z197" s="23" t="n">
        <v>0</v>
      </c>
      <c r="AB197" s="25" t="n">
        <f aca="false">Y197+(Z197/60)+(AA197/3600)</f>
        <v>61</v>
      </c>
      <c r="AC197" s="25" t="n">
        <f aca="false">AB197*-1</f>
        <v>-61</v>
      </c>
      <c r="AE197" s="23" t="n">
        <v>100</v>
      </c>
      <c r="AF197" s="23" t="n">
        <v>0</v>
      </c>
      <c r="AH197" s="23" t="n">
        <v>-1</v>
      </c>
      <c r="AI197" s="25" t="n">
        <f aca="false">AE197+(AF197/60)+(AG197/3600)</f>
        <v>100</v>
      </c>
      <c r="AJ197" s="25" t="n">
        <f aca="false">AI197*AH197</f>
        <v>-100</v>
      </c>
      <c r="AK197" s="23" t="n">
        <v>200</v>
      </c>
      <c r="AL197" s="23" t="n">
        <v>1000</v>
      </c>
      <c r="AN197" s="24" t="s">
        <v>879</v>
      </c>
      <c r="AO197" s="24" t="s">
        <v>880</v>
      </c>
    </row>
    <row r="198" customFormat="false" ht="12" hidden="false" customHeight="false" outlineLevel="0" collapsed="false">
      <c r="A198" s="1" t="n">
        <v>195</v>
      </c>
      <c r="B198" s="23" t="s">
        <v>36</v>
      </c>
      <c r="C198" s="23" t="s">
        <v>174</v>
      </c>
      <c r="D198" s="23" t="s">
        <v>175</v>
      </c>
      <c r="E198" s="23" t="s">
        <v>869</v>
      </c>
      <c r="F198" s="23" t="s">
        <v>870</v>
      </c>
      <c r="G198" s="23" t="s">
        <v>871</v>
      </c>
      <c r="H198" s="23" t="s">
        <v>872</v>
      </c>
      <c r="I198" s="24" t="s">
        <v>873</v>
      </c>
      <c r="J198" s="23" t="str">
        <f aca="false">J197</f>
        <v>Moser, 1925</v>
      </c>
      <c r="K198" s="23" t="s">
        <v>875</v>
      </c>
      <c r="L198" s="23" t="n">
        <f aca="false">L197</f>
        <v>1925</v>
      </c>
      <c r="N198" s="24" t="s">
        <v>876</v>
      </c>
      <c r="O198" s="23" t="s">
        <v>877</v>
      </c>
      <c r="P198" s="23" t="str">
        <f aca="false">P197</f>
        <v>Alvarino,1980</v>
      </c>
      <c r="Q198" s="23" t="n">
        <v>758</v>
      </c>
      <c r="Y198" s="23" t="n">
        <v>61</v>
      </c>
      <c r="Z198" s="23" t="n">
        <v>0</v>
      </c>
      <c r="AB198" s="25" t="n">
        <f aca="false">Y198+(Z198/60)+(AA198/3600)</f>
        <v>61</v>
      </c>
      <c r="AC198" s="25" t="n">
        <f aca="false">AB198*-1</f>
        <v>-61</v>
      </c>
      <c r="AE198" s="23" t="n">
        <v>100</v>
      </c>
      <c r="AF198" s="23" t="n">
        <v>0</v>
      </c>
      <c r="AH198" s="23" t="n">
        <v>-1</v>
      </c>
      <c r="AI198" s="25" t="n">
        <f aca="false">AE198+(AF198/60)+(AG198/3600)</f>
        <v>100</v>
      </c>
      <c r="AJ198" s="25" t="n">
        <f aca="false">AI198*AH198</f>
        <v>-100</v>
      </c>
      <c r="AK198" s="23" t="n">
        <v>0</v>
      </c>
      <c r="AL198" s="23" t="n">
        <v>200</v>
      </c>
      <c r="AN198" s="24" t="s">
        <v>879</v>
      </c>
      <c r="AO198" s="24" t="s">
        <v>880</v>
      </c>
    </row>
    <row r="199" customFormat="false" ht="12" hidden="false" customHeight="false" outlineLevel="0" collapsed="false">
      <c r="A199" s="1" t="n">
        <v>196</v>
      </c>
      <c r="B199" s="23" t="s">
        <v>36</v>
      </c>
      <c r="C199" s="23" t="s">
        <v>174</v>
      </c>
      <c r="D199" s="23" t="s">
        <v>175</v>
      </c>
      <c r="E199" s="23" t="s">
        <v>869</v>
      </c>
      <c r="F199" s="23" t="s">
        <v>870</v>
      </c>
      <c r="G199" s="23" t="s">
        <v>871</v>
      </c>
      <c r="H199" s="23" t="s">
        <v>872</v>
      </c>
      <c r="I199" s="24" t="s">
        <v>881</v>
      </c>
      <c r="J199" s="23" t="str">
        <f aca="false">J198</f>
        <v>Moser, 1925</v>
      </c>
      <c r="K199" s="23" t="s">
        <v>875</v>
      </c>
      <c r="L199" s="23" t="n">
        <f aca="false">L198</f>
        <v>1925</v>
      </c>
      <c r="N199" s="24" t="s">
        <v>876</v>
      </c>
      <c r="O199" s="23" t="s">
        <v>877</v>
      </c>
      <c r="P199" s="23" t="str">
        <f aca="false">P198</f>
        <v>Alvarino,1980</v>
      </c>
      <c r="Q199" s="23" t="n">
        <v>758</v>
      </c>
      <c r="Y199" s="23" t="n">
        <v>61</v>
      </c>
      <c r="Z199" s="23" t="n">
        <v>0</v>
      </c>
      <c r="AB199" s="25" t="n">
        <f aca="false">Y199+(Z199/60)+(AA199/3600)</f>
        <v>61</v>
      </c>
      <c r="AC199" s="25" t="n">
        <f aca="false">AB199*-1</f>
        <v>-61</v>
      </c>
      <c r="AE199" s="23" t="n">
        <v>100</v>
      </c>
      <c r="AF199" s="23" t="n">
        <v>0</v>
      </c>
      <c r="AH199" s="23" t="n">
        <v>-1</v>
      </c>
      <c r="AI199" s="25" t="n">
        <f aca="false">AE199+(AF199/60)+(AG199/3600)</f>
        <v>100</v>
      </c>
      <c r="AJ199" s="25" t="n">
        <f aca="false">AI199*AH199</f>
        <v>-100</v>
      </c>
      <c r="AK199" s="23" t="n">
        <v>200</v>
      </c>
      <c r="AL199" s="23" t="n">
        <v>1000</v>
      </c>
      <c r="AN199" s="24" t="s">
        <v>879</v>
      </c>
      <c r="AO199" s="24" t="s">
        <v>880</v>
      </c>
    </row>
    <row r="200" customFormat="false" ht="12" hidden="false" customHeight="false" outlineLevel="0" collapsed="false">
      <c r="A200" s="1" t="n">
        <v>197</v>
      </c>
      <c r="B200" s="23" t="s">
        <v>36</v>
      </c>
      <c r="C200" s="23" t="s">
        <v>174</v>
      </c>
      <c r="D200" s="23" t="s">
        <v>175</v>
      </c>
      <c r="E200" s="23" t="s">
        <v>869</v>
      </c>
      <c r="F200" s="23" t="s">
        <v>870</v>
      </c>
      <c r="G200" s="23" t="s">
        <v>871</v>
      </c>
      <c r="H200" s="23" t="s">
        <v>872</v>
      </c>
      <c r="I200" s="24" t="s">
        <v>873</v>
      </c>
      <c r="J200" s="23" t="str">
        <f aca="false">J199</f>
        <v>Moser, 1925</v>
      </c>
      <c r="K200" s="23" t="s">
        <v>875</v>
      </c>
      <c r="L200" s="23" t="n">
        <f aca="false">L199</f>
        <v>1925</v>
      </c>
      <c r="N200" s="24" t="s">
        <v>876</v>
      </c>
      <c r="O200" s="23" t="s">
        <v>877</v>
      </c>
      <c r="P200" s="23" t="str">
        <f aca="false">P199</f>
        <v>Alvarino,1980</v>
      </c>
      <c r="Q200" s="23" t="n">
        <v>759</v>
      </c>
      <c r="Y200" s="23" t="n">
        <v>61</v>
      </c>
      <c r="Z200" s="23" t="n">
        <v>0</v>
      </c>
      <c r="AB200" s="25" t="n">
        <f aca="false">Y200+(Z200/60)+(AA200/3600)</f>
        <v>61</v>
      </c>
      <c r="AC200" s="25" t="n">
        <f aca="false">AB200*-1</f>
        <v>-61</v>
      </c>
      <c r="AE200" s="23" t="n">
        <v>100</v>
      </c>
      <c r="AF200" s="23" t="n">
        <v>0</v>
      </c>
      <c r="AH200" s="23" t="n">
        <v>-1</v>
      </c>
      <c r="AI200" s="25" t="n">
        <f aca="false">AE200+(AF200/60)+(AG200/3600)</f>
        <v>100</v>
      </c>
      <c r="AJ200" s="25" t="n">
        <f aca="false">AI200*AH200</f>
        <v>-100</v>
      </c>
      <c r="AK200" s="23" t="n">
        <v>0</v>
      </c>
      <c r="AL200" s="23" t="n">
        <v>200</v>
      </c>
      <c r="AN200" s="24" t="s">
        <v>879</v>
      </c>
      <c r="AO200" s="24" t="s">
        <v>880</v>
      </c>
    </row>
    <row r="201" customFormat="false" ht="12" hidden="false" customHeight="false" outlineLevel="0" collapsed="false">
      <c r="A201" s="1" t="n">
        <v>198</v>
      </c>
      <c r="B201" s="23" t="s">
        <v>36</v>
      </c>
      <c r="C201" s="23" t="s">
        <v>174</v>
      </c>
      <c r="D201" s="23" t="s">
        <v>175</v>
      </c>
      <c r="E201" s="23" t="s">
        <v>869</v>
      </c>
      <c r="F201" s="23" t="s">
        <v>870</v>
      </c>
      <c r="G201" s="23" t="s">
        <v>871</v>
      </c>
      <c r="H201" s="23" t="s">
        <v>872</v>
      </c>
      <c r="I201" s="24" t="s">
        <v>881</v>
      </c>
      <c r="J201" s="23" t="str">
        <f aca="false">J200</f>
        <v>Moser, 1925</v>
      </c>
      <c r="K201" s="23" t="s">
        <v>875</v>
      </c>
      <c r="L201" s="23" t="n">
        <f aca="false">L200</f>
        <v>1925</v>
      </c>
      <c r="N201" s="24" t="s">
        <v>876</v>
      </c>
      <c r="O201" s="23" t="s">
        <v>877</v>
      </c>
      <c r="P201" s="23" t="str">
        <f aca="false">P200</f>
        <v>Alvarino,1980</v>
      </c>
      <c r="Q201" s="23" t="n">
        <v>759</v>
      </c>
      <c r="Y201" s="23" t="n">
        <v>61</v>
      </c>
      <c r="Z201" s="23" t="n">
        <v>0</v>
      </c>
      <c r="AB201" s="25" t="n">
        <f aca="false">Y201+(Z201/60)+(AA201/3600)</f>
        <v>61</v>
      </c>
      <c r="AC201" s="25" t="n">
        <f aca="false">AB201*-1</f>
        <v>-61</v>
      </c>
      <c r="AE201" s="23" t="n">
        <v>100</v>
      </c>
      <c r="AF201" s="23" t="n">
        <v>0</v>
      </c>
      <c r="AH201" s="23" t="n">
        <v>-1</v>
      </c>
      <c r="AI201" s="25" t="n">
        <f aca="false">AE201+(AF201/60)+(AG201/3600)</f>
        <v>100</v>
      </c>
      <c r="AJ201" s="25" t="n">
        <f aca="false">AI201*AH201</f>
        <v>-100</v>
      </c>
      <c r="AK201" s="23" t="n">
        <v>200</v>
      </c>
      <c r="AL201" s="23" t="n">
        <v>1000</v>
      </c>
      <c r="AN201" s="24" t="s">
        <v>879</v>
      </c>
      <c r="AO201" s="24" t="s">
        <v>880</v>
      </c>
    </row>
    <row r="202" customFormat="false" ht="12" hidden="false" customHeight="false" outlineLevel="0" collapsed="false">
      <c r="A202" s="1" t="n">
        <v>199</v>
      </c>
      <c r="B202" s="23" t="s">
        <v>36</v>
      </c>
      <c r="C202" s="23" t="s">
        <v>174</v>
      </c>
      <c r="D202" s="23" t="s">
        <v>175</v>
      </c>
      <c r="E202" s="23" t="s">
        <v>869</v>
      </c>
      <c r="F202" s="23" t="s">
        <v>870</v>
      </c>
      <c r="G202" s="23" t="s">
        <v>871</v>
      </c>
      <c r="H202" s="23" t="s">
        <v>872</v>
      </c>
      <c r="I202" s="24" t="s">
        <v>873</v>
      </c>
      <c r="J202" s="23" t="str">
        <f aca="false">J201</f>
        <v>Moser, 1925</v>
      </c>
      <c r="K202" s="23" t="s">
        <v>875</v>
      </c>
      <c r="L202" s="23" t="n">
        <f aca="false">L201</f>
        <v>1925</v>
      </c>
      <c r="N202" s="24" t="s">
        <v>876</v>
      </c>
      <c r="O202" s="23" t="s">
        <v>877</v>
      </c>
      <c r="P202" s="23" t="str">
        <f aca="false">P201</f>
        <v>Alvarino,1980</v>
      </c>
      <c r="Q202" s="23" t="n">
        <v>760</v>
      </c>
      <c r="Y202" s="23" t="n">
        <v>61</v>
      </c>
      <c r="Z202" s="23" t="n">
        <v>0</v>
      </c>
      <c r="AB202" s="25" t="n">
        <f aca="false">Y202+(Z202/60)+(AA202/3600)</f>
        <v>61</v>
      </c>
      <c r="AC202" s="25" t="n">
        <f aca="false">AB202*-1</f>
        <v>-61</v>
      </c>
      <c r="AE202" s="23" t="n">
        <v>100</v>
      </c>
      <c r="AF202" s="23" t="n">
        <v>0</v>
      </c>
      <c r="AH202" s="23" t="n">
        <v>-1</v>
      </c>
      <c r="AI202" s="25" t="n">
        <f aca="false">AE202+(AF202/60)+(AG202/3600)</f>
        <v>100</v>
      </c>
      <c r="AJ202" s="25" t="n">
        <f aca="false">AI202*AH202</f>
        <v>-100</v>
      </c>
      <c r="AK202" s="23" t="n">
        <v>0</v>
      </c>
      <c r="AL202" s="23" t="n">
        <v>200</v>
      </c>
      <c r="AN202" s="24" t="s">
        <v>879</v>
      </c>
      <c r="AO202" s="24" t="s">
        <v>880</v>
      </c>
    </row>
    <row r="203" customFormat="false" ht="12" hidden="false" customHeight="false" outlineLevel="0" collapsed="false">
      <c r="A203" s="1" t="n">
        <v>200</v>
      </c>
      <c r="B203" s="23" t="s">
        <v>36</v>
      </c>
      <c r="C203" s="23" t="s">
        <v>174</v>
      </c>
      <c r="D203" s="23" t="s">
        <v>175</v>
      </c>
      <c r="E203" s="23" t="s">
        <v>869</v>
      </c>
      <c r="F203" s="23" t="s">
        <v>870</v>
      </c>
      <c r="G203" s="23" t="s">
        <v>871</v>
      </c>
      <c r="H203" s="23" t="s">
        <v>872</v>
      </c>
      <c r="I203" s="24" t="s">
        <v>881</v>
      </c>
      <c r="J203" s="23" t="str">
        <f aca="false">J202</f>
        <v>Moser, 1925</v>
      </c>
      <c r="K203" s="23" t="s">
        <v>875</v>
      </c>
      <c r="L203" s="23" t="n">
        <f aca="false">L202</f>
        <v>1925</v>
      </c>
      <c r="N203" s="24" t="s">
        <v>876</v>
      </c>
      <c r="O203" s="23" t="s">
        <v>877</v>
      </c>
      <c r="P203" s="23" t="str">
        <f aca="false">P202</f>
        <v>Alvarino,1980</v>
      </c>
      <c r="Q203" s="23" t="n">
        <v>760</v>
      </c>
      <c r="Y203" s="23" t="n">
        <v>61</v>
      </c>
      <c r="Z203" s="23" t="n">
        <v>0</v>
      </c>
      <c r="AB203" s="25" t="n">
        <f aca="false">Y203+(Z203/60)+(AA203/3600)</f>
        <v>61</v>
      </c>
      <c r="AC203" s="25" t="n">
        <f aca="false">AB203*-1</f>
        <v>-61</v>
      </c>
      <c r="AE203" s="23" t="n">
        <v>100</v>
      </c>
      <c r="AF203" s="23" t="n">
        <v>0</v>
      </c>
      <c r="AH203" s="23" t="n">
        <v>-1</v>
      </c>
      <c r="AI203" s="25" t="n">
        <f aca="false">AE203+(AF203/60)+(AG203/3600)</f>
        <v>100</v>
      </c>
      <c r="AJ203" s="25" t="n">
        <f aca="false">AI203*AH203</f>
        <v>-100</v>
      </c>
      <c r="AK203" s="23" t="n">
        <v>200</v>
      </c>
      <c r="AL203" s="23" t="n">
        <v>1000</v>
      </c>
      <c r="AN203" s="24" t="s">
        <v>879</v>
      </c>
      <c r="AO203" s="24" t="s">
        <v>880</v>
      </c>
    </row>
    <row r="204" customFormat="false" ht="12" hidden="false" customHeight="false" outlineLevel="0" collapsed="false">
      <c r="A204" s="1" t="n">
        <v>201</v>
      </c>
      <c r="B204" s="23" t="s">
        <v>36</v>
      </c>
      <c r="C204" s="23" t="s">
        <v>174</v>
      </c>
      <c r="D204" s="23" t="s">
        <v>175</v>
      </c>
      <c r="E204" s="23" t="s">
        <v>869</v>
      </c>
      <c r="F204" s="23" t="s">
        <v>870</v>
      </c>
      <c r="G204" s="23" t="s">
        <v>871</v>
      </c>
      <c r="H204" s="23" t="s">
        <v>872</v>
      </c>
      <c r="I204" s="24" t="s">
        <v>873</v>
      </c>
      <c r="J204" s="23" t="str">
        <f aca="false">J203</f>
        <v>Moser, 1925</v>
      </c>
      <c r="K204" s="23" t="s">
        <v>875</v>
      </c>
      <c r="L204" s="23" t="n">
        <f aca="false">L203</f>
        <v>1925</v>
      </c>
      <c r="N204" s="24" t="s">
        <v>876</v>
      </c>
      <c r="O204" s="23" t="s">
        <v>877</v>
      </c>
      <c r="P204" s="23" t="str">
        <f aca="false">P203</f>
        <v>Alvarino,1980</v>
      </c>
      <c r="Q204" s="23" t="n">
        <v>761</v>
      </c>
      <c r="Y204" s="23" t="n">
        <v>61</v>
      </c>
      <c r="Z204" s="23" t="n">
        <v>0</v>
      </c>
      <c r="AB204" s="25" t="n">
        <f aca="false">Y204+(Z204/60)+(AA204/3600)</f>
        <v>61</v>
      </c>
      <c r="AC204" s="25" t="n">
        <f aca="false">AB204*-1</f>
        <v>-61</v>
      </c>
      <c r="AE204" s="23" t="n">
        <v>100</v>
      </c>
      <c r="AF204" s="23" t="n">
        <v>0</v>
      </c>
      <c r="AH204" s="23" t="n">
        <v>-1</v>
      </c>
      <c r="AI204" s="25" t="n">
        <f aca="false">AE204+(AF204/60)+(AG204/3600)</f>
        <v>100</v>
      </c>
      <c r="AJ204" s="25" t="n">
        <f aca="false">AI204*AH204</f>
        <v>-100</v>
      </c>
      <c r="AK204" s="23" t="n">
        <v>0</v>
      </c>
      <c r="AL204" s="23" t="n">
        <v>200</v>
      </c>
      <c r="AN204" s="24" t="s">
        <v>879</v>
      </c>
      <c r="AO204" s="24" t="s">
        <v>880</v>
      </c>
    </row>
    <row r="205" customFormat="false" ht="12" hidden="false" customHeight="false" outlineLevel="0" collapsed="false">
      <c r="A205" s="1" t="n">
        <v>202</v>
      </c>
      <c r="B205" s="23" t="s">
        <v>36</v>
      </c>
      <c r="C205" s="23" t="s">
        <v>174</v>
      </c>
      <c r="D205" s="23" t="s">
        <v>175</v>
      </c>
      <c r="E205" s="23" t="s">
        <v>869</v>
      </c>
      <c r="F205" s="23" t="s">
        <v>870</v>
      </c>
      <c r="G205" s="23" t="s">
        <v>871</v>
      </c>
      <c r="H205" s="23" t="s">
        <v>872</v>
      </c>
      <c r="I205" s="24" t="s">
        <v>881</v>
      </c>
      <c r="J205" s="23" t="str">
        <f aca="false">J204</f>
        <v>Moser, 1925</v>
      </c>
      <c r="K205" s="23" t="s">
        <v>875</v>
      </c>
      <c r="L205" s="23" t="n">
        <f aca="false">L204</f>
        <v>1925</v>
      </c>
      <c r="N205" s="24" t="s">
        <v>876</v>
      </c>
      <c r="O205" s="23" t="s">
        <v>877</v>
      </c>
      <c r="P205" s="23" t="str">
        <f aca="false">P204</f>
        <v>Alvarino,1980</v>
      </c>
      <c r="Q205" s="23" t="n">
        <v>761</v>
      </c>
      <c r="Y205" s="23" t="n">
        <v>61</v>
      </c>
      <c r="Z205" s="23" t="n">
        <v>0</v>
      </c>
      <c r="AB205" s="25" t="n">
        <f aca="false">Y205+(Z205/60)+(AA205/3600)</f>
        <v>61</v>
      </c>
      <c r="AC205" s="25" t="n">
        <f aca="false">AB205*-1</f>
        <v>-61</v>
      </c>
      <c r="AE205" s="23" t="n">
        <v>100</v>
      </c>
      <c r="AF205" s="23" t="n">
        <v>0</v>
      </c>
      <c r="AH205" s="23" t="n">
        <v>-1</v>
      </c>
      <c r="AI205" s="25" t="n">
        <f aca="false">AE205+(AF205/60)+(AG205/3600)</f>
        <v>100</v>
      </c>
      <c r="AJ205" s="25" t="n">
        <f aca="false">AI205*AH205</f>
        <v>-100</v>
      </c>
      <c r="AK205" s="23" t="n">
        <v>200</v>
      </c>
      <c r="AL205" s="23" t="n">
        <v>1000</v>
      </c>
      <c r="AN205" s="24" t="s">
        <v>879</v>
      </c>
      <c r="AO205" s="24" t="s">
        <v>880</v>
      </c>
    </row>
    <row r="206" customFormat="false" ht="12" hidden="false" customHeight="false" outlineLevel="0" collapsed="false">
      <c r="A206" s="1" t="n">
        <v>203</v>
      </c>
      <c r="B206" s="23" t="s">
        <v>36</v>
      </c>
      <c r="C206" s="23" t="s">
        <v>174</v>
      </c>
      <c r="D206" s="23" t="s">
        <v>175</v>
      </c>
      <c r="E206" s="23" t="s">
        <v>869</v>
      </c>
      <c r="F206" s="23" t="s">
        <v>870</v>
      </c>
      <c r="G206" s="23" t="s">
        <v>871</v>
      </c>
      <c r="H206" s="23" t="s">
        <v>872</v>
      </c>
      <c r="I206" s="24" t="s">
        <v>873</v>
      </c>
      <c r="J206" s="23" t="str">
        <f aca="false">J205</f>
        <v>Moser, 1925</v>
      </c>
      <c r="K206" s="23" t="s">
        <v>875</v>
      </c>
      <c r="L206" s="23" t="n">
        <f aca="false">L205</f>
        <v>1925</v>
      </c>
      <c r="N206" s="24" t="s">
        <v>876</v>
      </c>
      <c r="O206" s="23" t="s">
        <v>877</v>
      </c>
      <c r="P206" s="23" t="str">
        <f aca="false">P205</f>
        <v>Alvarino,1980</v>
      </c>
      <c r="Q206" s="23" t="n">
        <v>762</v>
      </c>
      <c r="Y206" s="23" t="n">
        <v>61</v>
      </c>
      <c r="Z206" s="23" t="n">
        <v>0</v>
      </c>
      <c r="AB206" s="25" t="n">
        <f aca="false">Y206+(Z206/60)+(AA206/3600)</f>
        <v>61</v>
      </c>
      <c r="AC206" s="25" t="n">
        <f aca="false">AB206*-1</f>
        <v>-61</v>
      </c>
      <c r="AE206" s="23" t="n">
        <v>105</v>
      </c>
      <c r="AF206" s="23" t="n">
        <v>0</v>
      </c>
      <c r="AH206" s="23" t="n">
        <v>-1</v>
      </c>
      <c r="AI206" s="25" t="n">
        <f aca="false">AE206+(AF206/60)+(AG206/3600)</f>
        <v>105</v>
      </c>
      <c r="AJ206" s="25" t="n">
        <f aca="false">AI206*AH206</f>
        <v>-105</v>
      </c>
      <c r="AK206" s="23" t="n">
        <v>0</v>
      </c>
      <c r="AL206" s="23" t="n">
        <v>200</v>
      </c>
      <c r="AN206" s="24" t="s">
        <v>879</v>
      </c>
      <c r="AO206" s="24" t="s">
        <v>880</v>
      </c>
    </row>
    <row r="207" customFormat="false" ht="12" hidden="false" customHeight="false" outlineLevel="0" collapsed="false">
      <c r="A207" s="1" t="n">
        <v>204</v>
      </c>
      <c r="B207" s="23" t="s">
        <v>36</v>
      </c>
      <c r="C207" s="23" t="s">
        <v>174</v>
      </c>
      <c r="D207" s="23" t="s">
        <v>175</v>
      </c>
      <c r="E207" s="23" t="s">
        <v>869</v>
      </c>
      <c r="F207" s="23" t="s">
        <v>870</v>
      </c>
      <c r="G207" s="23" t="s">
        <v>871</v>
      </c>
      <c r="H207" s="23" t="s">
        <v>872</v>
      </c>
      <c r="I207" s="24" t="s">
        <v>881</v>
      </c>
      <c r="J207" s="23" t="str">
        <f aca="false">J206</f>
        <v>Moser, 1925</v>
      </c>
      <c r="K207" s="23" t="s">
        <v>875</v>
      </c>
      <c r="L207" s="23" t="n">
        <f aca="false">L206</f>
        <v>1925</v>
      </c>
      <c r="N207" s="24" t="s">
        <v>876</v>
      </c>
      <c r="O207" s="23" t="s">
        <v>877</v>
      </c>
      <c r="P207" s="23" t="str">
        <f aca="false">P206</f>
        <v>Alvarino,1980</v>
      </c>
      <c r="Q207" s="23" t="n">
        <v>762</v>
      </c>
      <c r="Y207" s="23" t="n">
        <v>61</v>
      </c>
      <c r="Z207" s="23" t="n">
        <v>0</v>
      </c>
      <c r="AB207" s="25" t="n">
        <f aca="false">Y207+(Z207/60)+(AA207/3600)</f>
        <v>61</v>
      </c>
      <c r="AC207" s="25" t="n">
        <f aca="false">AB207*-1</f>
        <v>-61</v>
      </c>
      <c r="AE207" s="23" t="n">
        <v>105</v>
      </c>
      <c r="AF207" s="23" t="n">
        <v>0</v>
      </c>
      <c r="AH207" s="23" t="n">
        <v>-1</v>
      </c>
      <c r="AI207" s="25" t="n">
        <f aca="false">AE207+(AF207/60)+(AG207/3600)</f>
        <v>105</v>
      </c>
      <c r="AJ207" s="25" t="n">
        <f aca="false">AI207*AH207</f>
        <v>-105</v>
      </c>
      <c r="AK207" s="23" t="n">
        <v>200</v>
      </c>
      <c r="AL207" s="23" t="n">
        <v>1000</v>
      </c>
      <c r="AN207" s="24" t="s">
        <v>879</v>
      </c>
      <c r="AO207" s="24" t="s">
        <v>880</v>
      </c>
    </row>
    <row r="208" customFormat="false" ht="12" hidden="false" customHeight="false" outlineLevel="0" collapsed="false">
      <c r="A208" s="1" t="n">
        <v>205</v>
      </c>
      <c r="B208" s="23" t="s">
        <v>36</v>
      </c>
      <c r="C208" s="23" t="s">
        <v>174</v>
      </c>
      <c r="D208" s="23" t="s">
        <v>175</v>
      </c>
      <c r="E208" s="23" t="s">
        <v>869</v>
      </c>
      <c r="F208" s="23" t="s">
        <v>870</v>
      </c>
      <c r="G208" s="23" t="s">
        <v>871</v>
      </c>
      <c r="H208" s="23" t="s">
        <v>872</v>
      </c>
      <c r="I208" s="24" t="s">
        <v>873</v>
      </c>
      <c r="J208" s="23" t="str">
        <f aca="false">J207</f>
        <v>Moser, 1925</v>
      </c>
      <c r="K208" s="23" t="s">
        <v>875</v>
      </c>
      <c r="L208" s="23" t="n">
        <f aca="false">L207</f>
        <v>1925</v>
      </c>
      <c r="N208" s="24" t="s">
        <v>876</v>
      </c>
      <c r="O208" s="23" t="s">
        <v>877</v>
      </c>
      <c r="P208" s="23" t="str">
        <f aca="false">P207</f>
        <v>Alvarino,1980</v>
      </c>
      <c r="Q208" s="23" t="n">
        <v>763</v>
      </c>
      <c r="Y208" s="23" t="n">
        <v>61</v>
      </c>
      <c r="Z208" s="23" t="n">
        <v>0</v>
      </c>
      <c r="AB208" s="25" t="n">
        <f aca="false">Y208+(Z208/60)+(AA208/3600)</f>
        <v>61</v>
      </c>
      <c r="AC208" s="25" t="n">
        <f aca="false">AB208*-1</f>
        <v>-61</v>
      </c>
      <c r="AE208" s="23" t="n">
        <v>105</v>
      </c>
      <c r="AF208" s="23" t="n">
        <v>0</v>
      </c>
      <c r="AH208" s="23" t="n">
        <v>-1</v>
      </c>
      <c r="AI208" s="25" t="n">
        <f aca="false">AE208+(AF208/60)+(AG208/3600)</f>
        <v>105</v>
      </c>
      <c r="AJ208" s="25" t="n">
        <f aca="false">AI208*AH208</f>
        <v>-105</v>
      </c>
      <c r="AK208" s="23" t="n">
        <v>0</v>
      </c>
      <c r="AL208" s="23" t="n">
        <v>200</v>
      </c>
      <c r="AN208" s="24" t="s">
        <v>879</v>
      </c>
      <c r="AO208" s="24" t="s">
        <v>880</v>
      </c>
    </row>
    <row r="209" customFormat="false" ht="12" hidden="false" customHeight="false" outlineLevel="0" collapsed="false">
      <c r="A209" s="1" t="n">
        <v>206</v>
      </c>
      <c r="B209" s="23" t="s">
        <v>36</v>
      </c>
      <c r="C209" s="23" t="s">
        <v>174</v>
      </c>
      <c r="D209" s="23" t="s">
        <v>175</v>
      </c>
      <c r="E209" s="23" t="s">
        <v>869</v>
      </c>
      <c r="F209" s="23" t="s">
        <v>870</v>
      </c>
      <c r="G209" s="23" t="s">
        <v>871</v>
      </c>
      <c r="H209" s="23" t="s">
        <v>872</v>
      </c>
      <c r="I209" s="24" t="s">
        <v>881</v>
      </c>
      <c r="J209" s="23" t="str">
        <f aca="false">J208</f>
        <v>Moser, 1925</v>
      </c>
      <c r="K209" s="23" t="s">
        <v>875</v>
      </c>
      <c r="L209" s="23" t="n">
        <f aca="false">L208</f>
        <v>1925</v>
      </c>
      <c r="N209" s="24" t="s">
        <v>876</v>
      </c>
      <c r="O209" s="23" t="s">
        <v>877</v>
      </c>
      <c r="P209" s="23" t="str">
        <f aca="false">P208</f>
        <v>Alvarino,1980</v>
      </c>
      <c r="Q209" s="23" t="n">
        <v>763</v>
      </c>
      <c r="Y209" s="23" t="n">
        <v>61</v>
      </c>
      <c r="Z209" s="23" t="n">
        <v>0</v>
      </c>
      <c r="AB209" s="25" t="n">
        <f aca="false">Y209+(Z209/60)+(AA209/3600)</f>
        <v>61</v>
      </c>
      <c r="AC209" s="25" t="n">
        <f aca="false">AB209*-1</f>
        <v>-61</v>
      </c>
      <c r="AE209" s="23" t="n">
        <v>105</v>
      </c>
      <c r="AF209" s="23" t="n">
        <v>0</v>
      </c>
      <c r="AH209" s="23" t="n">
        <v>-1</v>
      </c>
      <c r="AI209" s="25" t="n">
        <f aca="false">AE209+(AF209/60)+(AG209/3600)</f>
        <v>105</v>
      </c>
      <c r="AJ209" s="25" t="n">
        <f aca="false">AI209*AH209</f>
        <v>-105</v>
      </c>
      <c r="AK209" s="23" t="n">
        <v>200</v>
      </c>
      <c r="AL209" s="23" t="n">
        <v>1000</v>
      </c>
      <c r="AN209" s="24" t="s">
        <v>879</v>
      </c>
      <c r="AO209" s="24" t="s">
        <v>880</v>
      </c>
    </row>
    <row r="210" customFormat="false" ht="12" hidden="false" customHeight="false" outlineLevel="0" collapsed="false">
      <c r="A210" s="1" t="n">
        <v>207</v>
      </c>
      <c r="B210" s="23" t="s">
        <v>36</v>
      </c>
      <c r="C210" s="23" t="s">
        <v>174</v>
      </c>
      <c r="D210" s="23" t="s">
        <v>175</v>
      </c>
      <c r="E210" s="23" t="s">
        <v>869</v>
      </c>
      <c r="F210" s="23" t="s">
        <v>870</v>
      </c>
      <c r="G210" s="23" t="s">
        <v>871</v>
      </c>
      <c r="H210" s="23" t="s">
        <v>872</v>
      </c>
      <c r="I210" s="24" t="s">
        <v>873</v>
      </c>
      <c r="J210" s="23" t="str">
        <f aca="false">J209</f>
        <v>Moser, 1925</v>
      </c>
      <c r="K210" s="23" t="s">
        <v>875</v>
      </c>
      <c r="L210" s="23" t="n">
        <f aca="false">L209</f>
        <v>1925</v>
      </c>
      <c r="N210" s="24" t="s">
        <v>876</v>
      </c>
      <c r="O210" s="23" t="s">
        <v>877</v>
      </c>
      <c r="P210" s="23" t="str">
        <f aca="false">P209</f>
        <v>Alvarino,1980</v>
      </c>
      <c r="Q210" s="23" t="n">
        <v>764</v>
      </c>
      <c r="Y210" s="23" t="n">
        <v>61</v>
      </c>
      <c r="Z210" s="23" t="n">
        <v>0</v>
      </c>
      <c r="AB210" s="25" t="n">
        <f aca="false">Y210+(Z210/60)+(AA210/3600)</f>
        <v>61</v>
      </c>
      <c r="AC210" s="25" t="n">
        <f aca="false">AB210*-1</f>
        <v>-61</v>
      </c>
      <c r="AE210" s="23" t="n">
        <v>105</v>
      </c>
      <c r="AF210" s="23" t="n">
        <v>0</v>
      </c>
      <c r="AH210" s="23" t="n">
        <v>-1</v>
      </c>
      <c r="AI210" s="25" t="n">
        <f aca="false">AE210+(AF210/60)+(AG210/3600)</f>
        <v>105</v>
      </c>
      <c r="AJ210" s="25" t="n">
        <f aca="false">AI210*AH210</f>
        <v>-105</v>
      </c>
      <c r="AK210" s="23" t="n">
        <v>0</v>
      </c>
      <c r="AL210" s="23" t="n">
        <v>200</v>
      </c>
      <c r="AN210" s="24" t="s">
        <v>879</v>
      </c>
      <c r="AO210" s="24" t="s">
        <v>880</v>
      </c>
    </row>
    <row r="211" customFormat="false" ht="12" hidden="false" customHeight="false" outlineLevel="0" collapsed="false">
      <c r="A211" s="1" t="n">
        <v>208</v>
      </c>
      <c r="B211" s="23" t="s">
        <v>36</v>
      </c>
      <c r="C211" s="23" t="s">
        <v>174</v>
      </c>
      <c r="D211" s="23" t="s">
        <v>175</v>
      </c>
      <c r="E211" s="23" t="s">
        <v>869</v>
      </c>
      <c r="F211" s="23" t="s">
        <v>870</v>
      </c>
      <c r="G211" s="23" t="s">
        <v>871</v>
      </c>
      <c r="H211" s="23" t="s">
        <v>872</v>
      </c>
      <c r="I211" s="24" t="s">
        <v>881</v>
      </c>
      <c r="J211" s="23" t="str">
        <f aca="false">J210</f>
        <v>Moser, 1925</v>
      </c>
      <c r="K211" s="23" t="s">
        <v>875</v>
      </c>
      <c r="L211" s="23" t="n">
        <f aca="false">L210</f>
        <v>1925</v>
      </c>
      <c r="N211" s="24" t="s">
        <v>876</v>
      </c>
      <c r="O211" s="23" t="s">
        <v>877</v>
      </c>
      <c r="P211" s="23" t="str">
        <f aca="false">P210</f>
        <v>Alvarino,1980</v>
      </c>
      <c r="Q211" s="23" t="n">
        <v>764</v>
      </c>
      <c r="Y211" s="23" t="n">
        <v>61</v>
      </c>
      <c r="Z211" s="23" t="n">
        <v>0</v>
      </c>
      <c r="AB211" s="25" t="n">
        <f aca="false">Y211+(Z211/60)+(AA211/3600)</f>
        <v>61</v>
      </c>
      <c r="AC211" s="25" t="n">
        <f aca="false">AB211*-1</f>
        <v>-61</v>
      </c>
      <c r="AE211" s="23" t="n">
        <v>105</v>
      </c>
      <c r="AF211" s="23" t="n">
        <v>0</v>
      </c>
      <c r="AH211" s="23" t="n">
        <v>-1</v>
      </c>
      <c r="AI211" s="25" t="n">
        <f aca="false">AE211+(AF211/60)+(AG211/3600)</f>
        <v>105</v>
      </c>
      <c r="AJ211" s="25" t="n">
        <f aca="false">AI211*AH211</f>
        <v>-105</v>
      </c>
      <c r="AK211" s="23" t="n">
        <v>200</v>
      </c>
      <c r="AL211" s="23" t="n">
        <v>1000</v>
      </c>
      <c r="AN211" s="24" t="s">
        <v>879</v>
      </c>
      <c r="AO211" s="24" t="s">
        <v>880</v>
      </c>
    </row>
    <row r="212" customFormat="false" ht="12" hidden="false" customHeight="false" outlineLevel="0" collapsed="false">
      <c r="A212" s="1" t="n">
        <v>209</v>
      </c>
      <c r="B212" s="23" t="s">
        <v>36</v>
      </c>
      <c r="C212" s="23" t="s">
        <v>174</v>
      </c>
      <c r="D212" s="23" t="s">
        <v>175</v>
      </c>
      <c r="E212" s="23" t="s">
        <v>869</v>
      </c>
      <c r="F212" s="23" t="s">
        <v>870</v>
      </c>
      <c r="G212" s="23" t="s">
        <v>871</v>
      </c>
      <c r="H212" s="23" t="s">
        <v>872</v>
      </c>
      <c r="I212" s="24" t="s">
        <v>873</v>
      </c>
      <c r="J212" s="23" t="str">
        <f aca="false">J211</f>
        <v>Moser, 1925</v>
      </c>
      <c r="K212" s="23" t="s">
        <v>875</v>
      </c>
      <c r="L212" s="23" t="n">
        <f aca="false">L211</f>
        <v>1925</v>
      </c>
      <c r="N212" s="24" t="s">
        <v>876</v>
      </c>
      <c r="O212" s="23" t="s">
        <v>877</v>
      </c>
      <c r="P212" s="23" t="str">
        <f aca="false">P211</f>
        <v>Alvarino,1980</v>
      </c>
      <c r="Q212" s="23" t="n">
        <v>765</v>
      </c>
      <c r="Y212" s="23" t="n">
        <v>61</v>
      </c>
      <c r="Z212" s="23" t="n">
        <v>0</v>
      </c>
      <c r="AB212" s="25" t="n">
        <f aca="false">Y212+(Z212/60)+(AA212/3600)</f>
        <v>61</v>
      </c>
      <c r="AC212" s="25" t="n">
        <f aca="false">AB212*-1</f>
        <v>-61</v>
      </c>
      <c r="AE212" s="23" t="n">
        <v>105</v>
      </c>
      <c r="AF212" s="23" t="n">
        <v>0</v>
      </c>
      <c r="AH212" s="23" t="n">
        <v>-1</v>
      </c>
      <c r="AI212" s="25" t="n">
        <f aca="false">AE212+(AF212/60)+(AG212/3600)</f>
        <v>105</v>
      </c>
      <c r="AJ212" s="25" t="n">
        <f aca="false">AI212*AH212</f>
        <v>-105</v>
      </c>
      <c r="AK212" s="23" t="n">
        <v>0</v>
      </c>
      <c r="AL212" s="23" t="n">
        <v>200</v>
      </c>
      <c r="AN212" s="24" t="s">
        <v>879</v>
      </c>
      <c r="AO212" s="24" t="s">
        <v>880</v>
      </c>
    </row>
    <row r="213" customFormat="false" ht="12" hidden="false" customHeight="false" outlineLevel="0" collapsed="false">
      <c r="A213" s="1" t="n">
        <v>210</v>
      </c>
      <c r="B213" s="23" t="s">
        <v>36</v>
      </c>
      <c r="C213" s="23" t="s">
        <v>174</v>
      </c>
      <c r="D213" s="23" t="s">
        <v>175</v>
      </c>
      <c r="E213" s="23" t="s">
        <v>869</v>
      </c>
      <c r="F213" s="23" t="s">
        <v>870</v>
      </c>
      <c r="G213" s="23" t="s">
        <v>871</v>
      </c>
      <c r="H213" s="23" t="s">
        <v>872</v>
      </c>
      <c r="I213" s="24" t="s">
        <v>881</v>
      </c>
      <c r="J213" s="23" t="str">
        <f aca="false">J212</f>
        <v>Moser, 1925</v>
      </c>
      <c r="K213" s="23" t="s">
        <v>875</v>
      </c>
      <c r="L213" s="23" t="n">
        <f aca="false">L212</f>
        <v>1925</v>
      </c>
      <c r="N213" s="24" t="s">
        <v>876</v>
      </c>
      <c r="O213" s="23" t="s">
        <v>877</v>
      </c>
      <c r="P213" s="23" t="str">
        <f aca="false">P212</f>
        <v>Alvarino,1980</v>
      </c>
      <c r="Q213" s="23" t="n">
        <v>765</v>
      </c>
      <c r="Y213" s="23" t="n">
        <v>61</v>
      </c>
      <c r="Z213" s="23" t="n">
        <v>0</v>
      </c>
      <c r="AB213" s="25" t="n">
        <f aca="false">Y213+(Z213/60)+(AA213/3600)</f>
        <v>61</v>
      </c>
      <c r="AC213" s="25" t="n">
        <f aca="false">AB213*-1</f>
        <v>-61</v>
      </c>
      <c r="AE213" s="23" t="n">
        <v>105</v>
      </c>
      <c r="AF213" s="23" t="n">
        <v>0</v>
      </c>
      <c r="AH213" s="23" t="n">
        <v>-1</v>
      </c>
      <c r="AI213" s="25" t="n">
        <f aca="false">AE213+(AF213/60)+(AG213/3600)</f>
        <v>105</v>
      </c>
      <c r="AJ213" s="25" t="n">
        <f aca="false">AI213*AH213</f>
        <v>-105</v>
      </c>
      <c r="AK213" s="23" t="n">
        <v>200</v>
      </c>
      <c r="AL213" s="23" t="n">
        <v>1000</v>
      </c>
      <c r="AN213" s="24" t="s">
        <v>879</v>
      </c>
      <c r="AO213" s="24" t="s">
        <v>880</v>
      </c>
    </row>
    <row r="214" customFormat="false" ht="12" hidden="false" customHeight="false" outlineLevel="0" collapsed="false">
      <c r="A214" s="1" t="n">
        <v>211</v>
      </c>
      <c r="B214" s="23" t="s">
        <v>36</v>
      </c>
      <c r="C214" s="23" t="s">
        <v>174</v>
      </c>
      <c r="D214" s="23" t="s">
        <v>175</v>
      </c>
      <c r="E214" s="23" t="s">
        <v>869</v>
      </c>
      <c r="F214" s="23" t="s">
        <v>870</v>
      </c>
      <c r="G214" s="23" t="s">
        <v>871</v>
      </c>
      <c r="H214" s="23" t="s">
        <v>872</v>
      </c>
      <c r="I214" s="24" t="s">
        <v>873</v>
      </c>
      <c r="J214" s="23" t="str">
        <f aca="false">J213</f>
        <v>Moser, 1925</v>
      </c>
      <c r="K214" s="23" t="s">
        <v>875</v>
      </c>
      <c r="L214" s="23" t="n">
        <f aca="false">L213</f>
        <v>1925</v>
      </c>
      <c r="N214" s="24" t="s">
        <v>876</v>
      </c>
      <c r="O214" s="23" t="s">
        <v>877</v>
      </c>
      <c r="P214" s="23" t="str">
        <f aca="false">P213</f>
        <v>Alvarino,1980</v>
      </c>
      <c r="Q214" s="23" t="n">
        <v>766</v>
      </c>
      <c r="Y214" s="23" t="n">
        <v>61</v>
      </c>
      <c r="Z214" s="23" t="n">
        <v>0</v>
      </c>
      <c r="AB214" s="25" t="n">
        <f aca="false">Y214+(Z214/60)+(AA214/3600)</f>
        <v>61</v>
      </c>
      <c r="AC214" s="25" t="n">
        <f aca="false">AB214*-1</f>
        <v>-61</v>
      </c>
      <c r="AE214" s="23" t="n">
        <v>105</v>
      </c>
      <c r="AF214" s="23" t="n">
        <v>0</v>
      </c>
      <c r="AH214" s="23" t="n">
        <v>-1</v>
      </c>
      <c r="AI214" s="25" t="n">
        <f aca="false">AE214+(AF214/60)+(AG214/3600)</f>
        <v>105</v>
      </c>
      <c r="AJ214" s="25" t="n">
        <f aca="false">AI214*AH214</f>
        <v>-105</v>
      </c>
      <c r="AK214" s="23" t="n">
        <v>0</v>
      </c>
      <c r="AL214" s="23" t="n">
        <v>200</v>
      </c>
      <c r="AN214" s="24" t="s">
        <v>879</v>
      </c>
      <c r="AO214" s="24" t="s">
        <v>880</v>
      </c>
    </row>
    <row r="215" customFormat="false" ht="12" hidden="false" customHeight="false" outlineLevel="0" collapsed="false">
      <c r="A215" s="1" t="n">
        <v>212</v>
      </c>
      <c r="B215" s="23" t="s">
        <v>36</v>
      </c>
      <c r="C215" s="23" t="s">
        <v>174</v>
      </c>
      <c r="D215" s="23" t="s">
        <v>175</v>
      </c>
      <c r="E215" s="23" t="s">
        <v>869</v>
      </c>
      <c r="F215" s="23" t="s">
        <v>870</v>
      </c>
      <c r="G215" s="23" t="s">
        <v>871</v>
      </c>
      <c r="H215" s="23" t="s">
        <v>872</v>
      </c>
      <c r="I215" s="24" t="s">
        <v>881</v>
      </c>
      <c r="J215" s="23" t="str">
        <f aca="false">J214</f>
        <v>Moser, 1925</v>
      </c>
      <c r="K215" s="23" t="s">
        <v>875</v>
      </c>
      <c r="L215" s="23" t="n">
        <f aca="false">L214</f>
        <v>1925</v>
      </c>
      <c r="N215" s="24" t="s">
        <v>876</v>
      </c>
      <c r="O215" s="23" t="s">
        <v>877</v>
      </c>
      <c r="P215" s="23" t="str">
        <f aca="false">P214</f>
        <v>Alvarino,1980</v>
      </c>
      <c r="Q215" s="23" t="n">
        <v>766</v>
      </c>
      <c r="Y215" s="23" t="n">
        <v>61</v>
      </c>
      <c r="Z215" s="23" t="n">
        <v>0</v>
      </c>
      <c r="AB215" s="25" t="n">
        <f aca="false">Y215+(Z215/60)+(AA215/3600)</f>
        <v>61</v>
      </c>
      <c r="AC215" s="25" t="n">
        <f aca="false">AB215*-1</f>
        <v>-61</v>
      </c>
      <c r="AE215" s="23" t="n">
        <v>105</v>
      </c>
      <c r="AF215" s="23" t="n">
        <v>0</v>
      </c>
      <c r="AH215" s="23" t="n">
        <v>-1</v>
      </c>
      <c r="AI215" s="25" t="n">
        <f aca="false">AE215+(AF215/60)+(AG215/3600)</f>
        <v>105</v>
      </c>
      <c r="AJ215" s="25" t="n">
        <f aca="false">AI215*AH215</f>
        <v>-105</v>
      </c>
      <c r="AK215" s="23" t="n">
        <v>200</v>
      </c>
      <c r="AL215" s="23" t="n">
        <v>1000</v>
      </c>
      <c r="AN215" s="24" t="s">
        <v>879</v>
      </c>
      <c r="AO215" s="24" t="s">
        <v>880</v>
      </c>
    </row>
    <row r="216" customFormat="false" ht="12" hidden="false" customHeight="false" outlineLevel="0" collapsed="false">
      <c r="A216" s="1" t="n">
        <v>213</v>
      </c>
      <c r="B216" s="23" t="s">
        <v>36</v>
      </c>
      <c r="C216" s="23" t="s">
        <v>174</v>
      </c>
      <c r="D216" s="23" t="s">
        <v>175</v>
      </c>
      <c r="E216" s="23" t="s">
        <v>869</v>
      </c>
      <c r="F216" s="23" t="s">
        <v>870</v>
      </c>
      <c r="G216" s="23" t="s">
        <v>871</v>
      </c>
      <c r="H216" s="23" t="s">
        <v>872</v>
      </c>
      <c r="I216" s="24" t="s">
        <v>873</v>
      </c>
      <c r="J216" s="23" t="str">
        <f aca="false">J215</f>
        <v>Moser, 1925</v>
      </c>
      <c r="K216" s="23" t="s">
        <v>875</v>
      </c>
      <c r="L216" s="23" t="n">
        <f aca="false">L215</f>
        <v>1925</v>
      </c>
      <c r="N216" s="24" t="s">
        <v>876</v>
      </c>
      <c r="O216" s="23" t="s">
        <v>877</v>
      </c>
      <c r="P216" s="23" t="str">
        <f aca="false">P215</f>
        <v>Alvarino,1980</v>
      </c>
      <c r="Q216" s="23" t="n">
        <v>769</v>
      </c>
      <c r="Y216" s="23" t="n">
        <v>60</v>
      </c>
      <c r="Z216" s="23" t="n">
        <v>0</v>
      </c>
      <c r="AB216" s="25" t="n">
        <f aca="false">Y216+(Z216/60)+(AA216/3600)</f>
        <v>60</v>
      </c>
      <c r="AC216" s="25" t="n">
        <f aca="false">AB216*-1</f>
        <v>-60</v>
      </c>
      <c r="AE216" s="23" t="n">
        <v>105</v>
      </c>
      <c r="AF216" s="23" t="n">
        <v>0</v>
      </c>
      <c r="AH216" s="23" t="n">
        <v>-1</v>
      </c>
      <c r="AI216" s="25" t="n">
        <f aca="false">AE216+(AF216/60)+(AG216/3600)</f>
        <v>105</v>
      </c>
      <c r="AJ216" s="25" t="n">
        <f aca="false">AI216*AH216</f>
        <v>-105</v>
      </c>
      <c r="AK216" s="23" t="n">
        <v>0</v>
      </c>
      <c r="AL216" s="23" t="n">
        <v>200</v>
      </c>
      <c r="AN216" s="24" t="s">
        <v>879</v>
      </c>
      <c r="AO216" s="24" t="s">
        <v>880</v>
      </c>
    </row>
    <row r="217" customFormat="false" ht="12" hidden="false" customHeight="false" outlineLevel="0" collapsed="false">
      <c r="A217" s="1" t="n">
        <v>214</v>
      </c>
      <c r="B217" s="23" t="s">
        <v>36</v>
      </c>
      <c r="C217" s="23" t="s">
        <v>174</v>
      </c>
      <c r="D217" s="23" t="s">
        <v>175</v>
      </c>
      <c r="E217" s="23" t="s">
        <v>869</v>
      </c>
      <c r="F217" s="23" t="s">
        <v>870</v>
      </c>
      <c r="G217" s="23" t="s">
        <v>871</v>
      </c>
      <c r="H217" s="23" t="s">
        <v>872</v>
      </c>
      <c r="I217" s="24" t="s">
        <v>873</v>
      </c>
      <c r="J217" s="23" t="str">
        <f aca="false">J216</f>
        <v>Moser, 1925</v>
      </c>
      <c r="K217" s="23" t="s">
        <v>875</v>
      </c>
      <c r="L217" s="23" t="n">
        <f aca="false">L216</f>
        <v>1925</v>
      </c>
      <c r="N217" s="24" t="s">
        <v>876</v>
      </c>
      <c r="O217" s="23" t="s">
        <v>877</v>
      </c>
      <c r="P217" s="23" t="str">
        <f aca="false">P216</f>
        <v>Alvarino,1980</v>
      </c>
      <c r="Q217" s="23" t="n">
        <v>770</v>
      </c>
      <c r="Y217" s="23" t="n">
        <v>60</v>
      </c>
      <c r="Z217" s="23" t="n">
        <v>0</v>
      </c>
      <c r="AB217" s="25" t="n">
        <f aca="false">Y217+(Z217/60)+(AA217/3600)</f>
        <v>60</v>
      </c>
      <c r="AC217" s="25" t="n">
        <f aca="false">AB217*-1</f>
        <v>-60</v>
      </c>
      <c r="AE217" s="23" t="n">
        <v>105</v>
      </c>
      <c r="AF217" s="23" t="n">
        <v>0</v>
      </c>
      <c r="AH217" s="23" t="n">
        <v>-1</v>
      </c>
      <c r="AI217" s="25" t="n">
        <f aca="false">AE217+(AF217/60)+(AG217/3600)</f>
        <v>105</v>
      </c>
      <c r="AJ217" s="25" t="n">
        <f aca="false">AI217*AH217</f>
        <v>-105</v>
      </c>
      <c r="AK217" s="23" t="n">
        <v>0</v>
      </c>
      <c r="AL217" s="23" t="n">
        <v>200</v>
      </c>
      <c r="AN217" s="24" t="s">
        <v>879</v>
      </c>
      <c r="AO217" s="24" t="s">
        <v>880</v>
      </c>
    </row>
    <row r="218" customFormat="false" ht="12" hidden="false" customHeight="false" outlineLevel="0" collapsed="false">
      <c r="A218" s="1" t="n">
        <v>215</v>
      </c>
      <c r="B218" s="23" t="s">
        <v>36</v>
      </c>
      <c r="C218" s="23" t="s">
        <v>174</v>
      </c>
      <c r="D218" s="23" t="s">
        <v>175</v>
      </c>
      <c r="E218" s="23" t="s">
        <v>869</v>
      </c>
      <c r="F218" s="23" t="s">
        <v>870</v>
      </c>
      <c r="G218" s="23" t="s">
        <v>871</v>
      </c>
      <c r="H218" s="23" t="s">
        <v>872</v>
      </c>
      <c r="I218" s="24" t="s">
        <v>873</v>
      </c>
      <c r="J218" s="23" t="str">
        <f aca="false">J217</f>
        <v>Moser, 1925</v>
      </c>
      <c r="K218" s="23" t="s">
        <v>875</v>
      </c>
      <c r="L218" s="23" t="n">
        <f aca="false">L217</f>
        <v>1925</v>
      </c>
      <c r="N218" s="24" t="s">
        <v>876</v>
      </c>
      <c r="O218" s="23" t="s">
        <v>877</v>
      </c>
      <c r="P218" s="23" t="str">
        <f aca="false">P217</f>
        <v>Alvarino,1980</v>
      </c>
      <c r="Q218" s="23" t="n">
        <v>772</v>
      </c>
      <c r="Y218" s="23" t="n">
        <v>59</v>
      </c>
      <c r="Z218" s="23" t="n">
        <v>0</v>
      </c>
      <c r="AB218" s="25" t="n">
        <f aca="false">Y218+(Z218/60)+(AA218/3600)</f>
        <v>59</v>
      </c>
      <c r="AC218" s="25" t="n">
        <f aca="false">AB218*-1</f>
        <v>-59</v>
      </c>
      <c r="AE218" s="23" t="n">
        <v>105</v>
      </c>
      <c r="AF218" s="23" t="n">
        <v>0</v>
      </c>
      <c r="AH218" s="23" t="n">
        <v>-1</v>
      </c>
      <c r="AI218" s="25" t="n">
        <f aca="false">AE218+(AF218/60)+(AG218/3600)</f>
        <v>105</v>
      </c>
      <c r="AJ218" s="25" t="n">
        <f aca="false">AI218*AH218</f>
        <v>-105</v>
      </c>
      <c r="AK218" s="23" t="n">
        <v>0</v>
      </c>
      <c r="AL218" s="23" t="n">
        <v>200</v>
      </c>
      <c r="AN218" s="24" t="s">
        <v>879</v>
      </c>
      <c r="AO218" s="24" t="s">
        <v>880</v>
      </c>
    </row>
    <row r="219" customFormat="false" ht="12" hidden="false" customHeight="false" outlineLevel="0" collapsed="false">
      <c r="A219" s="1" t="n">
        <v>216</v>
      </c>
      <c r="B219" s="23" t="s">
        <v>36</v>
      </c>
      <c r="C219" s="23" t="s">
        <v>174</v>
      </c>
      <c r="D219" s="23" t="s">
        <v>175</v>
      </c>
      <c r="E219" s="23" t="s">
        <v>869</v>
      </c>
      <c r="F219" s="23" t="s">
        <v>870</v>
      </c>
      <c r="G219" s="23" t="s">
        <v>871</v>
      </c>
      <c r="H219" s="23" t="s">
        <v>872</v>
      </c>
      <c r="I219" s="24" t="s">
        <v>881</v>
      </c>
      <c r="J219" s="23" t="str">
        <f aca="false">J218</f>
        <v>Moser, 1925</v>
      </c>
      <c r="K219" s="23" t="s">
        <v>875</v>
      </c>
      <c r="L219" s="23" t="n">
        <f aca="false">L218</f>
        <v>1925</v>
      </c>
      <c r="N219" s="24" t="s">
        <v>876</v>
      </c>
      <c r="O219" s="23" t="s">
        <v>877</v>
      </c>
      <c r="P219" s="23" t="str">
        <f aca="false">P218</f>
        <v>Alvarino,1980</v>
      </c>
      <c r="Q219" s="23" t="n">
        <v>772</v>
      </c>
      <c r="Y219" s="23" t="n">
        <v>59</v>
      </c>
      <c r="Z219" s="23" t="n">
        <v>0</v>
      </c>
      <c r="AB219" s="25" t="n">
        <f aca="false">Y219+(Z219/60)+(AA219/3600)</f>
        <v>59</v>
      </c>
      <c r="AC219" s="25" t="n">
        <f aca="false">AB219*-1</f>
        <v>-59</v>
      </c>
      <c r="AE219" s="23" t="n">
        <v>105</v>
      </c>
      <c r="AF219" s="23" t="n">
        <v>0</v>
      </c>
      <c r="AH219" s="23" t="n">
        <v>-1</v>
      </c>
      <c r="AI219" s="25" t="n">
        <f aca="false">AE219+(AF219/60)+(AG219/3600)</f>
        <v>105</v>
      </c>
      <c r="AJ219" s="25" t="n">
        <f aca="false">AI219*AH219</f>
        <v>-105</v>
      </c>
      <c r="AK219" s="23" t="n">
        <v>200</v>
      </c>
      <c r="AL219" s="23" t="n">
        <v>1000</v>
      </c>
      <c r="AN219" s="24" t="s">
        <v>879</v>
      </c>
      <c r="AO219" s="24" t="s">
        <v>880</v>
      </c>
    </row>
    <row r="220" customFormat="false" ht="12" hidden="false" customHeight="false" outlineLevel="0" collapsed="false">
      <c r="A220" s="1" t="n">
        <v>217</v>
      </c>
      <c r="B220" s="23" t="s">
        <v>36</v>
      </c>
      <c r="C220" s="23" t="s">
        <v>174</v>
      </c>
      <c r="D220" s="23" t="s">
        <v>175</v>
      </c>
      <c r="E220" s="23" t="s">
        <v>869</v>
      </c>
      <c r="F220" s="23" t="s">
        <v>870</v>
      </c>
      <c r="G220" s="23" t="s">
        <v>871</v>
      </c>
      <c r="H220" s="23" t="s">
        <v>872</v>
      </c>
      <c r="I220" s="24" t="s">
        <v>873</v>
      </c>
      <c r="J220" s="23" t="str">
        <f aca="false">J219</f>
        <v>Moser, 1925</v>
      </c>
      <c r="K220" s="23" t="s">
        <v>875</v>
      </c>
      <c r="L220" s="23" t="n">
        <f aca="false">L219</f>
        <v>1925</v>
      </c>
      <c r="N220" s="24" t="s">
        <v>876</v>
      </c>
      <c r="O220" s="23" t="s">
        <v>877</v>
      </c>
      <c r="P220" s="23" t="str">
        <f aca="false">P219</f>
        <v>Alvarino,1980</v>
      </c>
      <c r="Q220" s="23" t="n">
        <v>773</v>
      </c>
      <c r="Y220" s="23" t="n">
        <v>59</v>
      </c>
      <c r="Z220" s="23" t="n">
        <v>0</v>
      </c>
      <c r="AB220" s="25" t="n">
        <f aca="false">Y220+(Z220/60)+(AA220/3600)</f>
        <v>59</v>
      </c>
      <c r="AC220" s="25" t="n">
        <f aca="false">AB220*-1</f>
        <v>-59</v>
      </c>
      <c r="AE220" s="23" t="n">
        <v>105</v>
      </c>
      <c r="AF220" s="23" t="n">
        <v>0</v>
      </c>
      <c r="AH220" s="23" t="n">
        <v>-1</v>
      </c>
      <c r="AI220" s="25" t="n">
        <f aca="false">AE220+(AF220/60)+(AG220/3600)</f>
        <v>105</v>
      </c>
      <c r="AJ220" s="25" t="n">
        <f aca="false">AI220*AH220</f>
        <v>-105</v>
      </c>
      <c r="AK220" s="23" t="n">
        <v>0</v>
      </c>
      <c r="AL220" s="23" t="n">
        <v>200</v>
      </c>
      <c r="AN220" s="24" t="s">
        <v>879</v>
      </c>
      <c r="AO220" s="24" t="s">
        <v>880</v>
      </c>
    </row>
    <row r="221" customFormat="false" ht="12" hidden="false" customHeight="false" outlineLevel="0" collapsed="false">
      <c r="A221" s="1" t="n">
        <v>218</v>
      </c>
      <c r="B221" s="23" t="s">
        <v>36</v>
      </c>
      <c r="C221" s="23" t="s">
        <v>174</v>
      </c>
      <c r="D221" s="23" t="s">
        <v>175</v>
      </c>
      <c r="E221" s="23" t="s">
        <v>869</v>
      </c>
      <c r="F221" s="23" t="s">
        <v>870</v>
      </c>
      <c r="G221" s="23" t="s">
        <v>871</v>
      </c>
      <c r="H221" s="23" t="s">
        <v>872</v>
      </c>
      <c r="I221" s="24" t="s">
        <v>881</v>
      </c>
      <c r="J221" s="23" t="str">
        <f aca="false">J220</f>
        <v>Moser, 1925</v>
      </c>
      <c r="K221" s="23" t="s">
        <v>875</v>
      </c>
      <c r="L221" s="23" t="n">
        <f aca="false">L220</f>
        <v>1925</v>
      </c>
      <c r="N221" s="24" t="s">
        <v>876</v>
      </c>
      <c r="O221" s="23" t="s">
        <v>877</v>
      </c>
      <c r="P221" s="23" t="str">
        <f aca="false">P220</f>
        <v>Alvarino,1980</v>
      </c>
      <c r="Q221" s="23" t="n">
        <v>773</v>
      </c>
      <c r="Y221" s="23" t="n">
        <v>59</v>
      </c>
      <c r="Z221" s="23" t="n">
        <v>0</v>
      </c>
      <c r="AB221" s="25" t="n">
        <f aca="false">Y221+(Z221/60)+(AA221/3600)</f>
        <v>59</v>
      </c>
      <c r="AC221" s="25" t="n">
        <f aca="false">AB221*-1</f>
        <v>-59</v>
      </c>
      <c r="AE221" s="23" t="n">
        <v>105</v>
      </c>
      <c r="AF221" s="23" t="n">
        <v>0</v>
      </c>
      <c r="AH221" s="23" t="n">
        <v>-1</v>
      </c>
      <c r="AI221" s="25" t="n">
        <f aca="false">AE221+(AF221/60)+(AG221/3600)</f>
        <v>105</v>
      </c>
      <c r="AJ221" s="25" t="n">
        <f aca="false">AI221*AH221</f>
        <v>-105</v>
      </c>
      <c r="AK221" s="23" t="n">
        <v>200</v>
      </c>
      <c r="AL221" s="23" t="n">
        <v>1000</v>
      </c>
      <c r="AN221" s="24" t="s">
        <v>879</v>
      </c>
      <c r="AO221" s="24" t="s">
        <v>880</v>
      </c>
    </row>
    <row r="222" customFormat="false" ht="12" hidden="false" customHeight="false" outlineLevel="0" collapsed="false">
      <c r="A222" s="1" t="n">
        <v>219</v>
      </c>
      <c r="B222" s="23" t="s">
        <v>36</v>
      </c>
      <c r="C222" s="23" t="s">
        <v>174</v>
      </c>
      <c r="D222" s="23" t="s">
        <v>175</v>
      </c>
      <c r="E222" s="23" t="s">
        <v>869</v>
      </c>
      <c r="F222" s="23" t="s">
        <v>870</v>
      </c>
      <c r="G222" s="23" t="s">
        <v>871</v>
      </c>
      <c r="H222" s="23" t="s">
        <v>872</v>
      </c>
      <c r="I222" s="24" t="s">
        <v>873</v>
      </c>
      <c r="J222" s="23" t="str">
        <f aca="false">J221</f>
        <v>Moser, 1925</v>
      </c>
      <c r="K222" s="23" t="s">
        <v>875</v>
      </c>
      <c r="L222" s="23" t="n">
        <f aca="false">L221</f>
        <v>1925</v>
      </c>
      <c r="N222" s="24" t="s">
        <v>876</v>
      </c>
      <c r="O222" s="23" t="s">
        <v>877</v>
      </c>
      <c r="P222" s="23" t="str">
        <f aca="false">P221</f>
        <v>Alvarino,1980</v>
      </c>
      <c r="Q222" s="23" t="n">
        <v>774</v>
      </c>
      <c r="Y222" s="23" t="n">
        <v>59</v>
      </c>
      <c r="Z222" s="23" t="n">
        <v>0</v>
      </c>
      <c r="AB222" s="25" t="n">
        <f aca="false">Y222+(Z222/60)+(AA222/3600)</f>
        <v>59</v>
      </c>
      <c r="AC222" s="25" t="n">
        <f aca="false">AB222*-1</f>
        <v>-59</v>
      </c>
      <c r="AE222" s="23" t="n">
        <v>105</v>
      </c>
      <c r="AF222" s="23" t="n">
        <v>0</v>
      </c>
      <c r="AH222" s="23" t="n">
        <v>-1</v>
      </c>
      <c r="AI222" s="25" t="n">
        <f aca="false">AE222+(AF222/60)+(AG222/3600)</f>
        <v>105</v>
      </c>
      <c r="AJ222" s="25" t="n">
        <f aca="false">AI222*AH222</f>
        <v>-105</v>
      </c>
      <c r="AK222" s="23" t="n">
        <v>0</v>
      </c>
      <c r="AL222" s="23" t="n">
        <v>200</v>
      </c>
      <c r="AN222" s="24" t="s">
        <v>879</v>
      </c>
      <c r="AO222" s="24" t="s">
        <v>880</v>
      </c>
    </row>
    <row r="223" customFormat="false" ht="12" hidden="false" customHeight="false" outlineLevel="0" collapsed="false">
      <c r="A223" s="1" t="n">
        <v>220</v>
      </c>
      <c r="B223" s="23" t="s">
        <v>36</v>
      </c>
      <c r="C223" s="23" t="s">
        <v>174</v>
      </c>
      <c r="D223" s="23" t="s">
        <v>175</v>
      </c>
      <c r="E223" s="23" t="s">
        <v>869</v>
      </c>
      <c r="F223" s="23" t="s">
        <v>870</v>
      </c>
      <c r="G223" s="23" t="s">
        <v>871</v>
      </c>
      <c r="H223" s="23" t="s">
        <v>872</v>
      </c>
      <c r="I223" s="24" t="s">
        <v>881</v>
      </c>
      <c r="J223" s="23" t="str">
        <f aca="false">J222</f>
        <v>Moser, 1925</v>
      </c>
      <c r="K223" s="23" t="s">
        <v>875</v>
      </c>
      <c r="L223" s="23" t="n">
        <f aca="false">L222</f>
        <v>1925</v>
      </c>
      <c r="N223" s="24" t="s">
        <v>876</v>
      </c>
      <c r="O223" s="23" t="s">
        <v>877</v>
      </c>
      <c r="P223" s="23" t="str">
        <f aca="false">P222</f>
        <v>Alvarino,1980</v>
      </c>
      <c r="Q223" s="23" t="n">
        <v>774</v>
      </c>
      <c r="Y223" s="23" t="n">
        <v>59</v>
      </c>
      <c r="Z223" s="23" t="n">
        <v>0</v>
      </c>
      <c r="AB223" s="25" t="n">
        <f aca="false">Y223+(Z223/60)+(AA223/3600)</f>
        <v>59</v>
      </c>
      <c r="AC223" s="25" t="n">
        <f aca="false">AB223*-1</f>
        <v>-59</v>
      </c>
      <c r="AE223" s="23" t="n">
        <v>105</v>
      </c>
      <c r="AF223" s="23" t="n">
        <v>0</v>
      </c>
      <c r="AH223" s="23" t="n">
        <v>-1</v>
      </c>
      <c r="AI223" s="25" t="n">
        <f aca="false">AE223+(AF223/60)+(AG223/3600)</f>
        <v>105</v>
      </c>
      <c r="AJ223" s="25" t="n">
        <f aca="false">AI223*AH223</f>
        <v>-105</v>
      </c>
      <c r="AK223" s="23" t="n">
        <v>200</v>
      </c>
      <c r="AL223" s="23" t="n">
        <v>1000</v>
      </c>
      <c r="AN223" s="24" t="s">
        <v>879</v>
      </c>
      <c r="AO223" s="24" t="s">
        <v>880</v>
      </c>
    </row>
    <row r="224" customFormat="false" ht="12" hidden="false" customHeight="false" outlineLevel="0" collapsed="false">
      <c r="A224" s="1" t="n">
        <v>221</v>
      </c>
      <c r="B224" s="23" t="s">
        <v>36</v>
      </c>
      <c r="C224" s="23" t="s">
        <v>174</v>
      </c>
      <c r="D224" s="23" t="s">
        <v>175</v>
      </c>
      <c r="E224" s="23" t="s">
        <v>869</v>
      </c>
      <c r="F224" s="23" t="s">
        <v>870</v>
      </c>
      <c r="G224" s="23" t="s">
        <v>871</v>
      </c>
      <c r="H224" s="23" t="s">
        <v>872</v>
      </c>
      <c r="I224" s="24" t="s">
        <v>873</v>
      </c>
      <c r="J224" s="23" t="str">
        <f aca="false">J223</f>
        <v>Moser, 1925</v>
      </c>
      <c r="K224" s="23" t="s">
        <v>875</v>
      </c>
      <c r="L224" s="23" t="n">
        <f aca="false">L223</f>
        <v>1925</v>
      </c>
      <c r="N224" s="24" t="s">
        <v>876</v>
      </c>
      <c r="O224" s="23" t="s">
        <v>877</v>
      </c>
      <c r="P224" s="23" t="str">
        <f aca="false">P223</f>
        <v>Alvarino,1980</v>
      </c>
      <c r="Q224" s="23" t="n">
        <v>775</v>
      </c>
      <c r="Y224" s="23" t="n">
        <v>59</v>
      </c>
      <c r="Z224" s="23" t="n">
        <v>0</v>
      </c>
      <c r="AB224" s="25" t="n">
        <f aca="false">Y224+(Z224/60)+(AA224/3600)</f>
        <v>59</v>
      </c>
      <c r="AC224" s="25" t="n">
        <f aca="false">AB224*-1</f>
        <v>-59</v>
      </c>
      <c r="AE224" s="23" t="n">
        <v>105</v>
      </c>
      <c r="AF224" s="23" t="n">
        <v>0</v>
      </c>
      <c r="AH224" s="23" t="n">
        <v>-1</v>
      </c>
      <c r="AI224" s="25" t="n">
        <f aca="false">AE224+(AF224/60)+(AG224/3600)</f>
        <v>105</v>
      </c>
      <c r="AJ224" s="25" t="n">
        <f aca="false">AI224*AH224</f>
        <v>-105</v>
      </c>
      <c r="AK224" s="23" t="n">
        <v>0</v>
      </c>
      <c r="AL224" s="23" t="n">
        <v>200</v>
      </c>
      <c r="AN224" s="24" t="s">
        <v>879</v>
      </c>
      <c r="AO224" s="24" t="s">
        <v>880</v>
      </c>
    </row>
    <row r="225" customFormat="false" ht="12" hidden="false" customHeight="false" outlineLevel="0" collapsed="false">
      <c r="A225" s="1" t="n">
        <v>222</v>
      </c>
      <c r="B225" s="23" t="s">
        <v>36</v>
      </c>
      <c r="C225" s="23" t="s">
        <v>174</v>
      </c>
      <c r="D225" s="23" t="s">
        <v>175</v>
      </c>
      <c r="E225" s="23" t="s">
        <v>869</v>
      </c>
      <c r="F225" s="23" t="s">
        <v>870</v>
      </c>
      <c r="G225" s="23" t="s">
        <v>871</v>
      </c>
      <c r="H225" s="23" t="s">
        <v>872</v>
      </c>
      <c r="I225" s="24" t="s">
        <v>881</v>
      </c>
      <c r="J225" s="23" t="str">
        <f aca="false">J224</f>
        <v>Moser, 1925</v>
      </c>
      <c r="K225" s="23" t="s">
        <v>875</v>
      </c>
      <c r="L225" s="23" t="n">
        <f aca="false">L224</f>
        <v>1925</v>
      </c>
      <c r="N225" s="24" t="s">
        <v>876</v>
      </c>
      <c r="O225" s="23" t="s">
        <v>877</v>
      </c>
      <c r="P225" s="23" t="str">
        <f aca="false">P224</f>
        <v>Alvarino,1980</v>
      </c>
      <c r="Q225" s="23" t="n">
        <v>775</v>
      </c>
      <c r="Y225" s="23" t="n">
        <v>59</v>
      </c>
      <c r="Z225" s="23" t="n">
        <v>0</v>
      </c>
      <c r="AB225" s="25" t="n">
        <f aca="false">Y225+(Z225/60)+(AA225/3600)</f>
        <v>59</v>
      </c>
      <c r="AC225" s="25" t="n">
        <f aca="false">AB225*-1</f>
        <v>-59</v>
      </c>
      <c r="AE225" s="23" t="n">
        <v>105</v>
      </c>
      <c r="AF225" s="23" t="n">
        <v>0</v>
      </c>
      <c r="AH225" s="23" t="n">
        <v>-1</v>
      </c>
      <c r="AI225" s="25" t="n">
        <f aca="false">AE225+(AF225/60)+(AG225/3600)</f>
        <v>105</v>
      </c>
      <c r="AJ225" s="25" t="n">
        <f aca="false">AI225*AH225</f>
        <v>-105</v>
      </c>
      <c r="AK225" s="23" t="n">
        <v>200</v>
      </c>
      <c r="AL225" s="23" t="n">
        <v>1000</v>
      </c>
      <c r="AN225" s="24" t="s">
        <v>879</v>
      </c>
      <c r="AO225" s="24" t="s">
        <v>880</v>
      </c>
    </row>
    <row r="226" customFormat="false" ht="12" hidden="false" customHeight="false" outlineLevel="0" collapsed="false">
      <c r="A226" s="1" t="n">
        <v>223</v>
      </c>
      <c r="B226" s="23" t="s">
        <v>36</v>
      </c>
      <c r="C226" s="23" t="s">
        <v>174</v>
      </c>
      <c r="D226" s="23" t="s">
        <v>175</v>
      </c>
      <c r="E226" s="23" t="s">
        <v>869</v>
      </c>
      <c r="F226" s="23" t="s">
        <v>870</v>
      </c>
      <c r="G226" s="23" t="s">
        <v>871</v>
      </c>
      <c r="H226" s="23" t="s">
        <v>872</v>
      </c>
      <c r="I226" s="24" t="s">
        <v>873</v>
      </c>
      <c r="J226" s="23" t="str">
        <f aca="false">J225</f>
        <v>Moser, 1925</v>
      </c>
      <c r="K226" s="23" t="s">
        <v>875</v>
      </c>
      <c r="L226" s="23" t="n">
        <f aca="false">L225</f>
        <v>1925</v>
      </c>
      <c r="N226" s="24" t="s">
        <v>876</v>
      </c>
      <c r="O226" s="23" t="s">
        <v>877</v>
      </c>
      <c r="P226" s="23" t="str">
        <f aca="false">P225</f>
        <v>Alvarino,1980</v>
      </c>
      <c r="Q226" s="23" t="n">
        <v>776</v>
      </c>
      <c r="Y226" s="23" t="n">
        <v>59</v>
      </c>
      <c r="Z226" s="23" t="n">
        <v>0</v>
      </c>
      <c r="AB226" s="25" t="n">
        <f aca="false">Y226+(Z226/60)+(AA226/3600)</f>
        <v>59</v>
      </c>
      <c r="AC226" s="25" t="n">
        <f aca="false">AB226*-1</f>
        <v>-59</v>
      </c>
      <c r="AE226" s="23" t="n">
        <v>105</v>
      </c>
      <c r="AF226" s="23" t="n">
        <v>0</v>
      </c>
      <c r="AH226" s="23" t="n">
        <v>-1</v>
      </c>
      <c r="AI226" s="25" t="n">
        <f aca="false">AE226+(AF226/60)+(AG226/3600)</f>
        <v>105</v>
      </c>
      <c r="AJ226" s="25" t="n">
        <f aca="false">AI226*AH226</f>
        <v>-105</v>
      </c>
      <c r="AK226" s="23" t="n">
        <v>0</v>
      </c>
      <c r="AL226" s="23" t="n">
        <v>200</v>
      </c>
      <c r="AN226" s="24" t="s">
        <v>879</v>
      </c>
      <c r="AO226" s="24" t="s">
        <v>880</v>
      </c>
    </row>
    <row r="227" customFormat="false" ht="12" hidden="false" customHeight="false" outlineLevel="0" collapsed="false">
      <c r="A227" s="1" t="n">
        <v>224</v>
      </c>
      <c r="B227" s="23" t="s">
        <v>36</v>
      </c>
      <c r="C227" s="23" t="s">
        <v>174</v>
      </c>
      <c r="D227" s="23" t="s">
        <v>175</v>
      </c>
      <c r="E227" s="23" t="s">
        <v>869</v>
      </c>
      <c r="F227" s="23" t="s">
        <v>870</v>
      </c>
      <c r="G227" s="23" t="s">
        <v>871</v>
      </c>
      <c r="H227" s="23" t="s">
        <v>872</v>
      </c>
      <c r="I227" s="24" t="s">
        <v>881</v>
      </c>
      <c r="J227" s="23" t="str">
        <f aca="false">J226</f>
        <v>Moser, 1925</v>
      </c>
      <c r="K227" s="23" t="s">
        <v>875</v>
      </c>
      <c r="L227" s="23" t="n">
        <f aca="false">L226</f>
        <v>1925</v>
      </c>
      <c r="N227" s="24" t="s">
        <v>876</v>
      </c>
      <c r="O227" s="23" t="s">
        <v>877</v>
      </c>
      <c r="P227" s="23" t="str">
        <f aca="false">P226</f>
        <v>Alvarino,1980</v>
      </c>
      <c r="Q227" s="23" t="n">
        <v>776</v>
      </c>
      <c r="Y227" s="23" t="n">
        <v>59</v>
      </c>
      <c r="Z227" s="23" t="n">
        <v>0</v>
      </c>
      <c r="AB227" s="25" t="n">
        <f aca="false">Y227+(Z227/60)+(AA227/3600)</f>
        <v>59</v>
      </c>
      <c r="AC227" s="25" t="n">
        <f aca="false">AB227*-1</f>
        <v>-59</v>
      </c>
      <c r="AE227" s="23" t="n">
        <v>105</v>
      </c>
      <c r="AF227" s="23" t="n">
        <v>0</v>
      </c>
      <c r="AH227" s="23" t="n">
        <v>-1</v>
      </c>
      <c r="AI227" s="25" t="n">
        <f aca="false">AE227+(AF227/60)+(AG227/3600)</f>
        <v>105</v>
      </c>
      <c r="AJ227" s="25" t="n">
        <f aca="false">AI227*AH227</f>
        <v>-105</v>
      </c>
      <c r="AK227" s="23" t="n">
        <v>200</v>
      </c>
      <c r="AL227" s="23" t="n">
        <v>1000</v>
      </c>
      <c r="AN227" s="24" t="s">
        <v>879</v>
      </c>
      <c r="AO227" s="24" t="s">
        <v>880</v>
      </c>
    </row>
    <row r="228" customFormat="false" ht="12" hidden="false" customHeight="false" outlineLevel="0" collapsed="false">
      <c r="A228" s="1" t="n">
        <v>225</v>
      </c>
      <c r="B228" s="23" t="s">
        <v>36</v>
      </c>
      <c r="C228" s="23" t="s">
        <v>174</v>
      </c>
      <c r="D228" s="23" t="s">
        <v>175</v>
      </c>
      <c r="E228" s="23" t="s">
        <v>869</v>
      </c>
      <c r="F228" s="23" t="s">
        <v>870</v>
      </c>
      <c r="G228" s="23" t="s">
        <v>871</v>
      </c>
      <c r="H228" s="23" t="s">
        <v>872</v>
      </c>
      <c r="I228" s="24" t="s">
        <v>873</v>
      </c>
      <c r="J228" s="23" t="str">
        <f aca="false">J227</f>
        <v>Moser, 1925</v>
      </c>
      <c r="K228" s="23" t="s">
        <v>875</v>
      </c>
      <c r="L228" s="23" t="n">
        <f aca="false">L227</f>
        <v>1925</v>
      </c>
      <c r="N228" s="24" t="s">
        <v>876</v>
      </c>
      <c r="O228" s="23" t="s">
        <v>877</v>
      </c>
      <c r="P228" s="23" t="str">
        <f aca="false">P227</f>
        <v>Alvarino,1980</v>
      </c>
      <c r="Q228" s="23" t="n">
        <v>1340</v>
      </c>
      <c r="Y228" s="23" t="n">
        <v>59</v>
      </c>
      <c r="Z228" s="23" t="n">
        <v>0</v>
      </c>
      <c r="AB228" s="25" t="n">
        <f aca="false">Y228+(Z228/60)+(AA228/3600)</f>
        <v>59</v>
      </c>
      <c r="AC228" s="25" t="n">
        <f aca="false">AB228*-1</f>
        <v>-59</v>
      </c>
      <c r="AE228" s="23" t="n">
        <v>105</v>
      </c>
      <c r="AF228" s="23" t="n">
        <v>0</v>
      </c>
      <c r="AH228" s="23" t="n">
        <v>-1</v>
      </c>
      <c r="AI228" s="25" t="n">
        <f aca="false">AE228+(AF228/60)+(AG228/3600)</f>
        <v>105</v>
      </c>
      <c r="AJ228" s="25" t="n">
        <f aca="false">AI228*AH228</f>
        <v>-105</v>
      </c>
      <c r="AK228" s="23" t="n">
        <v>0</v>
      </c>
      <c r="AL228" s="23" t="n">
        <v>200</v>
      </c>
      <c r="AN228" s="24" t="s">
        <v>879</v>
      </c>
      <c r="AO228" s="24" t="s">
        <v>880</v>
      </c>
    </row>
    <row r="229" customFormat="false" ht="12" hidden="false" customHeight="false" outlineLevel="0" collapsed="false">
      <c r="A229" s="1" t="n">
        <v>226</v>
      </c>
      <c r="B229" s="23" t="s">
        <v>36</v>
      </c>
      <c r="C229" s="23" t="s">
        <v>174</v>
      </c>
      <c r="D229" s="23" t="s">
        <v>175</v>
      </c>
      <c r="E229" s="23" t="s">
        <v>869</v>
      </c>
      <c r="F229" s="23" t="s">
        <v>870</v>
      </c>
      <c r="G229" s="23" t="s">
        <v>871</v>
      </c>
      <c r="H229" s="23" t="s">
        <v>872</v>
      </c>
      <c r="I229" s="24" t="s">
        <v>881</v>
      </c>
      <c r="J229" s="23" t="str">
        <f aca="false">J228</f>
        <v>Moser, 1925</v>
      </c>
      <c r="K229" s="23" t="s">
        <v>875</v>
      </c>
      <c r="L229" s="23" t="n">
        <f aca="false">L228</f>
        <v>1925</v>
      </c>
      <c r="N229" s="24" t="s">
        <v>876</v>
      </c>
      <c r="O229" s="23" t="s">
        <v>877</v>
      </c>
      <c r="P229" s="23" t="str">
        <f aca="false">P228</f>
        <v>Alvarino,1980</v>
      </c>
      <c r="Q229" s="23" t="n">
        <v>1340</v>
      </c>
      <c r="Y229" s="23" t="n">
        <v>59</v>
      </c>
      <c r="Z229" s="23" t="n">
        <v>0</v>
      </c>
      <c r="AB229" s="25" t="n">
        <f aca="false">Y229+(Z229/60)+(AA229/3600)</f>
        <v>59</v>
      </c>
      <c r="AC229" s="25" t="n">
        <f aca="false">AB229*-1</f>
        <v>-59</v>
      </c>
      <c r="AE229" s="23" t="n">
        <v>105</v>
      </c>
      <c r="AF229" s="23" t="n">
        <v>0</v>
      </c>
      <c r="AH229" s="23" t="n">
        <v>-1</v>
      </c>
      <c r="AI229" s="25" t="n">
        <f aca="false">AE229+(AF229/60)+(AG229/3600)</f>
        <v>105</v>
      </c>
      <c r="AJ229" s="25" t="n">
        <f aca="false">AI229*AH229</f>
        <v>-105</v>
      </c>
      <c r="AK229" s="23" t="n">
        <v>200</v>
      </c>
      <c r="AL229" s="23" t="n">
        <v>1000</v>
      </c>
      <c r="AN229" s="24" t="s">
        <v>879</v>
      </c>
      <c r="AO229" s="24" t="s">
        <v>880</v>
      </c>
    </row>
    <row r="230" customFormat="false" ht="12" hidden="false" customHeight="false" outlineLevel="0" collapsed="false">
      <c r="A230" s="1" t="n">
        <v>227</v>
      </c>
      <c r="B230" s="23" t="s">
        <v>36</v>
      </c>
      <c r="C230" s="23" t="s">
        <v>174</v>
      </c>
      <c r="D230" s="23" t="s">
        <v>175</v>
      </c>
      <c r="E230" s="23" t="s">
        <v>869</v>
      </c>
      <c r="F230" s="23" t="s">
        <v>870</v>
      </c>
      <c r="G230" s="23" t="s">
        <v>871</v>
      </c>
      <c r="H230" s="23" t="s">
        <v>872</v>
      </c>
      <c r="I230" s="24" t="s">
        <v>873</v>
      </c>
      <c r="J230" s="23" t="str">
        <f aca="false">J229</f>
        <v>Moser, 1925</v>
      </c>
      <c r="K230" s="23" t="s">
        <v>875</v>
      </c>
      <c r="L230" s="23" t="n">
        <f aca="false">L229</f>
        <v>1925</v>
      </c>
      <c r="N230" s="24" t="s">
        <v>876</v>
      </c>
      <c r="O230" s="23" t="s">
        <v>877</v>
      </c>
      <c r="P230" s="23" t="str">
        <f aca="false">P229</f>
        <v>Alvarino,1980</v>
      </c>
      <c r="Q230" s="23" t="n">
        <v>779</v>
      </c>
      <c r="Y230" s="23" t="n">
        <v>60</v>
      </c>
      <c r="Z230" s="23" t="n">
        <v>0</v>
      </c>
      <c r="AB230" s="25" t="n">
        <f aca="false">Y230+(Z230/60)+(AA230/3600)</f>
        <v>60</v>
      </c>
      <c r="AC230" s="25" t="n">
        <f aca="false">AB230*-1</f>
        <v>-60</v>
      </c>
      <c r="AE230" s="23" t="n">
        <v>110</v>
      </c>
      <c r="AF230" s="23" t="n">
        <v>0</v>
      </c>
      <c r="AH230" s="23" t="n">
        <v>-1</v>
      </c>
      <c r="AI230" s="25" t="n">
        <f aca="false">AE230+(AF230/60)+(AG230/3600)</f>
        <v>110</v>
      </c>
      <c r="AJ230" s="25" t="n">
        <f aca="false">AI230*AH230</f>
        <v>-110</v>
      </c>
      <c r="AK230" s="23" t="n">
        <v>0</v>
      </c>
      <c r="AL230" s="23" t="n">
        <v>200</v>
      </c>
      <c r="AN230" s="24" t="s">
        <v>879</v>
      </c>
      <c r="AO230" s="24" t="s">
        <v>880</v>
      </c>
    </row>
    <row r="231" customFormat="false" ht="12" hidden="false" customHeight="false" outlineLevel="0" collapsed="false">
      <c r="A231" s="1" t="n">
        <v>228</v>
      </c>
      <c r="B231" s="23" t="s">
        <v>36</v>
      </c>
      <c r="C231" s="23" t="s">
        <v>174</v>
      </c>
      <c r="D231" s="23" t="s">
        <v>175</v>
      </c>
      <c r="E231" s="23" t="s">
        <v>869</v>
      </c>
      <c r="F231" s="23" t="s">
        <v>870</v>
      </c>
      <c r="G231" s="23" t="s">
        <v>871</v>
      </c>
      <c r="H231" s="23" t="s">
        <v>872</v>
      </c>
      <c r="I231" s="24" t="s">
        <v>881</v>
      </c>
      <c r="J231" s="23" t="str">
        <f aca="false">J230</f>
        <v>Moser, 1925</v>
      </c>
      <c r="K231" s="23" t="s">
        <v>875</v>
      </c>
      <c r="L231" s="23" t="n">
        <f aca="false">L230</f>
        <v>1925</v>
      </c>
      <c r="N231" s="24" t="s">
        <v>876</v>
      </c>
      <c r="O231" s="23" t="s">
        <v>877</v>
      </c>
      <c r="P231" s="23" t="str">
        <f aca="false">P230</f>
        <v>Alvarino,1980</v>
      </c>
      <c r="Q231" s="23" t="n">
        <v>779</v>
      </c>
      <c r="Y231" s="23" t="n">
        <v>60</v>
      </c>
      <c r="Z231" s="23" t="n">
        <v>0</v>
      </c>
      <c r="AB231" s="25" t="n">
        <f aca="false">Y231+(Z231/60)+(AA231/3600)</f>
        <v>60</v>
      </c>
      <c r="AC231" s="25" t="n">
        <f aca="false">AB231*-1</f>
        <v>-60</v>
      </c>
      <c r="AE231" s="23" t="n">
        <v>110</v>
      </c>
      <c r="AF231" s="23" t="n">
        <v>0</v>
      </c>
      <c r="AH231" s="23" t="n">
        <v>-1</v>
      </c>
      <c r="AI231" s="25" t="n">
        <f aca="false">AE231+(AF231/60)+(AG231/3600)</f>
        <v>110</v>
      </c>
      <c r="AJ231" s="25" t="n">
        <f aca="false">AI231*AH231</f>
        <v>-110</v>
      </c>
      <c r="AK231" s="23" t="n">
        <v>200</v>
      </c>
      <c r="AL231" s="23" t="n">
        <v>1000</v>
      </c>
      <c r="AN231" s="24" t="s">
        <v>879</v>
      </c>
      <c r="AO231" s="24" t="s">
        <v>880</v>
      </c>
    </row>
    <row r="232" customFormat="false" ht="12" hidden="false" customHeight="false" outlineLevel="0" collapsed="false">
      <c r="A232" s="1" t="n">
        <v>229</v>
      </c>
      <c r="B232" s="23" t="s">
        <v>36</v>
      </c>
      <c r="C232" s="23" t="s">
        <v>174</v>
      </c>
      <c r="D232" s="23" t="s">
        <v>175</v>
      </c>
      <c r="E232" s="23" t="s">
        <v>869</v>
      </c>
      <c r="F232" s="23" t="s">
        <v>870</v>
      </c>
      <c r="G232" s="23" t="s">
        <v>871</v>
      </c>
      <c r="H232" s="23" t="s">
        <v>872</v>
      </c>
      <c r="I232" s="24" t="s">
        <v>873</v>
      </c>
      <c r="J232" s="23" t="str">
        <f aca="false">J231</f>
        <v>Moser, 1925</v>
      </c>
      <c r="K232" s="23" t="s">
        <v>875</v>
      </c>
      <c r="L232" s="23" t="n">
        <f aca="false">L231</f>
        <v>1925</v>
      </c>
      <c r="N232" s="24" t="s">
        <v>876</v>
      </c>
      <c r="O232" s="23" t="s">
        <v>877</v>
      </c>
      <c r="P232" s="23" t="str">
        <f aca="false">P231</f>
        <v>Alvarino,1980</v>
      </c>
      <c r="Q232" s="23" t="n">
        <v>780</v>
      </c>
      <c r="Y232" s="23" t="n">
        <v>60</v>
      </c>
      <c r="Z232" s="23" t="n">
        <v>0</v>
      </c>
      <c r="AB232" s="25" t="n">
        <f aca="false">Y232+(Z232/60)+(AA232/3600)</f>
        <v>60</v>
      </c>
      <c r="AC232" s="25" t="n">
        <f aca="false">AB232*-1</f>
        <v>-60</v>
      </c>
      <c r="AE232" s="23" t="n">
        <v>110</v>
      </c>
      <c r="AF232" s="23" t="n">
        <v>0</v>
      </c>
      <c r="AH232" s="23" t="n">
        <v>-1</v>
      </c>
      <c r="AI232" s="25" t="n">
        <f aca="false">AE232+(AF232/60)+(AG232/3600)</f>
        <v>110</v>
      </c>
      <c r="AJ232" s="25" t="n">
        <f aca="false">AI232*AH232</f>
        <v>-110</v>
      </c>
      <c r="AK232" s="23" t="n">
        <v>0</v>
      </c>
      <c r="AL232" s="23" t="n">
        <v>200</v>
      </c>
      <c r="AN232" s="24" t="s">
        <v>879</v>
      </c>
      <c r="AO232" s="24" t="s">
        <v>880</v>
      </c>
    </row>
    <row r="233" customFormat="false" ht="12" hidden="false" customHeight="false" outlineLevel="0" collapsed="false">
      <c r="A233" s="1" t="n">
        <v>230</v>
      </c>
      <c r="B233" s="23" t="s">
        <v>36</v>
      </c>
      <c r="C233" s="23" t="s">
        <v>174</v>
      </c>
      <c r="D233" s="23" t="s">
        <v>175</v>
      </c>
      <c r="E233" s="23" t="s">
        <v>869</v>
      </c>
      <c r="F233" s="23" t="s">
        <v>870</v>
      </c>
      <c r="G233" s="23" t="s">
        <v>871</v>
      </c>
      <c r="H233" s="23" t="s">
        <v>872</v>
      </c>
      <c r="I233" s="24" t="s">
        <v>881</v>
      </c>
      <c r="J233" s="23" t="str">
        <f aca="false">J232</f>
        <v>Moser, 1925</v>
      </c>
      <c r="K233" s="23" t="s">
        <v>875</v>
      </c>
      <c r="L233" s="23" t="n">
        <f aca="false">L232</f>
        <v>1925</v>
      </c>
      <c r="N233" s="24" t="s">
        <v>876</v>
      </c>
      <c r="O233" s="23" t="s">
        <v>877</v>
      </c>
      <c r="P233" s="23" t="str">
        <f aca="false">P232</f>
        <v>Alvarino,1980</v>
      </c>
      <c r="Q233" s="23" t="n">
        <v>780</v>
      </c>
      <c r="Y233" s="23" t="n">
        <v>60</v>
      </c>
      <c r="Z233" s="23" t="n">
        <v>0</v>
      </c>
      <c r="AB233" s="25" t="n">
        <f aca="false">Y233+(Z233/60)+(AA233/3600)</f>
        <v>60</v>
      </c>
      <c r="AC233" s="25" t="n">
        <f aca="false">AB233*-1</f>
        <v>-60</v>
      </c>
      <c r="AE233" s="23" t="n">
        <v>110</v>
      </c>
      <c r="AF233" s="23" t="n">
        <v>0</v>
      </c>
      <c r="AH233" s="23" t="n">
        <v>-1</v>
      </c>
      <c r="AI233" s="25" t="n">
        <f aca="false">AE233+(AF233/60)+(AG233/3600)</f>
        <v>110</v>
      </c>
      <c r="AJ233" s="25" t="n">
        <f aca="false">AI233*AH233</f>
        <v>-110</v>
      </c>
      <c r="AK233" s="23" t="n">
        <v>200</v>
      </c>
      <c r="AL233" s="23" t="n">
        <v>1000</v>
      </c>
      <c r="AN233" s="24" t="s">
        <v>879</v>
      </c>
      <c r="AO233" s="24" t="s">
        <v>880</v>
      </c>
    </row>
    <row r="234" customFormat="false" ht="12" hidden="false" customHeight="false" outlineLevel="0" collapsed="false">
      <c r="A234" s="1" t="n">
        <v>231</v>
      </c>
      <c r="B234" s="23" t="s">
        <v>36</v>
      </c>
      <c r="C234" s="23" t="s">
        <v>174</v>
      </c>
      <c r="D234" s="23" t="s">
        <v>175</v>
      </c>
      <c r="E234" s="23" t="s">
        <v>869</v>
      </c>
      <c r="F234" s="23" t="s">
        <v>870</v>
      </c>
      <c r="G234" s="23" t="s">
        <v>871</v>
      </c>
      <c r="H234" s="23" t="s">
        <v>872</v>
      </c>
      <c r="I234" s="24" t="s">
        <v>873</v>
      </c>
      <c r="J234" s="23" t="str">
        <f aca="false">J233</f>
        <v>Moser, 1925</v>
      </c>
      <c r="K234" s="23" t="s">
        <v>875</v>
      </c>
      <c r="L234" s="23" t="n">
        <f aca="false">L233</f>
        <v>1925</v>
      </c>
      <c r="N234" s="24" t="s">
        <v>876</v>
      </c>
      <c r="O234" s="23" t="s">
        <v>877</v>
      </c>
      <c r="P234" s="23" t="str">
        <f aca="false">P233</f>
        <v>Alvarino,1980</v>
      </c>
      <c r="Q234" s="23" t="n">
        <v>781</v>
      </c>
      <c r="Y234" s="23" t="n">
        <v>60</v>
      </c>
      <c r="Z234" s="23" t="n">
        <v>0</v>
      </c>
      <c r="AB234" s="25" t="n">
        <f aca="false">Y234+(Z234/60)+(AA234/3600)</f>
        <v>60</v>
      </c>
      <c r="AC234" s="25" t="n">
        <f aca="false">AB234*-1</f>
        <v>-60</v>
      </c>
      <c r="AE234" s="23" t="n">
        <v>110</v>
      </c>
      <c r="AF234" s="23" t="n">
        <v>0</v>
      </c>
      <c r="AH234" s="23" t="n">
        <v>-1</v>
      </c>
      <c r="AI234" s="25" t="n">
        <f aca="false">AE234+(AF234/60)+(AG234/3600)</f>
        <v>110</v>
      </c>
      <c r="AJ234" s="25" t="n">
        <f aca="false">AI234*AH234</f>
        <v>-110</v>
      </c>
      <c r="AK234" s="23" t="n">
        <v>0</v>
      </c>
      <c r="AL234" s="23" t="n">
        <v>200</v>
      </c>
      <c r="AN234" s="24" t="s">
        <v>879</v>
      </c>
      <c r="AO234" s="24" t="s">
        <v>880</v>
      </c>
    </row>
    <row r="235" customFormat="false" ht="12" hidden="false" customHeight="false" outlineLevel="0" collapsed="false">
      <c r="A235" s="1" t="n">
        <v>232</v>
      </c>
      <c r="B235" s="23" t="s">
        <v>36</v>
      </c>
      <c r="C235" s="23" t="s">
        <v>174</v>
      </c>
      <c r="D235" s="23" t="s">
        <v>175</v>
      </c>
      <c r="E235" s="23" t="s">
        <v>869</v>
      </c>
      <c r="F235" s="23" t="s">
        <v>870</v>
      </c>
      <c r="G235" s="23" t="s">
        <v>871</v>
      </c>
      <c r="H235" s="23" t="s">
        <v>872</v>
      </c>
      <c r="I235" s="24" t="s">
        <v>881</v>
      </c>
      <c r="J235" s="23" t="str">
        <f aca="false">J234</f>
        <v>Moser, 1925</v>
      </c>
      <c r="K235" s="23" t="s">
        <v>875</v>
      </c>
      <c r="L235" s="23" t="n">
        <f aca="false">L234</f>
        <v>1925</v>
      </c>
      <c r="N235" s="24" t="s">
        <v>876</v>
      </c>
      <c r="O235" s="23" t="s">
        <v>877</v>
      </c>
      <c r="P235" s="23" t="str">
        <f aca="false">P234</f>
        <v>Alvarino,1980</v>
      </c>
      <c r="Q235" s="23" t="n">
        <v>781</v>
      </c>
      <c r="Y235" s="23" t="n">
        <v>60</v>
      </c>
      <c r="Z235" s="23" t="n">
        <v>0</v>
      </c>
      <c r="AB235" s="25" t="n">
        <f aca="false">Y235+(Z235/60)+(AA235/3600)</f>
        <v>60</v>
      </c>
      <c r="AC235" s="25" t="n">
        <f aca="false">AB235*-1</f>
        <v>-60</v>
      </c>
      <c r="AE235" s="23" t="n">
        <v>110</v>
      </c>
      <c r="AF235" s="23" t="n">
        <v>0</v>
      </c>
      <c r="AH235" s="23" t="n">
        <v>-1</v>
      </c>
      <c r="AI235" s="25" t="n">
        <f aca="false">AE235+(AF235/60)+(AG235/3600)</f>
        <v>110</v>
      </c>
      <c r="AJ235" s="25" t="n">
        <f aca="false">AI235*AH235</f>
        <v>-110</v>
      </c>
      <c r="AK235" s="23" t="n">
        <v>200</v>
      </c>
      <c r="AL235" s="23" t="n">
        <v>1000</v>
      </c>
      <c r="AN235" s="24" t="s">
        <v>879</v>
      </c>
      <c r="AO235" s="24" t="s">
        <v>880</v>
      </c>
    </row>
    <row r="236" customFormat="false" ht="12" hidden="false" customHeight="false" outlineLevel="0" collapsed="false">
      <c r="A236" s="1" t="n">
        <v>233</v>
      </c>
      <c r="B236" s="23" t="s">
        <v>36</v>
      </c>
      <c r="C236" s="23" t="s">
        <v>174</v>
      </c>
      <c r="D236" s="23" t="s">
        <v>175</v>
      </c>
      <c r="E236" s="23" t="s">
        <v>869</v>
      </c>
      <c r="F236" s="23" t="s">
        <v>870</v>
      </c>
      <c r="G236" s="23" t="s">
        <v>871</v>
      </c>
      <c r="H236" s="23" t="s">
        <v>872</v>
      </c>
      <c r="I236" s="24" t="s">
        <v>873</v>
      </c>
      <c r="J236" s="23" t="str">
        <f aca="false">J235</f>
        <v>Moser, 1925</v>
      </c>
      <c r="K236" s="23" t="s">
        <v>875</v>
      </c>
      <c r="L236" s="23" t="n">
        <f aca="false">L235</f>
        <v>1925</v>
      </c>
      <c r="N236" s="24" t="s">
        <v>876</v>
      </c>
      <c r="O236" s="23" t="s">
        <v>877</v>
      </c>
      <c r="P236" s="23" t="str">
        <f aca="false">P235</f>
        <v>Alvarino,1980</v>
      </c>
      <c r="Q236" s="23" t="n">
        <v>784</v>
      </c>
      <c r="Y236" s="23" t="n">
        <v>59</v>
      </c>
      <c r="Z236" s="23" t="n">
        <v>0</v>
      </c>
      <c r="AB236" s="25" t="n">
        <f aca="false">Y236+(Z236/60)+(AA236/3600)</f>
        <v>59</v>
      </c>
      <c r="AC236" s="25" t="n">
        <f aca="false">AB236*-1</f>
        <v>-59</v>
      </c>
      <c r="AE236" s="23" t="n">
        <v>108</v>
      </c>
      <c r="AF236" s="23" t="n">
        <v>0</v>
      </c>
      <c r="AH236" s="23" t="n">
        <v>-1</v>
      </c>
      <c r="AI236" s="25" t="n">
        <f aca="false">AE236+(AF236/60)+(AG236/3600)</f>
        <v>108</v>
      </c>
      <c r="AJ236" s="25" t="n">
        <f aca="false">AI236*AH236</f>
        <v>-108</v>
      </c>
      <c r="AK236" s="23" t="n">
        <v>0</v>
      </c>
      <c r="AL236" s="23" t="n">
        <v>200</v>
      </c>
      <c r="AN236" s="24" t="s">
        <v>879</v>
      </c>
      <c r="AO236" s="24" t="s">
        <v>880</v>
      </c>
    </row>
    <row r="237" customFormat="false" ht="12" hidden="false" customHeight="false" outlineLevel="0" collapsed="false">
      <c r="A237" s="1" t="n">
        <v>234</v>
      </c>
      <c r="B237" s="23" t="s">
        <v>36</v>
      </c>
      <c r="C237" s="23" t="s">
        <v>174</v>
      </c>
      <c r="D237" s="23" t="s">
        <v>175</v>
      </c>
      <c r="E237" s="23" t="s">
        <v>869</v>
      </c>
      <c r="F237" s="23" t="s">
        <v>870</v>
      </c>
      <c r="G237" s="23" t="s">
        <v>871</v>
      </c>
      <c r="H237" s="23" t="s">
        <v>872</v>
      </c>
      <c r="I237" s="24" t="s">
        <v>881</v>
      </c>
      <c r="J237" s="23" t="str">
        <f aca="false">J236</f>
        <v>Moser, 1925</v>
      </c>
      <c r="K237" s="23" t="s">
        <v>875</v>
      </c>
      <c r="L237" s="23" t="n">
        <f aca="false">L236</f>
        <v>1925</v>
      </c>
      <c r="N237" s="24" t="s">
        <v>876</v>
      </c>
      <c r="O237" s="23" t="s">
        <v>877</v>
      </c>
      <c r="P237" s="23" t="str">
        <f aca="false">P236</f>
        <v>Alvarino,1980</v>
      </c>
      <c r="Q237" s="23" t="n">
        <v>784</v>
      </c>
      <c r="Y237" s="23" t="n">
        <v>59</v>
      </c>
      <c r="Z237" s="23" t="n">
        <v>0</v>
      </c>
      <c r="AB237" s="25" t="n">
        <f aca="false">Y237+(Z237/60)+(AA237/3600)</f>
        <v>59</v>
      </c>
      <c r="AC237" s="25" t="n">
        <f aca="false">AB237*-1</f>
        <v>-59</v>
      </c>
      <c r="AE237" s="23" t="n">
        <v>108</v>
      </c>
      <c r="AF237" s="23" t="n">
        <v>0</v>
      </c>
      <c r="AH237" s="23" t="n">
        <v>-1</v>
      </c>
      <c r="AI237" s="25" t="n">
        <f aca="false">AE237+(AF237/60)+(AG237/3600)</f>
        <v>108</v>
      </c>
      <c r="AJ237" s="25" t="n">
        <f aca="false">AI237*AH237</f>
        <v>-108</v>
      </c>
      <c r="AK237" s="23" t="n">
        <v>200</v>
      </c>
      <c r="AL237" s="23" t="n">
        <v>1000</v>
      </c>
      <c r="AN237" s="24" t="s">
        <v>879</v>
      </c>
      <c r="AO237" s="24" t="s">
        <v>880</v>
      </c>
    </row>
    <row r="238" customFormat="false" ht="12" hidden="false" customHeight="false" outlineLevel="0" collapsed="false">
      <c r="A238" s="1" t="n">
        <v>235</v>
      </c>
      <c r="B238" s="23" t="s">
        <v>36</v>
      </c>
      <c r="C238" s="23" t="s">
        <v>174</v>
      </c>
      <c r="D238" s="23" t="s">
        <v>175</v>
      </c>
      <c r="E238" s="23" t="s">
        <v>869</v>
      </c>
      <c r="F238" s="23" t="s">
        <v>870</v>
      </c>
      <c r="G238" s="23" t="s">
        <v>871</v>
      </c>
      <c r="H238" s="23" t="s">
        <v>872</v>
      </c>
      <c r="I238" s="24" t="s">
        <v>873</v>
      </c>
      <c r="J238" s="23" t="str">
        <f aca="false">J237</f>
        <v>Moser, 1925</v>
      </c>
      <c r="K238" s="23" t="s">
        <v>875</v>
      </c>
      <c r="L238" s="23" t="n">
        <f aca="false">L237</f>
        <v>1925</v>
      </c>
      <c r="N238" s="24" t="s">
        <v>876</v>
      </c>
      <c r="O238" s="23" t="s">
        <v>877</v>
      </c>
      <c r="P238" s="23" t="str">
        <f aca="false">P237</f>
        <v>Alvarino,1980</v>
      </c>
      <c r="Q238" s="23" t="n">
        <v>785</v>
      </c>
      <c r="Y238" s="23" t="n">
        <v>59</v>
      </c>
      <c r="Z238" s="23" t="n">
        <v>0</v>
      </c>
      <c r="AB238" s="25" t="n">
        <f aca="false">Y238+(Z238/60)+(AA238/3600)</f>
        <v>59</v>
      </c>
      <c r="AC238" s="25" t="n">
        <f aca="false">AB238*-1</f>
        <v>-59</v>
      </c>
      <c r="AE238" s="23" t="n">
        <v>108</v>
      </c>
      <c r="AF238" s="23" t="n">
        <v>0</v>
      </c>
      <c r="AH238" s="23" t="n">
        <v>-1</v>
      </c>
      <c r="AI238" s="25" t="n">
        <f aca="false">AE238+(AF238/60)+(AG238/3600)</f>
        <v>108</v>
      </c>
      <c r="AJ238" s="25" t="n">
        <f aca="false">AI238*AH238</f>
        <v>-108</v>
      </c>
      <c r="AK238" s="23" t="n">
        <v>0</v>
      </c>
      <c r="AL238" s="23" t="n">
        <v>200</v>
      </c>
      <c r="AN238" s="24" t="s">
        <v>879</v>
      </c>
      <c r="AO238" s="24" t="s">
        <v>880</v>
      </c>
    </row>
    <row r="239" customFormat="false" ht="12" hidden="false" customHeight="false" outlineLevel="0" collapsed="false">
      <c r="A239" s="1" t="n">
        <v>236</v>
      </c>
      <c r="B239" s="23" t="s">
        <v>36</v>
      </c>
      <c r="C239" s="23" t="s">
        <v>174</v>
      </c>
      <c r="D239" s="23" t="s">
        <v>175</v>
      </c>
      <c r="E239" s="23" t="s">
        <v>869</v>
      </c>
      <c r="F239" s="23" t="s">
        <v>870</v>
      </c>
      <c r="G239" s="23" t="s">
        <v>871</v>
      </c>
      <c r="H239" s="23" t="s">
        <v>872</v>
      </c>
      <c r="I239" s="24" t="s">
        <v>881</v>
      </c>
      <c r="J239" s="23" t="str">
        <f aca="false">J238</f>
        <v>Moser, 1925</v>
      </c>
      <c r="K239" s="23" t="s">
        <v>875</v>
      </c>
      <c r="L239" s="23" t="n">
        <f aca="false">L238</f>
        <v>1925</v>
      </c>
      <c r="N239" s="24" t="s">
        <v>876</v>
      </c>
      <c r="O239" s="23" t="s">
        <v>877</v>
      </c>
      <c r="P239" s="23" t="str">
        <f aca="false">P238</f>
        <v>Alvarino,1980</v>
      </c>
      <c r="Q239" s="23" t="n">
        <v>785</v>
      </c>
      <c r="Y239" s="23" t="n">
        <v>59</v>
      </c>
      <c r="Z239" s="23" t="n">
        <v>0</v>
      </c>
      <c r="AB239" s="25" t="n">
        <f aca="false">Y239+(Z239/60)+(AA239/3600)</f>
        <v>59</v>
      </c>
      <c r="AC239" s="25" t="n">
        <f aca="false">AB239*-1</f>
        <v>-59</v>
      </c>
      <c r="AE239" s="23" t="n">
        <v>108</v>
      </c>
      <c r="AF239" s="23" t="n">
        <v>0</v>
      </c>
      <c r="AH239" s="23" t="n">
        <v>-1</v>
      </c>
      <c r="AI239" s="25" t="n">
        <f aca="false">AE239+(AF239/60)+(AG239/3600)</f>
        <v>108</v>
      </c>
      <c r="AJ239" s="25" t="n">
        <f aca="false">AI239*AH239</f>
        <v>-108</v>
      </c>
      <c r="AK239" s="23" t="n">
        <v>200</v>
      </c>
      <c r="AL239" s="23" t="n">
        <v>1000</v>
      </c>
      <c r="AN239" s="24" t="s">
        <v>879</v>
      </c>
      <c r="AO239" s="24" t="s">
        <v>880</v>
      </c>
    </row>
    <row r="240" customFormat="false" ht="12" hidden="false" customHeight="false" outlineLevel="0" collapsed="false">
      <c r="A240" s="1" t="n">
        <v>237</v>
      </c>
      <c r="B240" s="23" t="s">
        <v>36</v>
      </c>
      <c r="C240" s="23" t="s">
        <v>174</v>
      </c>
      <c r="D240" s="23" t="s">
        <v>175</v>
      </c>
      <c r="E240" s="23" t="s">
        <v>869</v>
      </c>
      <c r="F240" s="23" t="s">
        <v>870</v>
      </c>
      <c r="G240" s="23" t="s">
        <v>871</v>
      </c>
      <c r="H240" s="23" t="s">
        <v>872</v>
      </c>
      <c r="I240" s="24" t="s">
        <v>873</v>
      </c>
      <c r="J240" s="23" t="str">
        <f aca="false">J239</f>
        <v>Moser, 1925</v>
      </c>
      <c r="K240" s="23" t="s">
        <v>875</v>
      </c>
      <c r="L240" s="23" t="n">
        <f aca="false">L239</f>
        <v>1925</v>
      </c>
      <c r="N240" s="24" t="s">
        <v>876</v>
      </c>
      <c r="O240" s="23" t="s">
        <v>877</v>
      </c>
      <c r="P240" s="23" t="str">
        <f aca="false">P239</f>
        <v>Alvarino,1980</v>
      </c>
      <c r="Q240" s="23" t="n">
        <v>786</v>
      </c>
      <c r="Y240" s="23" t="n">
        <v>59</v>
      </c>
      <c r="Z240" s="23" t="n">
        <v>0</v>
      </c>
      <c r="AB240" s="25" t="n">
        <f aca="false">Y240+(Z240/60)+(AA240/3600)</f>
        <v>59</v>
      </c>
      <c r="AC240" s="25" t="n">
        <f aca="false">AB240*-1</f>
        <v>-59</v>
      </c>
      <c r="AE240" s="23" t="n">
        <v>108</v>
      </c>
      <c r="AF240" s="23" t="n">
        <v>0</v>
      </c>
      <c r="AH240" s="23" t="n">
        <v>-1</v>
      </c>
      <c r="AI240" s="25" t="n">
        <f aca="false">AE240+(AF240/60)+(AG240/3600)</f>
        <v>108</v>
      </c>
      <c r="AJ240" s="25" t="n">
        <f aca="false">AI240*AH240</f>
        <v>-108</v>
      </c>
      <c r="AK240" s="23" t="n">
        <v>0</v>
      </c>
      <c r="AL240" s="23" t="n">
        <v>200</v>
      </c>
      <c r="AN240" s="24" t="s">
        <v>879</v>
      </c>
      <c r="AO240" s="24" t="s">
        <v>880</v>
      </c>
    </row>
    <row r="241" customFormat="false" ht="12" hidden="false" customHeight="false" outlineLevel="0" collapsed="false">
      <c r="A241" s="1" t="n">
        <v>238</v>
      </c>
      <c r="B241" s="23" t="s">
        <v>36</v>
      </c>
      <c r="C241" s="23" t="s">
        <v>174</v>
      </c>
      <c r="D241" s="23" t="s">
        <v>175</v>
      </c>
      <c r="E241" s="23" t="s">
        <v>869</v>
      </c>
      <c r="F241" s="23" t="s">
        <v>870</v>
      </c>
      <c r="G241" s="23" t="s">
        <v>871</v>
      </c>
      <c r="H241" s="23" t="s">
        <v>872</v>
      </c>
      <c r="I241" s="24" t="s">
        <v>881</v>
      </c>
      <c r="J241" s="23" t="str">
        <f aca="false">J240</f>
        <v>Moser, 1925</v>
      </c>
      <c r="K241" s="23" t="s">
        <v>875</v>
      </c>
      <c r="L241" s="23" t="n">
        <f aca="false">L240</f>
        <v>1925</v>
      </c>
      <c r="N241" s="24" t="s">
        <v>876</v>
      </c>
      <c r="O241" s="23" t="s">
        <v>877</v>
      </c>
      <c r="P241" s="23" t="str">
        <f aca="false">P240</f>
        <v>Alvarino,1980</v>
      </c>
      <c r="Q241" s="23" t="n">
        <v>786</v>
      </c>
      <c r="Y241" s="23" t="n">
        <v>59</v>
      </c>
      <c r="Z241" s="23" t="n">
        <v>0</v>
      </c>
      <c r="AB241" s="25" t="n">
        <f aca="false">Y241+(Z241/60)+(AA241/3600)</f>
        <v>59</v>
      </c>
      <c r="AC241" s="25" t="n">
        <f aca="false">AB241*-1</f>
        <v>-59</v>
      </c>
      <c r="AE241" s="23" t="n">
        <v>108</v>
      </c>
      <c r="AF241" s="23" t="n">
        <v>0</v>
      </c>
      <c r="AH241" s="23" t="n">
        <v>-1</v>
      </c>
      <c r="AI241" s="25" t="n">
        <f aca="false">AE241+(AF241/60)+(AG241/3600)</f>
        <v>108</v>
      </c>
      <c r="AJ241" s="25" t="n">
        <f aca="false">AI241*AH241</f>
        <v>-108</v>
      </c>
      <c r="AK241" s="23" t="n">
        <v>200</v>
      </c>
      <c r="AL241" s="23" t="n">
        <v>1000</v>
      </c>
      <c r="AN241" s="24" t="s">
        <v>879</v>
      </c>
      <c r="AO241" s="24" t="s">
        <v>880</v>
      </c>
    </row>
    <row r="242" customFormat="false" ht="12" hidden="false" customHeight="false" outlineLevel="0" collapsed="false">
      <c r="A242" s="1" t="n">
        <v>239</v>
      </c>
      <c r="B242" s="23" t="s">
        <v>36</v>
      </c>
      <c r="C242" s="23" t="s">
        <v>174</v>
      </c>
      <c r="D242" s="23" t="s">
        <v>175</v>
      </c>
      <c r="E242" s="23" t="s">
        <v>869</v>
      </c>
      <c r="F242" s="23" t="s">
        <v>870</v>
      </c>
      <c r="G242" s="23" t="s">
        <v>871</v>
      </c>
      <c r="H242" s="23" t="s">
        <v>872</v>
      </c>
      <c r="I242" s="24" t="s">
        <v>881</v>
      </c>
      <c r="J242" s="23" t="str">
        <f aca="false">J241</f>
        <v>Moser, 1925</v>
      </c>
      <c r="K242" s="23" t="s">
        <v>875</v>
      </c>
      <c r="L242" s="23" t="n">
        <f aca="false">L241</f>
        <v>1925</v>
      </c>
      <c r="N242" s="24" t="s">
        <v>876</v>
      </c>
      <c r="O242" s="23" t="s">
        <v>877</v>
      </c>
      <c r="P242" s="23" t="str">
        <f aca="false">P241</f>
        <v>Alvarino,1980</v>
      </c>
      <c r="Q242" s="23" t="n">
        <v>788</v>
      </c>
      <c r="Y242" s="23" t="n">
        <v>58</v>
      </c>
      <c r="Z242" s="23" t="n">
        <v>0</v>
      </c>
      <c r="AB242" s="25" t="n">
        <f aca="false">Y242+(Z242/60)+(AA242/3600)</f>
        <v>58</v>
      </c>
      <c r="AC242" s="25" t="n">
        <f aca="false">AB242*-1</f>
        <v>-58</v>
      </c>
      <c r="AE242" s="23" t="n">
        <v>108</v>
      </c>
      <c r="AF242" s="23" t="n">
        <v>0</v>
      </c>
      <c r="AH242" s="23" t="n">
        <v>-1</v>
      </c>
      <c r="AI242" s="25" t="n">
        <f aca="false">AE242+(AF242/60)+(AG242/3600)</f>
        <v>108</v>
      </c>
      <c r="AJ242" s="25" t="n">
        <f aca="false">AI242*AH242</f>
        <v>-108</v>
      </c>
      <c r="AK242" s="23" t="n">
        <v>200</v>
      </c>
      <c r="AL242" s="23" t="n">
        <v>1000</v>
      </c>
      <c r="AN242" s="24" t="s">
        <v>879</v>
      </c>
      <c r="AO242" s="24" t="s">
        <v>880</v>
      </c>
    </row>
    <row r="243" customFormat="false" ht="12" hidden="false" customHeight="false" outlineLevel="0" collapsed="false">
      <c r="A243" s="1" t="n">
        <v>240</v>
      </c>
      <c r="B243" s="23" t="s">
        <v>36</v>
      </c>
      <c r="C243" s="23" t="s">
        <v>174</v>
      </c>
      <c r="D243" s="23" t="s">
        <v>175</v>
      </c>
      <c r="E243" s="23" t="s">
        <v>869</v>
      </c>
      <c r="F243" s="23" t="s">
        <v>870</v>
      </c>
      <c r="G243" s="23" t="s">
        <v>871</v>
      </c>
      <c r="H243" s="23" t="s">
        <v>872</v>
      </c>
      <c r="I243" s="24" t="s">
        <v>881</v>
      </c>
      <c r="J243" s="23" t="str">
        <f aca="false">J242</f>
        <v>Moser, 1925</v>
      </c>
      <c r="K243" s="23" t="s">
        <v>875</v>
      </c>
      <c r="L243" s="23" t="n">
        <f aca="false">L242</f>
        <v>1925</v>
      </c>
      <c r="N243" s="24" t="s">
        <v>876</v>
      </c>
      <c r="O243" s="23" t="s">
        <v>877</v>
      </c>
      <c r="P243" s="23" t="str">
        <f aca="false">P242</f>
        <v>Alvarino,1980</v>
      </c>
      <c r="Q243" s="23" t="n">
        <v>789</v>
      </c>
      <c r="Y243" s="23" t="n">
        <v>58</v>
      </c>
      <c r="Z243" s="23" t="n">
        <v>0</v>
      </c>
      <c r="AB243" s="25" t="n">
        <f aca="false">Y243+(Z243/60)+(AA243/3600)</f>
        <v>58</v>
      </c>
      <c r="AC243" s="25" t="n">
        <f aca="false">AB243*-1</f>
        <v>-58</v>
      </c>
      <c r="AE243" s="23" t="n">
        <v>108</v>
      </c>
      <c r="AF243" s="23" t="n">
        <v>0</v>
      </c>
      <c r="AH243" s="23" t="n">
        <v>-1</v>
      </c>
      <c r="AI243" s="25" t="n">
        <f aca="false">AE243+(AF243/60)+(AG243/3600)</f>
        <v>108</v>
      </c>
      <c r="AJ243" s="25" t="n">
        <f aca="false">AI243*AH243</f>
        <v>-108</v>
      </c>
      <c r="AK243" s="23" t="n">
        <v>200</v>
      </c>
      <c r="AL243" s="23" t="n">
        <v>1000</v>
      </c>
      <c r="AN243" s="24" t="s">
        <v>879</v>
      </c>
      <c r="AO243" s="24" t="s">
        <v>880</v>
      </c>
    </row>
    <row r="244" customFormat="false" ht="12" hidden="false" customHeight="false" outlineLevel="0" collapsed="false">
      <c r="A244" s="1" t="n">
        <v>241</v>
      </c>
      <c r="B244" s="23" t="s">
        <v>36</v>
      </c>
      <c r="C244" s="23" t="s">
        <v>174</v>
      </c>
      <c r="D244" s="23" t="s">
        <v>175</v>
      </c>
      <c r="E244" s="23" t="s">
        <v>869</v>
      </c>
      <c r="F244" s="23" t="s">
        <v>870</v>
      </c>
      <c r="G244" s="23" t="s">
        <v>871</v>
      </c>
      <c r="H244" s="23" t="s">
        <v>872</v>
      </c>
      <c r="I244" s="24" t="s">
        <v>873</v>
      </c>
      <c r="J244" s="23" t="str">
        <f aca="false">J243</f>
        <v>Moser, 1925</v>
      </c>
      <c r="K244" s="23" t="s">
        <v>875</v>
      </c>
      <c r="L244" s="23" t="n">
        <f aca="false">L243</f>
        <v>1925</v>
      </c>
      <c r="N244" s="24" t="s">
        <v>876</v>
      </c>
      <c r="O244" s="23" t="s">
        <v>877</v>
      </c>
      <c r="P244" s="23" t="str">
        <f aca="false">P243</f>
        <v>Alvarino,1980</v>
      </c>
      <c r="Q244" s="23" t="n">
        <v>792</v>
      </c>
      <c r="Y244" s="23" t="n">
        <v>58</v>
      </c>
      <c r="Z244" s="23" t="n">
        <v>0</v>
      </c>
      <c r="AB244" s="25" t="n">
        <f aca="false">Y244+(Z244/60)+(AA244/3600)</f>
        <v>58</v>
      </c>
      <c r="AC244" s="25" t="n">
        <f aca="false">AB244*-1</f>
        <v>-58</v>
      </c>
      <c r="AE244" s="23" t="n">
        <v>110</v>
      </c>
      <c r="AF244" s="23" t="n">
        <v>0</v>
      </c>
      <c r="AH244" s="23" t="n">
        <v>-1</v>
      </c>
      <c r="AI244" s="25" t="n">
        <f aca="false">AE244+(AF244/60)+(AG244/3600)</f>
        <v>110</v>
      </c>
      <c r="AJ244" s="25" t="n">
        <f aca="false">AI244*AH244</f>
        <v>-110</v>
      </c>
      <c r="AK244" s="23" t="n">
        <v>0</v>
      </c>
      <c r="AL244" s="23" t="n">
        <v>200</v>
      </c>
      <c r="AN244" s="24" t="s">
        <v>879</v>
      </c>
      <c r="AO244" s="24" t="s">
        <v>880</v>
      </c>
    </row>
    <row r="245" customFormat="false" ht="12" hidden="false" customHeight="false" outlineLevel="0" collapsed="false">
      <c r="A245" s="1" t="n">
        <v>242</v>
      </c>
      <c r="B245" s="23" t="s">
        <v>36</v>
      </c>
      <c r="C245" s="23" t="s">
        <v>174</v>
      </c>
      <c r="D245" s="23" t="s">
        <v>175</v>
      </c>
      <c r="E245" s="23" t="s">
        <v>869</v>
      </c>
      <c r="F245" s="23" t="s">
        <v>870</v>
      </c>
      <c r="G245" s="23" t="s">
        <v>871</v>
      </c>
      <c r="H245" s="23" t="s">
        <v>872</v>
      </c>
      <c r="I245" s="24" t="s">
        <v>881</v>
      </c>
      <c r="J245" s="23" t="str">
        <f aca="false">J244</f>
        <v>Moser, 1925</v>
      </c>
      <c r="K245" s="23" t="s">
        <v>875</v>
      </c>
      <c r="L245" s="23" t="n">
        <f aca="false">L244</f>
        <v>1925</v>
      </c>
      <c r="N245" s="24" t="s">
        <v>876</v>
      </c>
      <c r="O245" s="23" t="s">
        <v>877</v>
      </c>
      <c r="P245" s="23" t="str">
        <f aca="false">P244</f>
        <v>Alvarino,1980</v>
      </c>
      <c r="Q245" s="23" t="n">
        <v>792</v>
      </c>
      <c r="Y245" s="23" t="n">
        <v>58</v>
      </c>
      <c r="Z245" s="23" t="n">
        <v>0</v>
      </c>
      <c r="AB245" s="25" t="n">
        <f aca="false">Y245+(Z245/60)+(AA245/3600)</f>
        <v>58</v>
      </c>
      <c r="AC245" s="25" t="n">
        <f aca="false">AB245*-1</f>
        <v>-58</v>
      </c>
      <c r="AE245" s="23" t="n">
        <v>110</v>
      </c>
      <c r="AF245" s="23" t="n">
        <v>0</v>
      </c>
      <c r="AH245" s="23" t="n">
        <v>-1</v>
      </c>
      <c r="AI245" s="25" t="n">
        <f aca="false">AE245+(AF245/60)+(AG245/3600)</f>
        <v>110</v>
      </c>
      <c r="AJ245" s="25" t="n">
        <f aca="false">AI245*AH245</f>
        <v>-110</v>
      </c>
      <c r="AK245" s="23" t="n">
        <v>200</v>
      </c>
      <c r="AL245" s="23" t="n">
        <v>1000</v>
      </c>
      <c r="AN245" s="24" t="s">
        <v>879</v>
      </c>
      <c r="AO245" s="24" t="s">
        <v>880</v>
      </c>
    </row>
    <row r="246" customFormat="false" ht="12" hidden="false" customHeight="false" outlineLevel="0" collapsed="false">
      <c r="A246" s="1" t="n">
        <v>243</v>
      </c>
      <c r="B246" s="23" t="s">
        <v>36</v>
      </c>
      <c r="C246" s="23" t="s">
        <v>174</v>
      </c>
      <c r="D246" s="23" t="s">
        <v>175</v>
      </c>
      <c r="E246" s="23" t="s">
        <v>869</v>
      </c>
      <c r="F246" s="23" t="s">
        <v>870</v>
      </c>
      <c r="G246" s="23" t="s">
        <v>871</v>
      </c>
      <c r="H246" s="23" t="s">
        <v>872</v>
      </c>
      <c r="I246" s="24" t="s">
        <v>873</v>
      </c>
      <c r="J246" s="23" t="str">
        <f aca="false">J245</f>
        <v>Moser, 1925</v>
      </c>
      <c r="K246" s="23" t="s">
        <v>875</v>
      </c>
      <c r="L246" s="23" t="n">
        <f aca="false">L245</f>
        <v>1925</v>
      </c>
      <c r="N246" s="24" t="s">
        <v>876</v>
      </c>
      <c r="O246" s="23" t="s">
        <v>877</v>
      </c>
      <c r="P246" s="23" t="str">
        <f aca="false">P245</f>
        <v>Alvarino,1980</v>
      </c>
      <c r="Q246" s="23" t="n">
        <v>793</v>
      </c>
      <c r="Y246" s="23" t="n">
        <v>58</v>
      </c>
      <c r="Z246" s="23" t="n">
        <v>0</v>
      </c>
      <c r="AB246" s="25" t="n">
        <f aca="false">Y246+(Z246/60)+(AA246/3600)</f>
        <v>58</v>
      </c>
      <c r="AC246" s="25" t="n">
        <f aca="false">AB246*-1</f>
        <v>-58</v>
      </c>
      <c r="AE246" s="23" t="n">
        <v>110</v>
      </c>
      <c r="AF246" s="23" t="n">
        <v>0</v>
      </c>
      <c r="AH246" s="23" t="n">
        <v>-1</v>
      </c>
      <c r="AI246" s="25" t="n">
        <f aca="false">AE246+(AF246/60)+(AG246/3600)</f>
        <v>110</v>
      </c>
      <c r="AJ246" s="25" t="n">
        <f aca="false">AI246*AH246</f>
        <v>-110</v>
      </c>
      <c r="AK246" s="23" t="n">
        <v>0</v>
      </c>
      <c r="AL246" s="23" t="n">
        <v>200</v>
      </c>
      <c r="AN246" s="24" t="s">
        <v>879</v>
      </c>
      <c r="AO246" s="24" t="s">
        <v>880</v>
      </c>
    </row>
    <row r="247" customFormat="false" ht="12" hidden="false" customHeight="false" outlineLevel="0" collapsed="false">
      <c r="A247" s="1" t="n">
        <v>244</v>
      </c>
      <c r="B247" s="23" t="s">
        <v>36</v>
      </c>
      <c r="C247" s="23" t="s">
        <v>174</v>
      </c>
      <c r="D247" s="23" t="s">
        <v>175</v>
      </c>
      <c r="E247" s="23" t="s">
        <v>869</v>
      </c>
      <c r="F247" s="23" t="s">
        <v>870</v>
      </c>
      <c r="G247" s="23" t="s">
        <v>871</v>
      </c>
      <c r="H247" s="23" t="s">
        <v>872</v>
      </c>
      <c r="I247" s="24" t="s">
        <v>881</v>
      </c>
      <c r="J247" s="23" t="str">
        <f aca="false">J246</f>
        <v>Moser, 1925</v>
      </c>
      <c r="K247" s="23" t="s">
        <v>875</v>
      </c>
      <c r="L247" s="23" t="n">
        <f aca="false">L246</f>
        <v>1925</v>
      </c>
      <c r="N247" s="24" t="s">
        <v>876</v>
      </c>
      <c r="O247" s="23" t="s">
        <v>877</v>
      </c>
      <c r="P247" s="23" t="str">
        <f aca="false">P246</f>
        <v>Alvarino,1980</v>
      </c>
      <c r="Q247" s="23" t="n">
        <v>793</v>
      </c>
      <c r="Y247" s="23" t="n">
        <v>58</v>
      </c>
      <c r="Z247" s="23" t="n">
        <v>0</v>
      </c>
      <c r="AB247" s="25" t="n">
        <f aca="false">Y247+(Z247/60)+(AA247/3600)</f>
        <v>58</v>
      </c>
      <c r="AC247" s="25" t="n">
        <f aca="false">AB247*-1</f>
        <v>-58</v>
      </c>
      <c r="AE247" s="23" t="n">
        <v>110</v>
      </c>
      <c r="AF247" s="23" t="n">
        <v>0</v>
      </c>
      <c r="AH247" s="23" t="n">
        <v>-1</v>
      </c>
      <c r="AI247" s="25" t="n">
        <f aca="false">AE247+(AF247/60)+(AG247/3600)</f>
        <v>110</v>
      </c>
      <c r="AJ247" s="25" t="n">
        <f aca="false">AI247*AH247</f>
        <v>-110</v>
      </c>
      <c r="AK247" s="23" t="n">
        <v>200</v>
      </c>
      <c r="AL247" s="23" t="n">
        <v>1000</v>
      </c>
      <c r="AN247" s="24" t="s">
        <v>879</v>
      </c>
      <c r="AO247" s="24" t="s">
        <v>880</v>
      </c>
    </row>
    <row r="248" customFormat="false" ht="12" hidden="false" customHeight="false" outlineLevel="0" collapsed="false">
      <c r="A248" s="1" t="n">
        <v>245</v>
      </c>
      <c r="B248" s="23" t="s">
        <v>36</v>
      </c>
      <c r="C248" s="23" t="s">
        <v>174</v>
      </c>
      <c r="D248" s="23" t="s">
        <v>175</v>
      </c>
      <c r="E248" s="23" t="s">
        <v>869</v>
      </c>
      <c r="F248" s="23" t="s">
        <v>870</v>
      </c>
      <c r="G248" s="23" t="s">
        <v>871</v>
      </c>
      <c r="H248" s="23" t="s">
        <v>872</v>
      </c>
      <c r="I248" s="24" t="s">
        <v>873</v>
      </c>
      <c r="J248" s="23" t="str">
        <f aca="false">J247</f>
        <v>Moser, 1925</v>
      </c>
      <c r="K248" s="23" t="s">
        <v>875</v>
      </c>
      <c r="L248" s="23" t="n">
        <f aca="false">L247</f>
        <v>1925</v>
      </c>
      <c r="N248" s="24" t="s">
        <v>876</v>
      </c>
      <c r="O248" s="23" t="s">
        <v>877</v>
      </c>
      <c r="P248" s="23" t="str">
        <f aca="false">P247</f>
        <v>Alvarino,1980</v>
      </c>
      <c r="Q248" s="23" t="n">
        <v>794</v>
      </c>
      <c r="Y248" s="23" t="n">
        <v>58</v>
      </c>
      <c r="Z248" s="23" t="n">
        <v>0</v>
      </c>
      <c r="AB248" s="25" t="n">
        <f aca="false">Y248+(Z248/60)+(AA248/3600)</f>
        <v>58</v>
      </c>
      <c r="AC248" s="25" t="n">
        <f aca="false">AB248*-1</f>
        <v>-58</v>
      </c>
      <c r="AE248" s="23" t="n">
        <v>110</v>
      </c>
      <c r="AF248" s="23" t="n">
        <v>0</v>
      </c>
      <c r="AH248" s="23" t="n">
        <v>-1</v>
      </c>
      <c r="AI248" s="25" t="n">
        <f aca="false">AE248+(AF248/60)+(AG248/3600)</f>
        <v>110</v>
      </c>
      <c r="AJ248" s="25" t="n">
        <f aca="false">AI248*AH248</f>
        <v>-110</v>
      </c>
      <c r="AK248" s="23" t="n">
        <v>0</v>
      </c>
      <c r="AL248" s="23" t="n">
        <v>200</v>
      </c>
      <c r="AN248" s="24" t="s">
        <v>879</v>
      </c>
      <c r="AO248" s="24" t="s">
        <v>880</v>
      </c>
    </row>
    <row r="249" customFormat="false" ht="12" hidden="false" customHeight="false" outlineLevel="0" collapsed="false">
      <c r="A249" s="1" t="n">
        <v>246</v>
      </c>
      <c r="B249" s="23" t="s">
        <v>36</v>
      </c>
      <c r="C249" s="23" t="s">
        <v>174</v>
      </c>
      <c r="D249" s="23" t="s">
        <v>175</v>
      </c>
      <c r="E249" s="23" t="s">
        <v>869</v>
      </c>
      <c r="F249" s="23" t="s">
        <v>870</v>
      </c>
      <c r="G249" s="23" t="s">
        <v>871</v>
      </c>
      <c r="H249" s="23" t="s">
        <v>872</v>
      </c>
      <c r="I249" s="24" t="s">
        <v>881</v>
      </c>
      <c r="J249" s="23" t="str">
        <f aca="false">J248</f>
        <v>Moser, 1925</v>
      </c>
      <c r="K249" s="23" t="s">
        <v>875</v>
      </c>
      <c r="L249" s="23" t="n">
        <f aca="false">L248</f>
        <v>1925</v>
      </c>
      <c r="N249" s="24" t="s">
        <v>876</v>
      </c>
      <c r="O249" s="23" t="s">
        <v>877</v>
      </c>
      <c r="P249" s="23" t="str">
        <f aca="false">P248</f>
        <v>Alvarino,1980</v>
      </c>
      <c r="Q249" s="23" t="n">
        <v>794</v>
      </c>
      <c r="Y249" s="23" t="n">
        <v>58</v>
      </c>
      <c r="Z249" s="23" t="n">
        <v>0</v>
      </c>
      <c r="AB249" s="25" t="n">
        <f aca="false">Y249+(Z249/60)+(AA249/3600)</f>
        <v>58</v>
      </c>
      <c r="AC249" s="25" t="n">
        <f aca="false">AB249*-1</f>
        <v>-58</v>
      </c>
      <c r="AE249" s="23" t="n">
        <v>110</v>
      </c>
      <c r="AF249" s="23" t="n">
        <v>0</v>
      </c>
      <c r="AH249" s="23" t="n">
        <v>-1</v>
      </c>
      <c r="AI249" s="25" t="n">
        <f aca="false">AE249+(AF249/60)+(AG249/3600)</f>
        <v>110</v>
      </c>
      <c r="AJ249" s="25" t="n">
        <f aca="false">AI249*AH249</f>
        <v>-110</v>
      </c>
      <c r="AK249" s="23" t="n">
        <v>200</v>
      </c>
      <c r="AL249" s="23" t="n">
        <v>1000</v>
      </c>
      <c r="AN249" s="24" t="s">
        <v>879</v>
      </c>
      <c r="AO249" s="24" t="s">
        <v>880</v>
      </c>
    </row>
    <row r="250" customFormat="false" ht="12" hidden="false" customHeight="false" outlineLevel="0" collapsed="false">
      <c r="A250" s="1" t="n">
        <v>247</v>
      </c>
      <c r="B250" s="23" t="s">
        <v>36</v>
      </c>
      <c r="C250" s="23" t="s">
        <v>174</v>
      </c>
      <c r="D250" s="23" t="s">
        <v>175</v>
      </c>
      <c r="E250" s="23" t="s">
        <v>869</v>
      </c>
      <c r="F250" s="23" t="s">
        <v>870</v>
      </c>
      <c r="G250" s="23" t="s">
        <v>871</v>
      </c>
      <c r="H250" s="23" t="s">
        <v>872</v>
      </c>
      <c r="I250" s="24" t="s">
        <v>873</v>
      </c>
      <c r="J250" s="23" t="str">
        <f aca="false">J249</f>
        <v>Moser, 1925</v>
      </c>
      <c r="K250" s="23" t="s">
        <v>875</v>
      </c>
      <c r="L250" s="23" t="n">
        <f aca="false">L249</f>
        <v>1925</v>
      </c>
      <c r="N250" s="24" t="s">
        <v>876</v>
      </c>
      <c r="O250" s="23" t="s">
        <v>877</v>
      </c>
      <c r="P250" s="23" t="str">
        <f aca="false">P249</f>
        <v>Alvarino,1980</v>
      </c>
      <c r="Q250" s="23" t="n">
        <v>795</v>
      </c>
      <c r="Y250" s="23" t="n">
        <v>58</v>
      </c>
      <c r="Z250" s="23" t="n">
        <v>0</v>
      </c>
      <c r="AB250" s="25" t="n">
        <f aca="false">Y250+(Z250/60)+(AA250/3600)</f>
        <v>58</v>
      </c>
      <c r="AC250" s="25" t="n">
        <f aca="false">AB250*-1</f>
        <v>-58</v>
      </c>
      <c r="AE250" s="23" t="n">
        <v>110</v>
      </c>
      <c r="AF250" s="23" t="n">
        <v>0</v>
      </c>
      <c r="AH250" s="23" t="n">
        <v>-1</v>
      </c>
      <c r="AI250" s="25" t="n">
        <f aca="false">AE250+(AF250/60)+(AG250/3600)</f>
        <v>110</v>
      </c>
      <c r="AJ250" s="25" t="n">
        <f aca="false">AI250*AH250</f>
        <v>-110</v>
      </c>
      <c r="AK250" s="23" t="n">
        <v>0</v>
      </c>
      <c r="AL250" s="23" t="n">
        <v>200</v>
      </c>
      <c r="AN250" s="24" t="s">
        <v>879</v>
      </c>
      <c r="AO250" s="24" t="s">
        <v>880</v>
      </c>
    </row>
    <row r="251" customFormat="false" ht="12" hidden="false" customHeight="false" outlineLevel="0" collapsed="false">
      <c r="A251" s="1" t="n">
        <v>248</v>
      </c>
      <c r="B251" s="23" t="s">
        <v>36</v>
      </c>
      <c r="C251" s="23" t="s">
        <v>174</v>
      </c>
      <c r="D251" s="23" t="s">
        <v>175</v>
      </c>
      <c r="E251" s="23" t="s">
        <v>869</v>
      </c>
      <c r="F251" s="23" t="s">
        <v>870</v>
      </c>
      <c r="G251" s="23" t="s">
        <v>871</v>
      </c>
      <c r="H251" s="23" t="s">
        <v>872</v>
      </c>
      <c r="I251" s="24" t="s">
        <v>881</v>
      </c>
      <c r="J251" s="23" t="str">
        <f aca="false">J250</f>
        <v>Moser, 1925</v>
      </c>
      <c r="K251" s="23" t="s">
        <v>875</v>
      </c>
      <c r="L251" s="23" t="n">
        <f aca="false">L250</f>
        <v>1925</v>
      </c>
      <c r="N251" s="24" t="s">
        <v>876</v>
      </c>
      <c r="O251" s="23" t="s">
        <v>877</v>
      </c>
      <c r="P251" s="23" t="str">
        <f aca="false">P250</f>
        <v>Alvarino,1980</v>
      </c>
      <c r="Q251" s="23" t="n">
        <v>795</v>
      </c>
      <c r="Y251" s="23" t="n">
        <v>58</v>
      </c>
      <c r="Z251" s="23" t="n">
        <v>0</v>
      </c>
      <c r="AB251" s="25" t="n">
        <f aca="false">Y251+(Z251/60)+(AA251/3600)</f>
        <v>58</v>
      </c>
      <c r="AC251" s="25" t="n">
        <f aca="false">AB251*-1</f>
        <v>-58</v>
      </c>
      <c r="AE251" s="23" t="n">
        <v>110</v>
      </c>
      <c r="AF251" s="23" t="n">
        <v>0</v>
      </c>
      <c r="AH251" s="23" t="n">
        <v>-1</v>
      </c>
      <c r="AI251" s="25" t="n">
        <f aca="false">AE251+(AF251/60)+(AG251/3600)</f>
        <v>110</v>
      </c>
      <c r="AJ251" s="25" t="n">
        <f aca="false">AI251*AH251</f>
        <v>-110</v>
      </c>
      <c r="AK251" s="23" t="n">
        <v>200</v>
      </c>
      <c r="AL251" s="23" t="n">
        <v>1000</v>
      </c>
      <c r="AN251" s="24" t="s">
        <v>879</v>
      </c>
      <c r="AO251" s="24" t="s">
        <v>880</v>
      </c>
    </row>
    <row r="252" customFormat="false" ht="12" hidden="false" customHeight="false" outlineLevel="0" collapsed="false">
      <c r="A252" s="1" t="n">
        <v>249</v>
      </c>
      <c r="B252" s="23" t="s">
        <v>36</v>
      </c>
      <c r="C252" s="23" t="s">
        <v>174</v>
      </c>
      <c r="D252" s="23" t="s">
        <v>175</v>
      </c>
      <c r="E252" s="23" t="s">
        <v>869</v>
      </c>
      <c r="F252" s="23" t="s">
        <v>870</v>
      </c>
      <c r="G252" s="23" t="s">
        <v>871</v>
      </c>
      <c r="H252" s="23" t="s">
        <v>872</v>
      </c>
      <c r="I252" s="24" t="s">
        <v>873</v>
      </c>
      <c r="J252" s="23" t="str">
        <f aca="false">J251</f>
        <v>Moser, 1925</v>
      </c>
      <c r="K252" s="23" t="s">
        <v>875</v>
      </c>
      <c r="L252" s="23" t="n">
        <f aca="false">L251</f>
        <v>1925</v>
      </c>
      <c r="N252" s="24" t="s">
        <v>876</v>
      </c>
      <c r="O252" s="23" t="s">
        <v>877</v>
      </c>
      <c r="P252" s="23" t="str">
        <f aca="false">P251</f>
        <v>Alvarino,1980</v>
      </c>
      <c r="Q252" s="23" t="n">
        <v>797</v>
      </c>
      <c r="Y252" s="23" t="n">
        <v>57</v>
      </c>
      <c r="Z252" s="23" t="n">
        <v>0</v>
      </c>
      <c r="AB252" s="25" t="n">
        <f aca="false">Y252+(Z252/60)+(AA252/3600)</f>
        <v>57</v>
      </c>
      <c r="AC252" s="25" t="n">
        <f aca="false">AB252*-1</f>
        <v>-57</v>
      </c>
      <c r="AE252" s="23" t="n">
        <v>110</v>
      </c>
      <c r="AF252" s="23" t="n">
        <v>0</v>
      </c>
      <c r="AH252" s="23" t="n">
        <v>-1</v>
      </c>
      <c r="AI252" s="25" t="n">
        <f aca="false">AE252+(AF252/60)+(AG252/3600)</f>
        <v>110</v>
      </c>
      <c r="AJ252" s="25" t="n">
        <f aca="false">AI252*AH252</f>
        <v>-110</v>
      </c>
      <c r="AK252" s="23" t="n">
        <v>0</v>
      </c>
      <c r="AL252" s="23" t="n">
        <v>200</v>
      </c>
      <c r="AN252" s="24" t="s">
        <v>879</v>
      </c>
      <c r="AO252" s="24" t="s">
        <v>880</v>
      </c>
    </row>
    <row r="253" customFormat="false" ht="12" hidden="false" customHeight="false" outlineLevel="0" collapsed="false">
      <c r="A253" s="1" t="n">
        <v>250</v>
      </c>
      <c r="B253" s="23" t="s">
        <v>36</v>
      </c>
      <c r="C253" s="23" t="s">
        <v>174</v>
      </c>
      <c r="D253" s="23" t="s">
        <v>175</v>
      </c>
      <c r="E253" s="23" t="s">
        <v>869</v>
      </c>
      <c r="F253" s="23" t="s">
        <v>870</v>
      </c>
      <c r="G253" s="23" t="s">
        <v>871</v>
      </c>
      <c r="H253" s="23" t="s">
        <v>872</v>
      </c>
      <c r="I253" s="24" t="s">
        <v>881</v>
      </c>
      <c r="J253" s="23" t="str">
        <f aca="false">J252</f>
        <v>Moser, 1925</v>
      </c>
      <c r="K253" s="23" t="s">
        <v>875</v>
      </c>
      <c r="L253" s="23" t="n">
        <f aca="false">L252</f>
        <v>1925</v>
      </c>
      <c r="N253" s="24" t="s">
        <v>876</v>
      </c>
      <c r="O253" s="23" t="s">
        <v>877</v>
      </c>
      <c r="P253" s="23" t="str">
        <f aca="false">P252</f>
        <v>Alvarino,1980</v>
      </c>
      <c r="Q253" s="23" t="n">
        <v>797</v>
      </c>
      <c r="Y253" s="23" t="n">
        <v>57</v>
      </c>
      <c r="Z253" s="23" t="n">
        <v>0</v>
      </c>
      <c r="AB253" s="25" t="n">
        <f aca="false">Y253+(Z253/60)+(AA253/3600)</f>
        <v>57</v>
      </c>
      <c r="AC253" s="25" t="n">
        <f aca="false">AB253*-1</f>
        <v>-57</v>
      </c>
      <c r="AE253" s="23" t="n">
        <v>110</v>
      </c>
      <c r="AF253" s="23" t="n">
        <v>0</v>
      </c>
      <c r="AH253" s="23" t="n">
        <v>-1</v>
      </c>
      <c r="AI253" s="25" t="n">
        <f aca="false">AE253+(AF253/60)+(AG253/3600)</f>
        <v>110</v>
      </c>
      <c r="AJ253" s="25" t="n">
        <f aca="false">AI253*AH253</f>
        <v>-110</v>
      </c>
      <c r="AK253" s="23" t="n">
        <v>200</v>
      </c>
      <c r="AL253" s="23" t="n">
        <v>1000</v>
      </c>
      <c r="AN253" s="24" t="s">
        <v>879</v>
      </c>
      <c r="AO253" s="24" t="s">
        <v>880</v>
      </c>
    </row>
    <row r="254" customFormat="false" ht="12" hidden="false" customHeight="false" outlineLevel="0" collapsed="false">
      <c r="A254" s="1" t="n">
        <v>251</v>
      </c>
      <c r="B254" s="23" t="s">
        <v>36</v>
      </c>
      <c r="C254" s="23" t="s">
        <v>174</v>
      </c>
      <c r="D254" s="23" t="s">
        <v>175</v>
      </c>
      <c r="E254" s="23" t="s">
        <v>869</v>
      </c>
      <c r="F254" s="23" t="s">
        <v>870</v>
      </c>
      <c r="G254" s="23" t="s">
        <v>871</v>
      </c>
      <c r="H254" s="23" t="s">
        <v>872</v>
      </c>
      <c r="I254" s="24" t="s">
        <v>873</v>
      </c>
      <c r="J254" s="23" t="str">
        <f aca="false">J253</f>
        <v>Moser, 1925</v>
      </c>
      <c r="K254" s="23" t="s">
        <v>875</v>
      </c>
      <c r="L254" s="23" t="n">
        <f aca="false">L253</f>
        <v>1925</v>
      </c>
      <c r="N254" s="24" t="s">
        <v>876</v>
      </c>
      <c r="O254" s="23" t="s">
        <v>877</v>
      </c>
      <c r="P254" s="23" t="str">
        <f aca="false">P253</f>
        <v>Alvarino,1980</v>
      </c>
      <c r="Q254" s="23" t="n">
        <v>798</v>
      </c>
      <c r="Y254" s="23" t="n">
        <v>57</v>
      </c>
      <c r="Z254" s="23" t="n">
        <v>0</v>
      </c>
      <c r="AB254" s="25" t="n">
        <f aca="false">Y254+(Z254/60)+(AA254/3600)</f>
        <v>57</v>
      </c>
      <c r="AC254" s="25" t="n">
        <f aca="false">AB254*-1</f>
        <v>-57</v>
      </c>
      <c r="AE254" s="23" t="n">
        <v>110</v>
      </c>
      <c r="AF254" s="23" t="n">
        <v>0</v>
      </c>
      <c r="AH254" s="23" t="n">
        <v>-1</v>
      </c>
      <c r="AI254" s="25" t="n">
        <f aca="false">AE254+(AF254/60)+(AG254/3600)</f>
        <v>110</v>
      </c>
      <c r="AJ254" s="25" t="n">
        <f aca="false">AI254*AH254</f>
        <v>-110</v>
      </c>
      <c r="AK254" s="23" t="n">
        <v>0</v>
      </c>
      <c r="AL254" s="23" t="n">
        <v>200</v>
      </c>
      <c r="AN254" s="24" t="s">
        <v>879</v>
      </c>
      <c r="AO254" s="24" t="s">
        <v>880</v>
      </c>
    </row>
    <row r="255" customFormat="false" ht="12" hidden="false" customHeight="false" outlineLevel="0" collapsed="false">
      <c r="A255" s="1" t="n">
        <v>252</v>
      </c>
      <c r="B255" s="23" t="s">
        <v>36</v>
      </c>
      <c r="C255" s="23" t="s">
        <v>174</v>
      </c>
      <c r="D255" s="23" t="s">
        <v>175</v>
      </c>
      <c r="E255" s="23" t="s">
        <v>869</v>
      </c>
      <c r="F255" s="23" t="s">
        <v>870</v>
      </c>
      <c r="G255" s="23" t="s">
        <v>871</v>
      </c>
      <c r="H255" s="23" t="s">
        <v>872</v>
      </c>
      <c r="I255" s="24" t="s">
        <v>881</v>
      </c>
      <c r="J255" s="23" t="str">
        <f aca="false">J254</f>
        <v>Moser, 1925</v>
      </c>
      <c r="K255" s="23" t="s">
        <v>875</v>
      </c>
      <c r="L255" s="23" t="n">
        <f aca="false">L254</f>
        <v>1925</v>
      </c>
      <c r="N255" s="24" t="s">
        <v>876</v>
      </c>
      <c r="O255" s="23" t="s">
        <v>877</v>
      </c>
      <c r="P255" s="23" t="str">
        <f aca="false">P254</f>
        <v>Alvarino,1980</v>
      </c>
      <c r="Q255" s="23" t="n">
        <v>798</v>
      </c>
      <c r="Y255" s="23" t="n">
        <v>57</v>
      </c>
      <c r="Z255" s="23" t="n">
        <v>0</v>
      </c>
      <c r="AB255" s="25" t="n">
        <f aca="false">Y255+(Z255/60)+(AA255/3600)</f>
        <v>57</v>
      </c>
      <c r="AC255" s="25" t="n">
        <f aca="false">AB255*-1</f>
        <v>-57</v>
      </c>
      <c r="AE255" s="23" t="n">
        <v>110</v>
      </c>
      <c r="AF255" s="23" t="n">
        <v>0</v>
      </c>
      <c r="AH255" s="23" t="n">
        <v>-1</v>
      </c>
      <c r="AI255" s="25" t="n">
        <f aca="false">AE255+(AF255/60)+(AG255/3600)</f>
        <v>110</v>
      </c>
      <c r="AJ255" s="25" t="n">
        <f aca="false">AI255*AH255</f>
        <v>-110</v>
      </c>
      <c r="AK255" s="23" t="n">
        <v>200</v>
      </c>
      <c r="AL255" s="23" t="n">
        <v>1000</v>
      </c>
      <c r="AN255" s="24" t="s">
        <v>879</v>
      </c>
      <c r="AO255" s="24" t="s">
        <v>880</v>
      </c>
    </row>
    <row r="256" customFormat="false" ht="12" hidden="false" customHeight="false" outlineLevel="0" collapsed="false">
      <c r="A256" s="1" t="n">
        <v>253</v>
      </c>
      <c r="B256" s="23" t="s">
        <v>36</v>
      </c>
      <c r="C256" s="23" t="s">
        <v>174</v>
      </c>
      <c r="D256" s="23" t="s">
        <v>175</v>
      </c>
      <c r="E256" s="23" t="s">
        <v>869</v>
      </c>
      <c r="F256" s="23" t="s">
        <v>870</v>
      </c>
      <c r="G256" s="23" t="s">
        <v>871</v>
      </c>
      <c r="H256" s="23" t="s">
        <v>872</v>
      </c>
      <c r="I256" s="24" t="s">
        <v>873</v>
      </c>
      <c r="J256" s="23" t="str">
        <f aca="false">J255</f>
        <v>Moser, 1925</v>
      </c>
      <c r="K256" s="23" t="s">
        <v>875</v>
      </c>
      <c r="L256" s="23" t="n">
        <f aca="false">L255</f>
        <v>1925</v>
      </c>
      <c r="N256" s="24" t="s">
        <v>876</v>
      </c>
      <c r="O256" s="23" t="s">
        <v>877</v>
      </c>
      <c r="P256" s="23" t="str">
        <f aca="false">P255</f>
        <v>Alvarino,1980</v>
      </c>
      <c r="Q256" s="23" t="n">
        <v>799</v>
      </c>
      <c r="Y256" s="23" t="n">
        <v>57</v>
      </c>
      <c r="Z256" s="23" t="n">
        <v>0</v>
      </c>
      <c r="AB256" s="25" t="n">
        <f aca="false">Y256+(Z256/60)+(AA256/3600)</f>
        <v>57</v>
      </c>
      <c r="AC256" s="25" t="n">
        <f aca="false">AB256*-1</f>
        <v>-57</v>
      </c>
      <c r="AE256" s="23" t="n">
        <v>110</v>
      </c>
      <c r="AF256" s="23" t="n">
        <v>0</v>
      </c>
      <c r="AH256" s="23" t="n">
        <v>-1</v>
      </c>
      <c r="AI256" s="25" t="n">
        <f aca="false">AE256+(AF256/60)+(AG256/3600)</f>
        <v>110</v>
      </c>
      <c r="AJ256" s="25" t="n">
        <f aca="false">AI256*AH256</f>
        <v>-110</v>
      </c>
      <c r="AK256" s="23" t="n">
        <v>0</v>
      </c>
      <c r="AL256" s="23" t="n">
        <v>200</v>
      </c>
      <c r="AN256" s="24" t="s">
        <v>879</v>
      </c>
      <c r="AO256" s="24" t="s">
        <v>880</v>
      </c>
    </row>
    <row r="257" customFormat="false" ht="12" hidden="false" customHeight="false" outlineLevel="0" collapsed="false">
      <c r="A257" s="1" t="n">
        <v>254</v>
      </c>
      <c r="B257" s="23" t="s">
        <v>36</v>
      </c>
      <c r="C257" s="23" t="s">
        <v>174</v>
      </c>
      <c r="D257" s="23" t="s">
        <v>175</v>
      </c>
      <c r="E257" s="23" t="s">
        <v>869</v>
      </c>
      <c r="F257" s="23" t="s">
        <v>870</v>
      </c>
      <c r="G257" s="23" t="s">
        <v>871</v>
      </c>
      <c r="H257" s="23" t="s">
        <v>872</v>
      </c>
      <c r="I257" s="24" t="s">
        <v>881</v>
      </c>
      <c r="J257" s="23" t="str">
        <f aca="false">J256</f>
        <v>Moser, 1925</v>
      </c>
      <c r="K257" s="23" t="s">
        <v>875</v>
      </c>
      <c r="L257" s="23" t="n">
        <f aca="false">L256</f>
        <v>1925</v>
      </c>
      <c r="N257" s="24" t="s">
        <v>876</v>
      </c>
      <c r="O257" s="23" t="s">
        <v>877</v>
      </c>
      <c r="P257" s="23" t="str">
        <f aca="false">P256</f>
        <v>Alvarino,1980</v>
      </c>
      <c r="Q257" s="23" t="n">
        <v>799</v>
      </c>
      <c r="Y257" s="23" t="n">
        <v>57</v>
      </c>
      <c r="Z257" s="23" t="n">
        <v>0</v>
      </c>
      <c r="AB257" s="25" t="n">
        <f aca="false">Y257+(Z257/60)+(AA257/3600)</f>
        <v>57</v>
      </c>
      <c r="AC257" s="25" t="n">
        <f aca="false">AB257*-1</f>
        <v>-57</v>
      </c>
      <c r="AE257" s="23" t="n">
        <v>110</v>
      </c>
      <c r="AF257" s="23" t="n">
        <v>0</v>
      </c>
      <c r="AH257" s="23" t="n">
        <v>-1</v>
      </c>
      <c r="AI257" s="25" t="n">
        <f aca="false">AE257+(AF257/60)+(AG257/3600)</f>
        <v>110</v>
      </c>
      <c r="AJ257" s="25" t="n">
        <f aca="false">AI257*AH257</f>
        <v>-110</v>
      </c>
      <c r="AK257" s="23" t="n">
        <v>200</v>
      </c>
      <c r="AL257" s="23" t="n">
        <v>1000</v>
      </c>
      <c r="AN257" s="24" t="s">
        <v>879</v>
      </c>
      <c r="AO257" s="24" t="s">
        <v>880</v>
      </c>
    </row>
    <row r="258" customFormat="false" ht="12" hidden="false" customHeight="false" outlineLevel="0" collapsed="false">
      <c r="A258" s="1" t="n">
        <v>255</v>
      </c>
      <c r="B258" s="23" t="s">
        <v>36</v>
      </c>
      <c r="C258" s="23" t="s">
        <v>174</v>
      </c>
      <c r="D258" s="23" t="s">
        <v>175</v>
      </c>
      <c r="E258" s="23" t="s">
        <v>869</v>
      </c>
      <c r="F258" s="23" t="s">
        <v>870</v>
      </c>
      <c r="G258" s="23" t="s">
        <v>871</v>
      </c>
      <c r="H258" s="23" t="s">
        <v>872</v>
      </c>
      <c r="I258" s="24" t="s">
        <v>873</v>
      </c>
      <c r="J258" s="23" t="str">
        <f aca="false">J257</f>
        <v>Moser, 1925</v>
      </c>
      <c r="K258" s="23" t="s">
        <v>875</v>
      </c>
      <c r="L258" s="23" t="n">
        <f aca="false">L257</f>
        <v>1925</v>
      </c>
      <c r="N258" s="24" t="s">
        <v>876</v>
      </c>
      <c r="O258" s="23" t="s">
        <v>877</v>
      </c>
      <c r="P258" s="23" t="str">
        <f aca="false">P257</f>
        <v>Alvarino,1980</v>
      </c>
      <c r="Q258" s="23" t="n">
        <v>800</v>
      </c>
      <c r="Y258" s="23" t="n">
        <v>57</v>
      </c>
      <c r="Z258" s="23" t="n">
        <v>0</v>
      </c>
      <c r="AB258" s="25" t="n">
        <f aca="false">Y258+(Z258/60)+(AA258/3600)</f>
        <v>57</v>
      </c>
      <c r="AC258" s="25" t="n">
        <f aca="false">AB258*-1</f>
        <v>-57</v>
      </c>
      <c r="AE258" s="23" t="n">
        <v>110</v>
      </c>
      <c r="AF258" s="23" t="n">
        <v>0</v>
      </c>
      <c r="AH258" s="23" t="n">
        <v>-1</v>
      </c>
      <c r="AI258" s="25" t="n">
        <f aca="false">AE258+(AF258/60)+(AG258/3600)</f>
        <v>110</v>
      </c>
      <c r="AJ258" s="25" t="n">
        <f aca="false">AI258*AH258</f>
        <v>-110</v>
      </c>
      <c r="AK258" s="23" t="n">
        <v>0</v>
      </c>
      <c r="AL258" s="23" t="n">
        <v>200</v>
      </c>
      <c r="AN258" s="24" t="s">
        <v>879</v>
      </c>
      <c r="AO258" s="24" t="s">
        <v>880</v>
      </c>
    </row>
    <row r="259" customFormat="false" ht="12" hidden="false" customHeight="false" outlineLevel="0" collapsed="false">
      <c r="A259" s="1" t="n">
        <v>256</v>
      </c>
      <c r="B259" s="23" t="s">
        <v>36</v>
      </c>
      <c r="C259" s="23" t="s">
        <v>174</v>
      </c>
      <c r="D259" s="23" t="s">
        <v>175</v>
      </c>
      <c r="E259" s="23" t="s">
        <v>869</v>
      </c>
      <c r="F259" s="23" t="s">
        <v>870</v>
      </c>
      <c r="G259" s="23" t="s">
        <v>871</v>
      </c>
      <c r="H259" s="23" t="s">
        <v>872</v>
      </c>
      <c r="I259" s="24" t="s">
        <v>881</v>
      </c>
      <c r="J259" s="23" t="str">
        <f aca="false">J258</f>
        <v>Moser, 1925</v>
      </c>
      <c r="K259" s="23" t="s">
        <v>875</v>
      </c>
      <c r="L259" s="23" t="n">
        <f aca="false">L258</f>
        <v>1925</v>
      </c>
      <c r="N259" s="24" t="s">
        <v>876</v>
      </c>
      <c r="O259" s="23" t="s">
        <v>877</v>
      </c>
      <c r="P259" s="23" t="str">
        <f aca="false">P258</f>
        <v>Alvarino,1980</v>
      </c>
      <c r="Q259" s="23" t="n">
        <v>800</v>
      </c>
      <c r="Y259" s="23" t="n">
        <v>57</v>
      </c>
      <c r="Z259" s="23" t="n">
        <v>0</v>
      </c>
      <c r="AB259" s="25" t="n">
        <f aca="false">Y259+(Z259/60)+(AA259/3600)</f>
        <v>57</v>
      </c>
      <c r="AC259" s="25" t="n">
        <f aca="false">AB259*-1</f>
        <v>-57</v>
      </c>
      <c r="AE259" s="23" t="n">
        <v>110</v>
      </c>
      <c r="AF259" s="23" t="n">
        <v>0</v>
      </c>
      <c r="AH259" s="23" t="n">
        <v>-1</v>
      </c>
      <c r="AI259" s="25" t="n">
        <f aca="false">AE259+(AF259/60)+(AG259/3600)</f>
        <v>110</v>
      </c>
      <c r="AJ259" s="25" t="n">
        <f aca="false">AI259*AH259</f>
        <v>-110</v>
      </c>
      <c r="AK259" s="23" t="n">
        <v>200</v>
      </c>
      <c r="AL259" s="23" t="n">
        <v>1000</v>
      </c>
      <c r="AN259" s="24" t="s">
        <v>879</v>
      </c>
      <c r="AO259" s="24" t="s">
        <v>880</v>
      </c>
    </row>
    <row r="260" customFormat="false" ht="12" hidden="false" customHeight="false" outlineLevel="0" collapsed="false">
      <c r="A260" s="1" t="n">
        <v>257</v>
      </c>
      <c r="B260" s="23" t="s">
        <v>36</v>
      </c>
      <c r="C260" s="23" t="s">
        <v>174</v>
      </c>
      <c r="D260" s="23" t="s">
        <v>175</v>
      </c>
      <c r="E260" s="23" t="s">
        <v>869</v>
      </c>
      <c r="F260" s="23" t="s">
        <v>870</v>
      </c>
      <c r="G260" s="23" t="s">
        <v>871</v>
      </c>
      <c r="H260" s="23" t="s">
        <v>872</v>
      </c>
      <c r="I260" s="24" t="s">
        <v>873</v>
      </c>
      <c r="J260" s="23" t="str">
        <f aca="false">J259</f>
        <v>Moser, 1925</v>
      </c>
      <c r="K260" s="23" t="s">
        <v>875</v>
      </c>
      <c r="L260" s="23" t="n">
        <f aca="false">L259</f>
        <v>1925</v>
      </c>
      <c r="N260" s="24" t="s">
        <v>876</v>
      </c>
      <c r="O260" s="23" t="s">
        <v>877</v>
      </c>
      <c r="P260" s="23" t="str">
        <f aca="false">P259</f>
        <v>Alvarino,1980</v>
      </c>
      <c r="Q260" s="23" t="n">
        <v>801</v>
      </c>
      <c r="Y260" s="23" t="n">
        <v>57</v>
      </c>
      <c r="Z260" s="23" t="n">
        <v>0</v>
      </c>
      <c r="AB260" s="25" t="n">
        <f aca="false">Y260+(Z260/60)+(AA260/3600)</f>
        <v>57</v>
      </c>
      <c r="AC260" s="25" t="n">
        <f aca="false">AB260*-1</f>
        <v>-57</v>
      </c>
      <c r="AE260" s="23" t="n">
        <v>110</v>
      </c>
      <c r="AF260" s="23" t="n">
        <v>0</v>
      </c>
      <c r="AH260" s="23" t="n">
        <v>-1</v>
      </c>
      <c r="AI260" s="25" t="n">
        <f aca="false">AE260+(AF260/60)+(AG260/3600)</f>
        <v>110</v>
      </c>
      <c r="AJ260" s="25" t="n">
        <f aca="false">AI260*AH260</f>
        <v>-110</v>
      </c>
      <c r="AK260" s="23" t="n">
        <v>0</v>
      </c>
      <c r="AL260" s="23" t="n">
        <v>200</v>
      </c>
      <c r="AN260" s="24" t="s">
        <v>879</v>
      </c>
      <c r="AO260" s="24" t="s">
        <v>880</v>
      </c>
    </row>
    <row r="261" customFormat="false" ht="12" hidden="false" customHeight="false" outlineLevel="0" collapsed="false">
      <c r="A261" s="1" t="n">
        <v>258</v>
      </c>
      <c r="B261" s="23" t="s">
        <v>36</v>
      </c>
      <c r="C261" s="23" t="s">
        <v>174</v>
      </c>
      <c r="D261" s="23" t="s">
        <v>175</v>
      </c>
      <c r="E261" s="23" t="s">
        <v>869</v>
      </c>
      <c r="F261" s="23" t="s">
        <v>870</v>
      </c>
      <c r="G261" s="23" t="s">
        <v>871</v>
      </c>
      <c r="H261" s="23" t="s">
        <v>872</v>
      </c>
      <c r="I261" s="24" t="s">
        <v>881</v>
      </c>
      <c r="J261" s="23" t="str">
        <f aca="false">J260</f>
        <v>Moser, 1925</v>
      </c>
      <c r="K261" s="23" t="s">
        <v>875</v>
      </c>
      <c r="L261" s="23" t="n">
        <f aca="false">L260</f>
        <v>1925</v>
      </c>
      <c r="N261" s="24" t="s">
        <v>876</v>
      </c>
      <c r="O261" s="23" t="s">
        <v>877</v>
      </c>
      <c r="P261" s="23" t="str">
        <f aca="false">P260</f>
        <v>Alvarino,1980</v>
      </c>
      <c r="Q261" s="23" t="n">
        <v>801</v>
      </c>
      <c r="Y261" s="23" t="n">
        <v>57</v>
      </c>
      <c r="Z261" s="23" t="n">
        <v>0</v>
      </c>
      <c r="AB261" s="25" t="n">
        <f aca="false">Y261+(Z261/60)+(AA261/3600)</f>
        <v>57</v>
      </c>
      <c r="AC261" s="25" t="n">
        <f aca="false">AB261*-1</f>
        <v>-57</v>
      </c>
      <c r="AE261" s="23" t="n">
        <v>110</v>
      </c>
      <c r="AF261" s="23" t="n">
        <v>0</v>
      </c>
      <c r="AH261" s="23" t="n">
        <v>-1</v>
      </c>
      <c r="AI261" s="25" t="n">
        <f aca="false">AE261+(AF261/60)+(AG261/3600)</f>
        <v>110</v>
      </c>
      <c r="AJ261" s="25" t="n">
        <f aca="false">AI261*AH261</f>
        <v>-110</v>
      </c>
      <c r="AK261" s="23" t="n">
        <v>200</v>
      </c>
      <c r="AL261" s="23" t="n">
        <v>1000</v>
      </c>
      <c r="AN261" s="24" t="s">
        <v>879</v>
      </c>
      <c r="AO261" s="24" t="s">
        <v>880</v>
      </c>
    </row>
    <row r="262" customFormat="false" ht="12" hidden="false" customHeight="false" outlineLevel="0" collapsed="false">
      <c r="A262" s="1" t="n">
        <v>259</v>
      </c>
      <c r="B262" s="23" t="s">
        <v>36</v>
      </c>
      <c r="C262" s="23" t="s">
        <v>174</v>
      </c>
      <c r="D262" s="23" t="s">
        <v>175</v>
      </c>
      <c r="E262" s="23" t="s">
        <v>869</v>
      </c>
      <c r="F262" s="23" t="s">
        <v>870</v>
      </c>
      <c r="G262" s="23" t="s">
        <v>871</v>
      </c>
      <c r="H262" s="23" t="s">
        <v>872</v>
      </c>
      <c r="I262" s="24" t="s">
        <v>873</v>
      </c>
      <c r="J262" s="23" t="str">
        <f aca="false">J261</f>
        <v>Moser, 1925</v>
      </c>
      <c r="K262" s="23" t="s">
        <v>875</v>
      </c>
      <c r="L262" s="23" t="n">
        <f aca="false">L261</f>
        <v>1925</v>
      </c>
      <c r="N262" s="24" t="s">
        <v>876</v>
      </c>
      <c r="O262" s="23" t="s">
        <v>877</v>
      </c>
      <c r="P262" s="23" t="str">
        <f aca="false">P261</f>
        <v>Alvarino,1980</v>
      </c>
      <c r="Q262" s="23" t="n">
        <v>804</v>
      </c>
      <c r="Y262" s="23" t="n">
        <v>56</v>
      </c>
      <c r="Z262" s="23" t="n">
        <v>0</v>
      </c>
      <c r="AB262" s="25" t="n">
        <f aca="false">Y262+(Z262/60)+(AA262/3600)</f>
        <v>56</v>
      </c>
      <c r="AC262" s="25" t="n">
        <f aca="false">AB262*-1</f>
        <v>-56</v>
      </c>
      <c r="AE262" s="23" t="n">
        <v>110</v>
      </c>
      <c r="AF262" s="23" t="n">
        <v>0</v>
      </c>
      <c r="AH262" s="23" t="n">
        <v>-1</v>
      </c>
      <c r="AI262" s="25" t="n">
        <f aca="false">AE262+(AF262/60)+(AG262/3600)</f>
        <v>110</v>
      </c>
      <c r="AJ262" s="25" t="n">
        <f aca="false">AI262*AH262</f>
        <v>-110</v>
      </c>
      <c r="AK262" s="23" t="n">
        <v>0</v>
      </c>
      <c r="AL262" s="23" t="n">
        <v>200</v>
      </c>
      <c r="AN262" s="24" t="s">
        <v>879</v>
      </c>
      <c r="AO262" s="24" t="s">
        <v>880</v>
      </c>
    </row>
    <row r="263" customFormat="false" ht="12" hidden="false" customHeight="false" outlineLevel="0" collapsed="false">
      <c r="A263" s="1" t="n">
        <v>260</v>
      </c>
      <c r="B263" s="23" t="s">
        <v>36</v>
      </c>
      <c r="C263" s="23" t="s">
        <v>174</v>
      </c>
      <c r="D263" s="23" t="s">
        <v>175</v>
      </c>
      <c r="E263" s="23" t="s">
        <v>869</v>
      </c>
      <c r="F263" s="23" t="s">
        <v>870</v>
      </c>
      <c r="G263" s="23" t="s">
        <v>871</v>
      </c>
      <c r="H263" s="23" t="s">
        <v>872</v>
      </c>
      <c r="I263" s="24" t="s">
        <v>873</v>
      </c>
      <c r="J263" s="23" t="str">
        <f aca="false">J262</f>
        <v>Moser, 1925</v>
      </c>
      <c r="K263" s="23" t="s">
        <v>875</v>
      </c>
      <c r="L263" s="23" t="n">
        <f aca="false">L262</f>
        <v>1925</v>
      </c>
      <c r="N263" s="24" t="s">
        <v>876</v>
      </c>
      <c r="O263" s="23" t="s">
        <v>877</v>
      </c>
      <c r="P263" s="23" t="str">
        <f aca="false">P262</f>
        <v>Alvarino,1980</v>
      </c>
      <c r="Q263" s="23" t="n">
        <v>805</v>
      </c>
      <c r="Y263" s="23" t="n">
        <v>56</v>
      </c>
      <c r="Z263" s="23" t="n">
        <v>0</v>
      </c>
      <c r="AB263" s="25" t="n">
        <f aca="false">Y263+(Z263/60)+(AA263/3600)</f>
        <v>56</v>
      </c>
      <c r="AC263" s="25" t="n">
        <f aca="false">AB263*-1</f>
        <v>-56</v>
      </c>
      <c r="AE263" s="23" t="n">
        <v>110</v>
      </c>
      <c r="AF263" s="23" t="n">
        <v>0</v>
      </c>
      <c r="AH263" s="23" t="n">
        <v>-1</v>
      </c>
      <c r="AI263" s="25" t="n">
        <f aca="false">AE263+(AF263/60)+(AG263/3600)</f>
        <v>110</v>
      </c>
      <c r="AJ263" s="25" t="n">
        <f aca="false">AI263*AH263</f>
        <v>-110</v>
      </c>
      <c r="AK263" s="23" t="n">
        <v>0</v>
      </c>
      <c r="AL263" s="23" t="n">
        <v>200</v>
      </c>
      <c r="AN263" s="24" t="s">
        <v>879</v>
      </c>
      <c r="AO263" s="24" t="s">
        <v>880</v>
      </c>
    </row>
    <row r="264" customFormat="false" ht="12" hidden="false" customHeight="false" outlineLevel="0" collapsed="false">
      <c r="A264" s="1" t="n">
        <v>261</v>
      </c>
      <c r="B264" s="23" t="s">
        <v>36</v>
      </c>
      <c r="C264" s="23" t="s">
        <v>174</v>
      </c>
      <c r="D264" s="23" t="s">
        <v>175</v>
      </c>
      <c r="E264" s="23" t="s">
        <v>869</v>
      </c>
      <c r="F264" s="23" t="s">
        <v>870</v>
      </c>
      <c r="G264" s="23" t="s">
        <v>871</v>
      </c>
      <c r="H264" s="23" t="s">
        <v>872</v>
      </c>
      <c r="I264" s="24" t="s">
        <v>873</v>
      </c>
      <c r="J264" s="23" t="str">
        <f aca="false">J263</f>
        <v>Moser, 1925</v>
      </c>
      <c r="K264" s="23" t="s">
        <v>875</v>
      </c>
      <c r="L264" s="23" t="n">
        <f aca="false">L263</f>
        <v>1925</v>
      </c>
      <c r="N264" s="24" t="s">
        <v>876</v>
      </c>
      <c r="O264" s="23" t="s">
        <v>877</v>
      </c>
      <c r="P264" s="23" t="str">
        <f aca="false">P263</f>
        <v>Alvarino,1980</v>
      </c>
      <c r="Q264" s="23" t="n">
        <v>808</v>
      </c>
      <c r="Y264" s="23" t="n">
        <v>56</v>
      </c>
      <c r="Z264" s="23" t="n">
        <v>0</v>
      </c>
      <c r="AB264" s="25" t="n">
        <f aca="false">Y264+(Z264/60)+(AA264/3600)</f>
        <v>56</v>
      </c>
      <c r="AC264" s="25" t="n">
        <f aca="false">AB264*-1</f>
        <v>-56</v>
      </c>
      <c r="AE264" s="23" t="n">
        <v>134</v>
      </c>
      <c r="AF264" s="23" t="n">
        <v>0</v>
      </c>
      <c r="AH264" s="23" t="n">
        <v>-1</v>
      </c>
      <c r="AI264" s="25" t="n">
        <f aca="false">AE264+(AF264/60)+(AG264/3600)</f>
        <v>134</v>
      </c>
      <c r="AJ264" s="25" t="n">
        <f aca="false">AI264*AH264</f>
        <v>-134</v>
      </c>
      <c r="AK264" s="23" t="n">
        <v>0</v>
      </c>
      <c r="AL264" s="23" t="n">
        <v>200</v>
      </c>
      <c r="AN264" s="24" t="s">
        <v>879</v>
      </c>
      <c r="AO264" s="24" t="s">
        <v>880</v>
      </c>
    </row>
    <row r="265" customFormat="false" ht="12" hidden="false" customHeight="false" outlineLevel="0" collapsed="false">
      <c r="A265" s="1" t="n">
        <v>262</v>
      </c>
      <c r="B265" s="23" t="s">
        <v>36</v>
      </c>
      <c r="C265" s="23" t="s">
        <v>174</v>
      </c>
      <c r="D265" s="23" t="s">
        <v>175</v>
      </c>
      <c r="E265" s="23" t="s">
        <v>869</v>
      </c>
      <c r="F265" s="23" t="s">
        <v>870</v>
      </c>
      <c r="G265" s="23" t="s">
        <v>871</v>
      </c>
      <c r="H265" s="23" t="s">
        <v>872</v>
      </c>
      <c r="I265" s="24" t="s">
        <v>881</v>
      </c>
      <c r="J265" s="23" t="str">
        <f aca="false">J264</f>
        <v>Moser, 1925</v>
      </c>
      <c r="K265" s="23" t="s">
        <v>875</v>
      </c>
      <c r="L265" s="23" t="n">
        <f aca="false">L264</f>
        <v>1925</v>
      </c>
      <c r="N265" s="24" t="s">
        <v>876</v>
      </c>
      <c r="O265" s="23" t="s">
        <v>877</v>
      </c>
      <c r="P265" s="23" t="str">
        <f aca="false">P264</f>
        <v>Alvarino,1980</v>
      </c>
      <c r="Q265" s="23" t="n">
        <v>808</v>
      </c>
      <c r="Y265" s="23" t="n">
        <v>56</v>
      </c>
      <c r="Z265" s="23" t="n">
        <v>0</v>
      </c>
      <c r="AB265" s="25" t="n">
        <f aca="false">Y265+(Z265/60)+(AA265/3600)</f>
        <v>56</v>
      </c>
      <c r="AC265" s="25" t="n">
        <f aca="false">AB265*-1</f>
        <v>-56</v>
      </c>
      <c r="AE265" s="23" t="n">
        <v>134</v>
      </c>
      <c r="AF265" s="23" t="n">
        <v>0</v>
      </c>
      <c r="AH265" s="23" t="n">
        <v>-1</v>
      </c>
      <c r="AI265" s="25" t="n">
        <f aca="false">AE265+(AF265/60)+(AG265/3600)</f>
        <v>134</v>
      </c>
      <c r="AJ265" s="25" t="n">
        <f aca="false">AI265*AH265</f>
        <v>-134</v>
      </c>
      <c r="AK265" s="23" t="n">
        <v>200</v>
      </c>
      <c r="AL265" s="23" t="n">
        <v>1000</v>
      </c>
      <c r="AN265" s="24" t="s">
        <v>879</v>
      </c>
      <c r="AO265" s="24" t="s">
        <v>880</v>
      </c>
    </row>
    <row r="266" customFormat="false" ht="12" hidden="false" customHeight="false" outlineLevel="0" collapsed="false">
      <c r="A266" s="1" t="n">
        <v>263</v>
      </c>
      <c r="B266" s="23" t="s">
        <v>36</v>
      </c>
      <c r="C266" s="23" t="s">
        <v>174</v>
      </c>
      <c r="D266" s="23" t="s">
        <v>175</v>
      </c>
      <c r="E266" s="23" t="s">
        <v>869</v>
      </c>
      <c r="F266" s="23" t="s">
        <v>870</v>
      </c>
      <c r="G266" s="23" t="s">
        <v>871</v>
      </c>
      <c r="H266" s="23" t="s">
        <v>872</v>
      </c>
      <c r="I266" s="24" t="s">
        <v>873</v>
      </c>
      <c r="J266" s="23" t="str">
        <f aca="false">J265</f>
        <v>Moser, 1925</v>
      </c>
      <c r="K266" s="23" t="s">
        <v>875</v>
      </c>
      <c r="L266" s="23" t="n">
        <f aca="false">L265</f>
        <v>1925</v>
      </c>
      <c r="N266" s="24" t="s">
        <v>876</v>
      </c>
      <c r="O266" s="23" t="s">
        <v>877</v>
      </c>
      <c r="P266" s="23" t="str">
        <f aca="false">P265</f>
        <v>Alvarino,1980</v>
      </c>
      <c r="Q266" s="23" t="n">
        <v>810</v>
      </c>
      <c r="Y266" s="23" t="n">
        <v>56</v>
      </c>
      <c r="Z266" s="23" t="n">
        <v>0</v>
      </c>
      <c r="AB266" s="25" t="n">
        <f aca="false">Y266+(Z266/60)+(AA266/3600)</f>
        <v>56</v>
      </c>
      <c r="AC266" s="25" t="n">
        <f aca="false">AB266*-1</f>
        <v>-56</v>
      </c>
      <c r="AE266" s="23" t="n">
        <v>134</v>
      </c>
      <c r="AF266" s="23" t="n">
        <v>0</v>
      </c>
      <c r="AH266" s="23" t="n">
        <v>-1</v>
      </c>
      <c r="AI266" s="25" t="n">
        <f aca="false">AE266+(AF266/60)+(AG266/3600)</f>
        <v>134</v>
      </c>
      <c r="AJ266" s="25" t="n">
        <f aca="false">AI266*AH266</f>
        <v>-134</v>
      </c>
      <c r="AK266" s="23" t="n">
        <v>0</v>
      </c>
      <c r="AL266" s="23" t="n">
        <v>200</v>
      </c>
      <c r="AN266" s="24" t="s">
        <v>879</v>
      </c>
      <c r="AO266" s="24" t="s">
        <v>880</v>
      </c>
    </row>
    <row r="267" customFormat="false" ht="12" hidden="false" customHeight="false" outlineLevel="0" collapsed="false">
      <c r="A267" s="1" t="n">
        <v>264</v>
      </c>
      <c r="B267" s="23" t="s">
        <v>36</v>
      </c>
      <c r="C267" s="23" t="s">
        <v>174</v>
      </c>
      <c r="D267" s="23" t="s">
        <v>175</v>
      </c>
      <c r="E267" s="23" t="s">
        <v>869</v>
      </c>
      <c r="F267" s="23" t="s">
        <v>870</v>
      </c>
      <c r="G267" s="23" t="s">
        <v>871</v>
      </c>
      <c r="H267" s="23" t="s">
        <v>872</v>
      </c>
      <c r="I267" s="24" t="s">
        <v>881</v>
      </c>
      <c r="J267" s="23" t="str">
        <f aca="false">J266</f>
        <v>Moser, 1925</v>
      </c>
      <c r="K267" s="23" t="s">
        <v>875</v>
      </c>
      <c r="L267" s="23" t="n">
        <f aca="false">L266</f>
        <v>1925</v>
      </c>
      <c r="N267" s="24" t="s">
        <v>876</v>
      </c>
      <c r="O267" s="23" t="s">
        <v>877</v>
      </c>
      <c r="P267" s="23" t="str">
        <f aca="false">P266</f>
        <v>Alvarino,1980</v>
      </c>
      <c r="Q267" s="23" t="n">
        <v>810</v>
      </c>
      <c r="Y267" s="23" t="n">
        <v>56</v>
      </c>
      <c r="Z267" s="23" t="n">
        <v>0</v>
      </c>
      <c r="AB267" s="25" t="n">
        <f aca="false">Y267+(Z267/60)+(AA267/3600)</f>
        <v>56</v>
      </c>
      <c r="AC267" s="25" t="n">
        <f aca="false">AB267*-1</f>
        <v>-56</v>
      </c>
      <c r="AE267" s="23" t="n">
        <v>134</v>
      </c>
      <c r="AF267" s="23" t="n">
        <v>0</v>
      </c>
      <c r="AH267" s="23" t="n">
        <v>-1</v>
      </c>
      <c r="AI267" s="25" t="n">
        <f aca="false">AE267+(AF267/60)+(AG267/3600)</f>
        <v>134</v>
      </c>
      <c r="AJ267" s="25" t="n">
        <f aca="false">AI267*AH267</f>
        <v>-134</v>
      </c>
      <c r="AK267" s="23" t="n">
        <v>200</v>
      </c>
      <c r="AL267" s="23" t="n">
        <v>1000</v>
      </c>
      <c r="AN267" s="24" t="s">
        <v>879</v>
      </c>
      <c r="AO267" s="24" t="s">
        <v>880</v>
      </c>
    </row>
    <row r="268" customFormat="false" ht="12" hidden="false" customHeight="false" outlineLevel="0" collapsed="false">
      <c r="A268" s="1" t="n">
        <v>265</v>
      </c>
      <c r="B268" s="23" t="s">
        <v>36</v>
      </c>
      <c r="C268" s="23" t="s">
        <v>174</v>
      </c>
      <c r="D268" s="23" t="s">
        <v>175</v>
      </c>
      <c r="E268" s="23" t="s">
        <v>869</v>
      </c>
      <c r="F268" s="23" t="s">
        <v>870</v>
      </c>
      <c r="G268" s="23" t="s">
        <v>871</v>
      </c>
      <c r="H268" s="23" t="s">
        <v>872</v>
      </c>
      <c r="I268" s="24" t="s">
        <v>873</v>
      </c>
      <c r="J268" s="23" t="str">
        <f aca="false">J267</f>
        <v>Moser, 1925</v>
      </c>
      <c r="K268" s="23" t="s">
        <v>875</v>
      </c>
      <c r="L268" s="23" t="n">
        <f aca="false">L267</f>
        <v>1925</v>
      </c>
      <c r="N268" s="24" t="s">
        <v>876</v>
      </c>
      <c r="O268" s="23" t="s">
        <v>877</v>
      </c>
      <c r="P268" s="23" t="str">
        <f aca="false">P267</f>
        <v>Alvarino,1980</v>
      </c>
      <c r="Q268" s="23" t="n">
        <v>811</v>
      </c>
      <c r="Y268" s="23" t="n">
        <v>56</v>
      </c>
      <c r="Z268" s="23" t="n">
        <v>0</v>
      </c>
      <c r="AB268" s="25" t="n">
        <f aca="false">Y268+(Z268/60)+(AA268/3600)</f>
        <v>56</v>
      </c>
      <c r="AC268" s="25" t="n">
        <f aca="false">AB268*-1</f>
        <v>-56</v>
      </c>
      <c r="AE268" s="23" t="n">
        <v>134</v>
      </c>
      <c r="AF268" s="23" t="n">
        <v>0</v>
      </c>
      <c r="AH268" s="23" t="n">
        <v>-1</v>
      </c>
      <c r="AI268" s="25" t="n">
        <f aca="false">AE268+(AF268/60)+(AG268/3600)</f>
        <v>134</v>
      </c>
      <c r="AJ268" s="25" t="n">
        <f aca="false">AI268*AH268</f>
        <v>-134</v>
      </c>
      <c r="AK268" s="23" t="n">
        <v>0</v>
      </c>
      <c r="AL268" s="23" t="n">
        <v>200</v>
      </c>
      <c r="AN268" s="24" t="s">
        <v>879</v>
      </c>
      <c r="AO268" s="24" t="s">
        <v>880</v>
      </c>
    </row>
    <row r="269" customFormat="false" ht="12" hidden="false" customHeight="false" outlineLevel="0" collapsed="false">
      <c r="A269" s="1" t="n">
        <v>266</v>
      </c>
      <c r="B269" s="23" t="s">
        <v>36</v>
      </c>
      <c r="C269" s="23" t="s">
        <v>174</v>
      </c>
      <c r="D269" s="23" t="s">
        <v>175</v>
      </c>
      <c r="E269" s="23" t="s">
        <v>869</v>
      </c>
      <c r="F269" s="23" t="s">
        <v>870</v>
      </c>
      <c r="G269" s="23" t="s">
        <v>871</v>
      </c>
      <c r="H269" s="23" t="s">
        <v>872</v>
      </c>
      <c r="I269" s="24" t="s">
        <v>881</v>
      </c>
      <c r="J269" s="23" t="str">
        <f aca="false">J268</f>
        <v>Moser, 1925</v>
      </c>
      <c r="K269" s="23" t="s">
        <v>875</v>
      </c>
      <c r="L269" s="23" t="n">
        <f aca="false">L268</f>
        <v>1925</v>
      </c>
      <c r="N269" s="24" t="s">
        <v>876</v>
      </c>
      <c r="O269" s="23" t="s">
        <v>877</v>
      </c>
      <c r="P269" s="23" t="str">
        <f aca="false">P268</f>
        <v>Alvarino,1980</v>
      </c>
      <c r="Q269" s="23" t="n">
        <v>811</v>
      </c>
      <c r="Y269" s="23" t="n">
        <v>56</v>
      </c>
      <c r="Z269" s="23" t="n">
        <v>0</v>
      </c>
      <c r="AB269" s="25" t="n">
        <f aca="false">Y269+(Z269/60)+(AA269/3600)</f>
        <v>56</v>
      </c>
      <c r="AC269" s="25" t="n">
        <f aca="false">AB269*-1</f>
        <v>-56</v>
      </c>
      <c r="AE269" s="23" t="n">
        <v>134</v>
      </c>
      <c r="AF269" s="23" t="n">
        <v>0</v>
      </c>
      <c r="AH269" s="23" t="n">
        <v>-1</v>
      </c>
      <c r="AI269" s="25" t="n">
        <f aca="false">AE269+(AF269/60)+(AG269/3600)</f>
        <v>134</v>
      </c>
      <c r="AJ269" s="25" t="n">
        <f aca="false">AI269*AH269</f>
        <v>-134</v>
      </c>
      <c r="AK269" s="23" t="n">
        <v>200</v>
      </c>
      <c r="AL269" s="23" t="n">
        <v>1000</v>
      </c>
      <c r="AN269" s="24" t="s">
        <v>879</v>
      </c>
      <c r="AO269" s="24" t="s">
        <v>880</v>
      </c>
    </row>
    <row r="270" customFormat="false" ht="12" hidden="false" customHeight="false" outlineLevel="0" collapsed="false">
      <c r="A270" s="1" t="n">
        <v>267</v>
      </c>
      <c r="B270" s="23" t="s">
        <v>36</v>
      </c>
      <c r="C270" s="23" t="s">
        <v>174</v>
      </c>
      <c r="D270" s="23" t="s">
        <v>175</v>
      </c>
      <c r="E270" s="23" t="s">
        <v>869</v>
      </c>
      <c r="F270" s="23" t="s">
        <v>870</v>
      </c>
      <c r="G270" s="23" t="s">
        <v>871</v>
      </c>
      <c r="H270" s="23" t="s">
        <v>872</v>
      </c>
      <c r="I270" s="24" t="s">
        <v>873</v>
      </c>
      <c r="J270" s="23" t="str">
        <f aca="false">J269</f>
        <v>Moser, 1925</v>
      </c>
      <c r="K270" s="23" t="s">
        <v>875</v>
      </c>
      <c r="L270" s="23" t="n">
        <f aca="false">L269</f>
        <v>1925</v>
      </c>
      <c r="N270" s="24" t="s">
        <v>876</v>
      </c>
      <c r="O270" s="23" t="s">
        <v>877</v>
      </c>
      <c r="P270" s="23" t="str">
        <f aca="false">P269</f>
        <v>Alvarino,1980</v>
      </c>
      <c r="Q270" s="23" t="n">
        <v>812</v>
      </c>
      <c r="Y270" s="23" t="n">
        <v>56</v>
      </c>
      <c r="Z270" s="23" t="n">
        <v>0</v>
      </c>
      <c r="AB270" s="25" t="n">
        <f aca="false">Y270+(Z270/60)+(AA270/3600)</f>
        <v>56</v>
      </c>
      <c r="AC270" s="25" t="n">
        <f aca="false">AB270*-1</f>
        <v>-56</v>
      </c>
      <c r="AE270" s="23" t="n">
        <v>134</v>
      </c>
      <c r="AF270" s="23" t="n">
        <v>0</v>
      </c>
      <c r="AH270" s="23" t="n">
        <v>-1</v>
      </c>
      <c r="AI270" s="25" t="n">
        <f aca="false">AE270+(AF270/60)+(AG270/3600)</f>
        <v>134</v>
      </c>
      <c r="AJ270" s="25" t="n">
        <f aca="false">AI270*AH270</f>
        <v>-134</v>
      </c>
      <c r="AK270" s="23" t="n">
        <v>0</v>
      </c>
      <c r="AL270" s="23" t="n">
        <v>200</v>
      </c>
      <c r="AN270" s="24" t="s">
        <v>879</v>
      </c>
      <c r="AO270" s="24" t="s">
        <v>880</v>
      </c>
    </row>
    <row r="271" customFormat="false" ht="12" hidden="false" customHeight="false" outlineLevel="0" collapsed="false">
      <c r="A271" s="1" t="n">
        <v>268</v>
      </c>
      <c r="B271" s="23" t="s">
        <v>36</v>
      </c>
      <c r="C271" s="23" t="s">
        <v>174</v>
      </c>
      <c r="D271" s="23" t="s">
        <v>175</v>
      </c>
      <c r="E271" s="23" t="s">
        <v>869</v>
      </c>
      <c r="F271" s="23" t="s">
        <v>870</v>
      </c>
      <c r="G271" s="23" t="s">
        <v>871</v>
      </c>
      <c r="H271" s="23" t="s">
        <v>872</v>
      </c>
      <c r="I271" s="24" t="s">
        <v>881</v>
      </c>
      <c r="J271" s="23" t="str">
        <f aca="false">J270</f>
        <v>Moser, 1925</v>
      </c>
      <c r="K271" s="23" t="s">
        <v>875</v>
      </c>
      <c r="L271" s="23" t="n">
        <f aca="false">L270</f>
        <v>1925</v>
      </c>
      <c r="N271" s="24" t="s">
        <v>876</v>
      </c>
      <c r="O271" s="23" t="s">
        <v>877</v>
      </c>
      <c r="P271" s="23" t="str">
        <f aca="false">P270</f>
        <v>Alvarino,1980</v>
      </c>
      <c r="Q271" s="23" t="n">
        <v>812</v>
      </c>
      <c r="Y271" s="23" t="n">
        <v>56</v>
      </c>
      <c r="Z271" s="23" t="n">
        <v>0</v>
      </c>
      <c r="AB271" s="25" t="n">
        <f aca="false">Y271+(Z271/60)+(AA271/3600)</f>
        <v>56</v>
      </c>
      <c r="AC271" s="25" t="n">
        <f aca="false">AB271*-1</f>
        <v>-56</v>
      </c>
      <c r="AE271" s="23" t="n">
        <v>134</v>
      </c>
      <c r="AF271" s="23" t="n">
        <v>0</v>
      </c>
      <c r="AH271" s="23" t="n">
        <v>-1</v>
      </c>
      <c r="AI271" s="25" t="n">
        <f aca="false">AE271+(AF271/60)+(AG271/3600)</f>
        <v>134</v>
      </c>
      <c r="AJ271" s="25" t="n">
        <f aca="false">AI271*AH271</f>
        <v>-134</v>
      </c>
      <c r="AK271" s="23" t="n">
        <v>200</v>
      </c>
      <c r="AL271" s="23" t="n">
        <v>1000</v>
      </c>
      <c r="AN271" s="24" t="s">
        <v>879</v>
      </c>
      <c r="AO271" s="24" t="s">
        <v>880</v>
      </c>
    </row>
    <row r="272" customFormat="false" ht="12" hidden="false" customHeight="false" outlineLevel="0" collapsed="false">
      <c r="A272" s="1" t="n">
        <v>269</v>
      </c>
      <c r="B272" s="23" t="s">
        <v>36</v>
      </c>
      <c r="C272" s="23" t="s">
        <v>174</v>
      </c>
      <c r="D272" s="23" t="s">
        <v>175</v>
      </c>
      <c r="E272" s="23" t="s">
        <v>869</v>
      </c>
      <c r="F272" s="23" t="s">
        <v>870</v>
      </c>
      <c r="G272" s="23" t="s">
        <v>871</v>
      </c>
      <c r="H272" s="23" t="s">
        <v>872</v>
      </c>
      <c r="I272" s="24" t="s">
        <v>873</v>
      </c>
      <c r="J272" s="23" t="str">
        <f aca="false">J271</f>
        <v>Moser, 1925</v>
      </c>
      <c r="K272" s="23" t="s">
        <v>875</v>
      </c>
      <c r="L272" s="23" t="n">
        <f aca="false">L271</f>
        <v>1925</v>
      </c>
      <c r="N272" s="24" t="s">
        <v>876</v>
      </c>
      <c r="O272" s="23" t="s">
        <v>877</v>
      </c>
      <c r="P272" s="23" t="str">
        <f aca="false">P271</f>
        <v>Alvarino,1980</v>
      </c>
      <c r="Q272" s="23" t="n">
        <v>813</v>
      </c>
      <c r="Y272" s="23" t="n">
        <v>56</v>
      </c>
      <c r="Z272" s="23" t="n">
        <v>0</v>
      </c>
      <c r="AB272" s="25" t="n">
        <f aca="false">Y272+(Z272/60)+(AA272/3600)</f>
        <v>56</v>
      </c>
      <c r="AC272" s="25" t="n">
        <f aca="false">AB272*-1</f>
        <v>-56</v>
      </c>
      <c r="AE272" s="23" t="n">
        <v>134</v>
      </c>
      <c r="AF272" s="23" t="n">
        <v>0</v>
      </c>
      <c r="AH272" s="23" t="n">
        <v>-1</v>
      </c>
      <c r="AI272" s="25" t="n">
        <f aca="false">AE272+(AF272/60)+(AG272/3600)</f>
        <v>134</v>
      </c>
      <c r="AJ272" s="25" t="n">
        <f aca="false">AI272*AH272</f>
        <v>-134</v>
      </c>
      <c r="AK272" s="23" t="n">
        <v>0</v>
      </c>
      <c r="AL272" s="23" t="n">
        <v>200</v>
      </c>
      <c r="AN272" s="24" t="s">
        <v>879</v>
      </c>
      <c r="AO272" s="24" t="s">
        <v>880</v>
      </c>
    </row>
    <row r="273" customFormat="false" ht="12" hidden="false" customHeight="false" outlineLevel="0" collapsed="false">
      <c r="A273" s="1" t="n">
        <v>270</v>
      </c>
      <c r="B273" s="23" t="s">
        <v>36</v>
      </c>
      <c r="C273" s="23" t="s">
        <v>174</v>
      </c>
      <c r="D273" s="23" t="s">
        <v>175</v>
      </c>
      <c r="E273" s="23" t="s">
        <v>869</v>
      </c>
      <c r="F273" s="23" t="s">
        <v>870</v>
      </c>
      <c r="G273" s="23" t="s">
        <v>871</v>
      </c>
      <c r="H273" s="23" t="s">
        <v>872</v>
      </c>
      <c r="I273" s="24" t="s">
        <v>881</v>
      </c>
      <c r="J273" s="23" t="str">
        <f aca="false">J272</f>
        <v>Moser, 1925</v>
      </c>
      <c r="K273" s="23" t="s">
        <v>875</v>
      </c>
      <c r="L273" s="23" t="n">
        <f aca="false">L272</f>
        <v>1925</v>
      </c>
      <c r="N273" s="24" t="s">
        <v>876</v>
      </c>
      <c r="O273" s="23" t="s">
        <v>877</v>
      </c>
      <c r="P273" s="23" t="str">
        <f aca="false">P272</f>
        <v>Alvarino,1980</v>
      </c>
      <c r="Q273" s="23" t="n">
        <v>813</v>
      </c>
      <c r="Y273" s="23" t="n">
        <v>56</v>
      </c>
      <c r="Z273" s="23" t="n">
        <v>0</v>
      </c>
      <c r="AB273" s="25" t="n">
        <f aca="false">Y273+(Z273/60)+(AA273/3600)</f>
        <v>56</v>
      </c>
      <c r="AC273" s="25" t="n">
        <f aca="false">AB273*-1</f>
        <v>-56</v>
      </c>
      <c r="AE273" s="23" t="n">
        <v>134</v>
      </c>
      <c r="AF273" s="23" t="n">
        <v>0</v>
      </c>
      <c r="AH273" s="23" t="n">
        <v>-1</v>
      </c>
      <c r="AI273" s="25" t="n">
        <f aca="false">AE273+(AF273/60)+(AG273/3600)</f>
        <v>134</v>
      </c>
      <c r="AJ273" s="25" t="n">
        <f aca="false">AI273*AH273</f>
        <v>-134</v>
      </c>
      <c r="AK273" s="23" t="n">
        <v>200</v>
      </c>
      <c r="AL273" s="23" t="n">
        <v>1000</v>
      </c>
      <c r="AN273" s="24" t="s">
        <v>879</v>
      </c>
      <c r="AO273" s="24" t="s">
        <v>880</v>
      </c>
    </row>
    <row r="274" customFormat="false" ht="12" hidden="false" customHeight="false" outlineLevel="0" collapsed="false">
      <c r="A274" s="1" t="n">
        <v>271</v>
      </c>
      <c r="B274" s="23" t="s">
        <v>36</v>
      </c>
      <c r="C274" s="23" t="s">
        <v>174</v>
      </c>
      <c r="D274" s="23" t="s">
        <v>175</v>
      </c>
      <c r="E274" s="23" t="s">
        <v>869</v>
      </c>
      <c r="F274" s="23" t="s">
        <v>870</v>
      </c>
      <c r="G274" s="23" t="s">
        <v>871</v>
      </c>
      <c r="H274" s="23" t="s">
        <v>872</v>
      </c>
      <c r="I274" s="24" t="s">
        <v>873</v>
      </c>
      <c r="J274" s="23" t="str">
        <f aca="false">J273</f>
        <v>Moser, 1925</v>
      </c>
      <c r="K274" s="23" t="s">
        <v>875</v>
      </c>
      <c r="L274" s="23" t="n">
        <f aca="false">L273</f>
        <v>1925</v>
      </c>
      <c r="N274" s="24" t="s">
        <v>876</v>
      </c>
      <c r="O274" s="23" t="s">
        <v>877</v>
      </c>
      <c r="P274" s="23" t="str">
        <f aca="false">P273</f>
        <v>Alvarino,1980</v>
      </c>
      <c r="Q274" s="23" t="n">
        <v>815</v>
      </c>
      <c r="Y274" s="23" t="n">
        <v>57</v>
      </c>
      <c r="Z274" s="23" t="n">
        <v>0</v>
      </c>
      <c r="AB274" s="25" t="n">
        <f aca="false">Y274+(Z274/60)+(AA274/3600)</f>
        <v>57</v>
      </c>
      <c r="AC274" s="25" t="n">
        <f aca="false">AB274*-1</f>
        <v>-57</v>
      </c>
      <c r="AE274" s="23" t="n">
        <v>134</v>
      </c>
      <c r="AF274" s="23" t="n">
        <v>0</v>
      </c>
      <c r="AH274" s="23" t="n">
        <v>-1</v>
      </c>
      <c r="AI274" s="25" t="n">
        <f aca="false">AE274+(AF274/60)+(AG274/3600)</f>
        <v>134</v>
      </c>
      <c r="AJ274" s="25" t="n">
        <f aca="false">AI274*AH274</f>
        <v>-134</v>
      </c>
      <c r="AK274" s="23" t="n">
        <v>0</v>
      </c>
      <c r="AL274" s="23" t="n">
        <v>200</v>
      </c>
      <c r="AN274" s="24" t="s">
        <v>879</v>
      </c>
      <c r="AO274" s="24" t="s">
        <v>880</v>
      </c>
    </row>
    <row r="275" customFormat="false" ht="12" hidden="false" customHeight="false" outlineLevel="0" collapsed="false">
      <c r="A275" s="1" t="n">
        <v>272</v>
      </c>
      <c r="B275" s="23" t="s">
        <v>36</v>
      </c>
      <c r="C275" s="23" t="s">
        <v>174</v>
      </c>
      <c r="D275" s="23" t="s">
        <v>175</v>
      </c>
      <c r="E275" s="23" t="s">
        <v>869</v>
      </c>
      <c r="F275" s="23" t="s">
        <v>870</v>
      </c>
      <c r="G275" s="23" t="s">
        <v>871</v>
      </c>
      <c r="H275" s="23" t="s">
        <v>872</v>
      </c>
      <c r="I275" s="24" t="s">
        <v>881</v>
      </c>
      <c r="J275" s="23" t="str">
        <f aca="false">J274</f>
        <v>Moser, 1925</v>
      </c>
      <c r="K275" s="23" t="s">
        <v>875</v>
      </c>
      <c r="L275" s="23" t="n">
        <f aca="false">L274</f>
        <v>1925</v>
      </c>
      <c r="N275" s="24" t="s">
        <v>876</v>
      </c>
      <c r="O275" s="23" t="s">
        <v>877</v>
      </c>
      <c r="P275" s="23" t="str">
        <f aca="false">P274</f>
        <v>Alvarino,1980</v>
      </c>
      <c r="Q275" s="23" t="n">
        <v>815</v>
      </c>
      <c r="Y275" s="23" t="n">
        <v>57</v>
      </c>
      <c r="Z275" s="23" t="n">
        <v>0</v>
      </c>
      <c r="AB275" s="25" t="n">
        <f aca="false">Y275+(Z275/60)+(AA275/3600)</f>
        <v>57</v>
      </c>
      <c r="AC275" s="25" t="n">
        <f aca="false">AB275*-1</f>
        <v>-57</v>
      </c>
      <c r="AE275" s="23" t="n">
        <v>134</v>
      </c>
      <c r="AF275" s="23" t="n">
        <v>0</v>
      </c>
      <c r="AH275" s="23" t="n">
        <v>-1</v>
      </c>
      <c r="AI275" s="25" t="n">
        <f aca="false">AE275+(AF275/60)+(AG275/3600)</f>
        <v>134</v>
      </c>
      <c r="AJ275" s="25" t="n">
        <f aca="false">AI275*AH275</f>
        <v>-134</v>
      </c>
      <c r="AK275" s="23" t="n">
        <v>200</v>
      </c>
      <c r="AL275" s="23" t="n">
        <v>1000</v>
      </c>
      <c r="AN275" s="24" t="s">
        <v>879</v>
      </c>
      <c r="AO275" s="24" t="s">
        <v>880</v>
      </c>
    </row>
    <row r="276" customFormat="false" ht="12" hidden="false" customHeight="false" outlineLevel="0" collapsed="false">
      <c r="A276" s="1" t="n">
        <v>273</v>
      </c>
      <c r="B276" s="23" t="s">
        <v>36</v>
      </c>
      <c r="C276" s="23" t="s">
        <v>174</v>
      </c>
      <c r="D276" s="23" t="s">
        <v>175</v>
      </c>
      <c r="E276" s="23" t="s">
        <v>869</v>
      </c>
      <c r="F276" s="23" t="s">
        <v>870</v>
      </c>
      <c r="G276" s="23" t="s">
        <v>871</v>
      </c>
      <c r="H276" s="23" t="s">
        <v>872</v>
      </c>
      <c r="I276" s="24" t="s">
        <v>873</v>
      </c>
      <c r="J276" s="23" t="str">
        <f aca="false">J275</f>
        <v>Moser, 1925</v>
      </c>
      <c r="K276" s="23" t="s">
        <v>875</v>
      </c>
      <c r="L276" s="23" t="n">
        <f aca="false">L275</f>
        <v>1925</v>
      </c>
      <c r="N276" s="24" t="s">
        <v>876</v>
      </c>
      <c r="O276" s="23" t="s">
        <v>877</v>
      </c>
      <c r="P276" s="23" t="str">
        <f aca="false">P275</f>
        <v>Alvarino,1980</v>
      </c>
      <c r="Q276" s="23" t="n">
        <v>816</v>
      </c>
      <c r="Y276" s="23" t="n">
        <v>57</v>
      </c>
      <c r="Z276" s="23" t="n">
        <v>0</v>
      </c>
      <c r="AB276" s="25" t="n">
        <f aca="false">Y276+(Z276/60)+(AA276/3600)</f>
        <v>57</v>
      </c>
      <c r="AC276" s="25" t="n">
        <f aca="false">AB276*-1</f>
        <v>-57</v>
      </c>
      <c r="AE276" s="23" t="n">
        <v>134</v>
      </c>
      <c r="AF276" s="23" t="n">
        <v>0</v>
      </c>
      <c r="AH276" s="23" t="n">
        <v>-1</v>
      </c>
      <c r="AI276" s="25" t="n">
        <f aca="false">AE276+(AF276/60)+(AG276/3600)</f>
        <v>134</v>
      </c>
      <c r="AJ276" s="25" t="n">
        <f aca="false">AI276*AH276</f>
        <v>-134</v>
      </c>
      <c r="AK276" s="23" t="n">
        <v>0</v>
      </c>
      <c r="AL276" s="23" t="n">
        <v>200</v>
      </c>
      <c r="AN276" s="24" t="s">
        <v>879</v>
      </c>
      <c r="AO276" s="24" t="s">
        <v>880</v>
      </c>
    </row>
    <row r="277" customFormat="false" ht="12" hidden="false" customHeight="false" outlineLevel="0" collapsed="false">
      <c r="A277" s="1" t="n">
        <v>274</v>
      </c>
      <c r="B277" s="23" t="s">
        <v>36</v>
      </c>
      <c r="C277" s="23" t="s">
        <v>174</v>
      </c>
      <c r="D277" s="23" t="s">
        <v>175</v>
      </c>
      <c r="E277" s="23" t="s">
        <v>869</v>
      </c>
      <c r="F277" s="23" t="s">
        <v>870</v>
      </c>
      <c r="G277" s="23" t="s">
        <v>871</v>
      </c>
      <c r="H277" s="23" t="s">
        <v>872</v>
      </c>
      <c r="I277" s="24" t="s">
        <v>881</v>
      </c>
      <c r="J277" s="23" t="str">
        <f aca="false">J276</f>
        <v>Moser, 1925</v>
      </c>
      <c r="K277" s="23" t="s">
        <v>875</v>
      </c>
      <c r="L277" s="23" t="n">
        <f aca="false">L276</f>
        <v>1925</v>
      </c>
      <c r="N277" s="24" t="s">
        <v>876</v>
      </c>
      <c r="O277" s="23" t="s">
        <v>877</v>
      </c>
      <c r="P277" s="23" t="str">
        <f aca="false">P276</f>
        <v>Alvarino,1980</v>
      </c>
      <c r="Q277" s="23" t="n">
        <v>816</v>
      </c>
      <c r="Y277" s="23" t="n">
        <v>57</v>
      </c>
      <c r="Z277" s="23" t="n">
        <v>0</v>
      </c>
      <c r="AB277" s="25" t="n">
        <f aca="false">Y277+(Z277/60)+(AA277/3600)</f>
        <v>57</v>
      </c>
      <c r="AC277" s="25" t="n">
        <f aca="false">AB277*-1</f>
        <v>-57</v>
      </c>
      <c r="AE277" s="23" t="n">
        <v>134</v>
      </c>
      <c r="AF277" s="23" t="n">
        <v>0</v>
      </c>
      <c r="AH277" s="23" t="n">
        <v>-1</v>
      </c>
      <c r="AI277" s="25" t="n">
        <f aca="false">AE277+(AF277/60)+(AG277/3600)</f>
        <v>134</v>
      </c>
      <c r="AJ277" s="25" t="n">
        <f aca="false">AI277*AH277</f>
        <v>-134</v>
      </c>
      <c r="AK277" s="23" t="n">
        <v>200</v>
      </c>
      <c r="AL277" s="23" t="n">
        <v>1000</v>
      </c>
      <c r="AN277" s="24" t="s">
        <v>879</v>
      </c>
      <c r="AO277" s="24" t="s">
        <v>880</v>
      </c>
    </row>
    <row r="278" customFormat="false" ht="12" hidden="false" customHeight="false" outlineLevel="0" collapsed="false">
      <c r="A278" s="1" t="n">
        <v>275</v>
      </c>
      <c r="B278" s="23" t="s">
        <v>36</v>
      </c>
      <c r="C278" s="23" t="s">
        <v>174</v>
      </c>
      <c r="D278" s="23" t="s">
        <v>175</v>
      </c>
      <c r="E278" s="23" t="s">
        <v>869</v>
      </c>
      <c r="F278" s="23" t="s">
        <v>870</v>
      </c>
      <c r="G278" s="23" t="s">
        <v>871</v>
      </c>
      <c r="H278" s="23" t="s">
        <v>872</v>
      </c>
      <c r="I278" s="24" t="s">
        <v>873</v>
      </c>
      <c r="J278" s="23" t="str">
        <f aca="false">J277</f>
        <v>Moser, 1925</v>
      </c>
      <c r="K278" s="23" t="s">
        <v>875</v>
      </c>
      <c r="L278" s="23" t="n">
        <f aca="false">L277</f>
        <v>1925</v>
      </c>
      <c r="N278" s="24" t="s">
        <v>876</v>
      </c>
      <c r="O278" s="23" t="s">
        <v>877</v>
      </c>
      <c r="P278" s="23" t="str">
        <f aca="false">P277</f>
        <v>Alvarino,1980</v>
      </c>
      <c r="Q278" s="23" t="n">
        <v>817</v>
      </c>
      <c r="Y278" s="23" t="n">
        <v>57</v>
      </c>
      <c r="Z278" s="23" t="n">
        <v>0</v>
      </c>
      <c r="AB278" s="25" t="n">
        <f aca="false">Y278+(Z278/60)+(AA278/3600)</f>
        <v>57</v>
      </c>
      <c r="AC278" s="25" t="n">
        <f aca="false">AB278*-1</f>
        <v>-57</v>
      </c>
      <c r="AE278" s="23" t="n">
        <v>134</v>
      </c>
      <c r="AF278" s="23" t="n">
        <v>0</v>
      </c>
      <c r="AH278" s="23" t="n">
        <v>-1</v>
      </c>
      <c r="AI278" s="25" t="n">
        <f aca="false">AE278+(AF278/60)+(AG278/3600)</f>
        <v>134</v>
      </c>
      <c r="AJ278" s="25" t="n">
        <f aca="false">AI278*AH278</f>
        <v>-134</v>
      </c>
      <c r="AK278" s="23" t="n">
        <v>0</v>
      </c>
      <c r="AL278" s="23" t="n">
        <v>200</v>
      </c>
      <c r="AN278" s="24" t="s">
        <v>879</v>
      </c>
      <c r="AO278" s="24" t="s">
        <v>880</v>
      </c>
    </row>
    <row r="279" customFormat="false" ht="12" hidden="false" customHeight="false" outlineLevel="0" collapsed="false">
      <c r="A279" s="1" t="n">
        <v>276</v>
      </c>
      <c r="B279" s="23" t="s">
        <v>36</v>
      </c>
      <c r="C279" s="23" t="s">
        <v>174</v>
      </c>
      <c r="D279" s="23" t="s">
        <v>175</v>
      </c>
      <c r="E279" s="23" t="s">
        <v>869</v>
      </c>
      <c r="F279" s="23" t="s">
        <v>870</v>
      </c>
      <c r="G279" s="23" t="s">
        <v>871</v>
      </c>
      <c r="H279" s="23" t="s">
        <v>872</v>
      </c>
      <c r="I279" s="24" t="s">
        <v>881</v>
      </c>
      <c r="J279" s="23" t="str">
        <f aca="false">J278</f>
        <v>Moser, 1925</v>
      </c>
      <c r="K279" s="23" t="s">
        <v>875</v>
      </c>
      <c r="L279" s="23" t="n">
        <f aca="false">L278</f>
        <v>1925</v>
      </c>
      <c r="N279" s="24" t="s">
        <v>876</v>
      </c>
      <c r="O279" s="23" t="s">
        <v>877</v>
      </c>
      <c r="P279" s="23" t="str">
        <f aca="false">P278</f>
        <v>Alvarino,1980</v>
      </c>
      <c r="Q279" s="23" t="n">
        <v>817</v>
      </c>
      <c r="Y279" s="23" t="n">
        <v>57</v>
      </c>
      <c r="Z279" s="23" t="n">
        <v>0</v>
      </c>
      <c r="AB279" s="25" t="n">
        <f aca="false">Y279+(Z279/60)+(AA279/3600)</f>
        <v>57</v>
      </c>
      <c r="AC279" s="25" t="n">
        <f aca="false">AB279*-1</f>
        <v>-57</v>
      </c>
      <c r="AE279" s="23" t="n">
        <v>134</v>
      </c>
      <c r="AF279" s="23" t="n">
        <v>0</v>
      </c>
      <c r="AH279" s="23" t="n">
        <v>-1</v>
      </c>
      <c r="AI279" s="25" t="n">
        <f aca="false">AE279+(AF279/60)+(AG279/3600)</f>
        <v>134</v>
      </c>
      <c r="AJ279" s="25" t="n">
        <f aca="false">AI279*AH279</f>
        <v>-134</v>
      </c>
      <c r="AK279" s="23" t="n">
        <v>200</v>
      </c>
      <c r="AL279" s="23" t="n">
        <v>1000</v>
      </c>
      <c r="AN279" s="24" t="s">
        <v>879</v>
      </c>
      <c r="AO279" s="24" t="s">
        <v>880</v>
      </c>
    </row>
    <row r="280" customFormat="false" ht="12" hidden="false" customHeight="false" outlineLevel="0" collapsed="false">
      <c r="A280" s="1" t="n">
        <v>277</v>
      </c>
      <c r="B280" s="23" t="s">
        <v>36</v>
      </c>
      <c r="C280" s="23" t="s">
        <v>174</v>
      </c>
      <c r="D280" s="23" t="s">
        <v>175</v>
      </c>
      <c r="E280" s="23" t="s">
        <v>869</v>
      </c>
      <c r="F280" s="23" t="s">
        <v>870</v>
      </c>
      <c r="G280" s="23" t="s">
        <v>871</v>
      </c>
      <c r="H280" s="23" t="s">
        <v>872</v>
      </c>
      <c r="I280" s="24" t="s">
        <v>873</v>
      </c>
      <c r="J280" s="23" t="str">
        <f aca="false">J279</f>
        <v>Moser, 1925</v>
      </c>
      <c r="K280" s="23" t="s">
        <v>875</v>
      </c>
      <c r="L280" s="23" t="n">
        <f aca="false">L279</f>
        <v>1925</v>
      </c>
      <c r="N280" s="24" t="s">
        <v>876</v>
      </c>
      <c r="O280" s="23" t="s">
        <v>877</v>
      </c>
      <c r="P280" s="23" t="str">
        <f aca="false">P279</f>
        <v>Alvarino,1980</v>
      </c>
      <c r="Q280" s="23" t="n">
        <v>818</v>
      </c>
      <c r="Y280" s="23" t="n">
        <v>57</v>
      </c>
      <c r="Z280" s="23" t="n">
        <v>0</v>
      </c>
      <c r="AB280" s="25" t="n">
        <f aca="false">Y280+(Z280/60)+(AA280/3600)</f>
        <v>57</v>
      </c>
      <c r="AC280" s="25" t="n">
        <f aca="false">AB280*-1</f>
        <v>-57</v>
      </c>
      <c r="AE280" s="23" t="n">
        <v>134</v>
      </c>
      <c r="AF280" s="23" t="n">
        <v>0</v>
      </c>
      <c r="AH280" s="23" t="n">
        <v>-1</v>
      </c>
      <c r="AI280" s="25" t="n">
        <f aca="false">AE280+(AF280/60)+(AG280/3600)</f>
        <v>134</v>
      </c>
      <c r="AJ280" s="25" t="n">
        <f aca="false">AI280*AH280</f>
        <v>-134</v>
      </c>
      <c r="AK280" s="23" t="n">
        <v>0</v>
      </c>
      <c r="AL280" s="23" t="n">
        <v>200</v>
      </c>
      <c r="AN280" s="24" t="s">
        <v>879</v>
      </c>
      <c r="AO280" s="24" t="s">
        <v>880</v>
      </c>
    </row>
    <row r="281" customFormat="false" ht="12" hidden="false" customHeight="false" outlineLevel="0" collapsed="false">
      <c r="A281" s="1" t="n">
        <v>278</v>
      </c>
      <c r="B281" s="23" t="s">
        <v>36</v>
      </c>
      <c r="C281" s="23" t="s">
        <v>174</v>
      </c>
      <c r="D281" s="23" t="s">
        <v>175</v>
      </c>
      <c r="E281" s="23" t="s">
        <v>869</v>
      </c>
      <c r="F281" s="23" t="s">
        <v>870</v>
      </c>
      <c r="G281" s="23" t="s">
        <v>871</v>
      </c>
      <c r="H281" s="23" t="s">
        <v>872</v>
      </c>
      <c r="I281" s="24" t="s">
        <v>881</v>
      </c>
      <c r="J281" s="23" t="str">
        <f aca="false">J280</f>
        <v>Moser, 1925</v>
      </c>
      <c r="K281" s="23" t="s">
        <v>875</v>
      </c>
      <c r="L281" s="23" t="n">
        <f aca="false">L280</f>
        <v>1925</v>
      </c>
      <c r="N281" s="24" t="s">
        <v>876</v>
      </c>
      <c r="O281" s="23" t="s">
        <v>877</v>
      </c>
      <c r="P281" s="23" t="str">
        <f aca="false">P280</f>
        <v>Alvarino,1980</v>
      </c>
      <c r="Q281" s="23" t="n">
        <v>818</v>
      </c>
      <c r="Y281" s="23" t="n">
        <v>57</v>
      </c>
      <c r="Z281" s="23" t="n">
        <v>0</v>
      </c>
      <c r="AB281" s="25" t="n">
        <f aca="false">Y281+(Z281/60)+(AA281/3600)</f>
        <v>57</v>
      </c>
      <c r="AC281" s="25" t="n">
        <f aca="false">AB281*-1</f>
        <v>-57</v>
      </c>
      <c r="AE281" s="23" t="n">
        <v>134</v>
      </c>
      <c r="AF281" s="23" t="n">
        <v>0</v>
      </c>
      <c r="AH281" s="23" t="n">
        <v>-1</v>
      </c>
      <c r="AI281" s="25" t="n">
        <f aca="false">AE281+(AF281/60)+(AG281/3600)</f>
        <v>134</v>
      </c>
      <c r="AJ281" s="25" t="n">
        <f aca="false">AI281*AH281</f>
        <v>-134</v>
      </c>
      <c r="AK281" s="23" t="n">
        <v>200</v>
      </c>
      <c r="AL281" s="23" t="n">
        <v>1000</v>
      </c>
      <c r="AN281" s="24" t="s">
        <v>879</v>
      </c>
      <c r="AO281" s="24" t="s">
        <v>880</v>
      </c>
    </row>
    <row r="282" customFormat="false" ht="12" hidden="false" customHeight="false" outlineLevel="0" collapsed="false">
      <c r="A282" s="1" t="n">
        <v>279</v>
      </c>
      <c r="B282" s="23" t="s">
        <v>36</v>
      </c>
      <c r="C282" s="23" t="s">
        <v>174</v>
      </c>
      <c r="D282" s="23" t="s">
        <v>175</v>
      </c>
      <c r="E282" s="23" t="s">
        <v>869</v>
      </c>
      <c r="F282" s="23" t="s">
        <v>870</v>
      </c>
      <c r="G282" s="23" t="s">
        <v>871</v>
      </c>
      <c r="H282" s="23" t="s">
        <v>872</v>
      </c>
      <c r="I282" s="24" t="s">
        <v>873</v>
      </c>
      <c r="J282" s="23" t="str">
        <f aca="false">J281</f>
        <v>Moser, 1925</v>
      </c>
      <c r="K282" s="23" t="s">
        <v>875</v>
      </c>
      <c r="L282" s="23" t="n">
        <f aca="false">L281</f>
        <v>1925</v>
      </c>
      <c r="N282" s="24" t="s">
        <v>876</v>
      </c>
      <c r="O282" s="23" t="s">
        <v>877</v>
      </c>
      <c r="P282" s="23" t="str">
        <f aca="false">P281</f>
        <v>Alvarino,1980</v>
      </c>
      <c r="Q282" s="23" t="n">
        <v>819</v>
      </c>
      <c r="Y282" s="23" t="n">
        <v>57</v>
      </c>
      <c r="Z282" s="23" t="n">
        <v>0</v>
      </c>
      <c r="AB282" s="25" t="n">
        <f aca="false">Y282+(Z282/60)+(AA282/3600)</f>
        <v>57</v>
      </c>
      <c r="AC282" s="25" t="n">
        <f aca="false">AB282*-1</f>
        <v>-57</v>
      </c>
      <c r="AE282" s="23" t="n">
        <v>134</v>
      </c>
      <c r="AF282" s="23" t="n">
        <v>0</v>
      </c>
      <c r="AH282" s="23" t="n">
        <v>-1</v>
      </c>
      <c r="AI282" s="25" t="n">
        <f aca="false">AE282+(AF282/60)+(AG282/3600)</f>
        <v>134</v>
      </c>
      <c r="AJ282" s="25" t="n">
        <f aca="false">AI282*AH282</f>
        <v>-134</v>
      </c>
      <c r="AK282" s="23" t="n">
        <v>0</v>
      </c>
      <c r="AL282" s="23" t="n">
        <v>200</v>
      </c>
      <c r="AN282" s="24" t="s">
        <v>879</v>
      </c>
      <c r="AO282" s="24" t="s">
        <v>880</v>
      </c>
    </row>
    <row r="283" customFormat="false" ht="12" hidden="false" customHeight="false" outlineLevel="0" collapsed="false">
      <c r="A283" s="1" t="n">
        <v>280</v>
      </c>
      <c r="B283" s="23" t="s">
        <v>36</v>
      </c>
      <c r="C283" s="23" t="s">
        <v>174</v>
      </c>
      <c r="D283" s="23" t="s">
        <v>175</v>
      </c>
      <c r="E283" s="23" t="s">
        <v>869</v>
      </c>
      <c r="F283" s="23" t="s">
        <v>870</v>
      </c>
      <c r="G283" s="23" t="s">
        <v>871</v>
      </c>
      <c r="H283" s="23" t="s">
        <v>872</v>
      </c>
      <c r="I283" s="24" t="s">
        <v>881</v>
      </c>
      <c r="J283" s="23" t="str">
        <f aca="false">J282</f>
        <v>Moser, 1925</v>
      </c>
      <c r="K283" s="23" t="s">
        <v>875</v>
      </c>
      <c r="L283" s="23" t="n">
        <f aca="false">L282</f>
        <v>1925</v>
      </c>
      <c r="N283" s="24" t="s">
        <v>876</v>
      </c>
      <c r="O283" s="23" t="s">
        <v>877</v>
      </c>
      <c r="P283" s="23" t="str">
        <f aca="false">P282</f>
        <v>Alvarino,1980</v>
      </c>
      <c r="Q283" s="23" t="n">
        <v>819</v>
      </c>
      <c r="Y283" s="23" t="n">
        <v>57</v>
      </c>
      <c r="Z283" s="23" t="n">
        <v>0</v>
      </c>
      <c r="AB283" s="25" t="n">
        <f aca="false">Y283+(Z283/60)+(AA283/3600)</f>
        <v>57</v>
      </c>
      <c r="AC283" s="25" t="n">
        <f aca="false">AB283*-1</f>
        <v>-57</v>
      </c>
      <c r="AE283" s="23" t="n">
        <v>134</v>
      </c>
      <c r="AF283" s="23" t="n">
        <v>0</v>
      </c>
      <c r="AH283" s="23" t="n">
        <v>-1</v>
      </c>
      <c r="AI283" s="25" t="n">
        <f aca="false">AE283+(AF283/60)+(AG283/3600)</f>
        <v>134</v>
      </c>
      <c r="AJ283" s="25" t="n">
        <f aca="false">AI283*AH283</f>
        <v>-134</v>
      </c>
      <c r="AK283" s="23" t="n">
        <v>200</v>
      </c>
      <c r="AL283" s="23" t="n">
        <v>1000</v>
      </c>
      <c r="AN283" s="24" t="s">
        <v>879</v>
      </c>
      <c r="AO283" s="24" t="s">
        <v>880</v>
      </c>
    </row>
    <row r="284" customFormat="false" ht="12" hidden="false" customHeight="false" outlineLevel="0" collapsed="false">
      <c r="A284" s="1" t="n">
        <v>281</v>
      </c>
      <c r="B284" s="23" t="s">
        <v>36</v>
      </c>
      <c r="C284" s="23" t="s">
        <v>174</v>
      </c>
      <c r="D284" s="23" t="s">
        <v>175</v>
      </c>
      <c r="E284" s="23" t="s">
        <v>869</v>
      </c>
      <c r="F284" s="23" t="s">
        <v>870</v>
      </c>
      <c r="G284" s="23" t="s">
        <v>871</v>
      </c>
      <c r="H284" s="23" t="s">
        <v>872</v>
      </c>
      <c r="I284" s="24" t="s">
        <v>873</v>
      </c>
      <c r="J284" s="23" t="str">
        <f aca="false">J283</f>
        <v>Moser, 1925</v>
      </c>
      <c r="K284" s="23" t="s">
        <v>875</v>
      </c>
      <c r="L284" s="23" t="n">
        <f aca="false">L283</f>
        <v>1925</v>
      </c>
      <c r="N284" s="24" t="s">
        <v>876</v>
      </c>
      <c r="O284" s="23" t="s">
        <v>877</v>
      </c>
      <c r="P284" s="23" t="str">
        <f aca="false">P283</f>
        <v>Alvarino,1980</v>
      </c>
      <c r="Q284" s="23" t="n">
        <v>820</v>
      </c>
      <c r="Y284" s="23" t="n">
        <v>58</v>
      </c>
      <c r="Z284" s="23" t="n">
        <v>0</v>
      </c>
      <c r="AB284" s="25" t="n">
        <f aca="false">Y284+(Z284/60)+(AA284/3600)</f>
        <v>58</v>
      </c>
      <c r="AC284" s="25" t="n">
        <f aca="false">AB284*-1</f>
        <v>-58</v>
      </c>
      <c r="AE284" s="23" t="n">
        <v>134</v>
      </c>
      <c r="AF284" s="23" t="n">
        <v>0</v>
      </c>
      <c r="AH284" s="23" t="n">
        <v>-1</v>
      </c>
      <c r="AI284" s="25" t="n">
        <f aca="false">AE284+(AF284/60)+(AG284/3600)</f>
        <v>134</v>
      </c>
      <c r="AJ284" s="25" t="n">
        <f aca="false">AI284*AH284</f>
        <v>-134</v>
      </c>
      <c r="AK284" s="23" t="n">
        <v>0</v>
      </c>
      <c r="AL284" s="23" t="n">
        <v>200</v>
      </c>
      <c r="AN284" s="24" t="s">
        <v>879</v>
      </c>
      <c r="AO284" s="24" t="s">
        <v>880</v>
      </c>
    </row>
    <row r="285" customFormat="false" ht="12" hidden="false" customHeight="false" outlineLevel="0" collapsed="false">
      <c r="A285" s="1" t="n">
        <v>282</v>
      </c>
      <c r="B285" s="23" t="s">
        <v>36</v>
      </c>
      <c r="C285" s="23" t="s">
        <v>174</v>
      </c>
      <c r="D285" s="23" t="s">
        <v>175</v>
      </c>
      <c r="E285" s="23" t="s">
        <v>869</v>
      </c>
      <c r="F285" s="23" t="s">
        <v>870</v>
      </c>
      <c r="G285" s="23" t="s">
        <v>871</v>
      </c>
      <c r="H285" s="23" t="s">
        <v>872</v>
      </c>
      <c r="I285" s="24" t="s">
        <v>881</v>
      </c>
      <c r="J285" s="23" t="str">
        <f aca="false">J284</f>
        <v>Moser, 1925</v>
      </c>
      <c r="K285" s="23" t="s">
        <v>875</v>
      </c>
      <c r="L285" s="23" t="n">
        <f aca="false">L284</f>
        <v>1925</v>
      </c>
      <c r="N285" s="24" t="s">
        <v>876</v>
      </c>
      <c r="O285" s="23" t="s">
        <v>877</v>
      </c>
      <c r="P285" s="23" t="str">
        <f aca="false">P284</f>
        <v>Alvarino,1980</v>
      </c>
      <c r="Q285" s="23" t="n">
        <v>820</v>
      </c>
      <c r="Y285" s="23" t="n">
        <v>58</v>
      </c>
      <c r="Z285" s="23" t="n">
        <v>0</v>
      </c>
      <c r="AB285" s="25" t="n">
        <f aca="false">Y285+(Z285/60)+(AA285/3600)</f>
        <v>58</v>
      </c>
      <c r="AC285" s="25" t="n">
        <f aca="false">AB285*-1</f>
        <v>-58</v>
      </c>
      <c r="AE285" s="23" t="n">
        <v>134</v>
      </c>
      <c r="AF285" s="23" t="n">
        <v>0</v>
      </c>
      <c r="AH285" s="23" t="n">
        <v>-1</v>
      </c>
      <c r="AI285" s="25" t="n">
        <f aca="false">AE285+(AF285/60)+(AG285/3600)</f>
        <v>134</v>
      </c>
      <c r="AJ285" s="25" t="n">
        <f aca="false">AI285*AH285</f>
        <v>-134</v>
      </c>
      <c r="AK285" s="23" t="n">
        <v>200</v>
      </c>
      <c r="AL285" s="23" t="n">
        <v>1000</v>
      </c>
      <c r="AN285" s="24" t="s">
        <v>879</v>
      </c>
      <c r="AO285" s="24" t="s">
        <v>880</v>
      </c>
    </row>
    <row r="286" customFormat="false" ht="12" hidden="false" customHeight="false" outlineLevel="0" collapsed="false">
      <c r="A286" s="1" t="n">
        <v>283</v>
      </c>
      <c r="B286" s="23" t="s">
        <v>36</v>
      </c>
      <c r="C286" s="23" t="s">
        <v>174</v>
      </c>
      <c r="D286" s="23" t="s">
        <v>175</v>
      </c>
      <c r="E286" s="23" t="s">
        <v>869</v>
      </c>
      <c r="F286" s="23" t="s">
        <v>870</v>
      </c>
      <c r="G286" s="23" t="s">
        <v>871</v>
      </c>
      <c r="H286" s="23" t="s">
        <v>872</v>
      </c>
      <c r="I286" s="24" t="s">
        <v>873</v>
      </c>
      <c r="J286" s="23" t="str">
        <f aca="false">J285</f>
        <v>Moser, 1925</v>
      </c>
      <c r="K286" s="23" t="s">
        <v>875</v>
      </c>
      <c r="L286" s="23" t="n">
        <f aca="false">L285</f>
        <v>1925</v>
      </c>
      <c r="N286" s="24" t="s">
        <v>876</v>
      </c>
      <c r="O286" s="23" t="s">
        <v>877</v>
      </c>
      <c r="P286" s="23" t="str">
        <f aca="false">P285</f>
        <v>Alvarino,1980</v>
      </c>
      <c r="Q286" s="23" t="n">
        <v>821</v>
      </c>
      <c r="Y286" s="23" t="n">
        <v>58</v>
      </c>
      <c r="Z286" s="23" t="n">
        <v>0</v>
      </c>
      <c r="AB286" s="25" t="n">
        <f aca="false">Y286+(Z286/60)+(AA286/3600)</f>
        <v>58</v>
      </c>
      <c r="AC286" s="25" t="n">
        <f aca="false">AB286*-1</f>
        <v>-58</v>
      </c>
      <c r="AE286" s="23" t="n">
        <v>134</v>
      </c>
      <c r="AF286" s="23" t="n">
        <v>0</v>
      </c>
      <c r="AH286" s="23" t="n">
        <v>-1</v>
      </c>
      <c r="AI286" s="25" t="n">
        <f aca="false">AE286+(AF286/60)+(AG286/3600)</f>
        <v>134</v>
      </c>
      <c r="AJ286" s="25" t="n">
        <f aca="false">AI286*AH286</f>
        <v>-134</v>
      </c>
      <c r="AK286" s="23" t="n">
        <v>0</v>
      </c>
      <c r="AL286" s="23" t="n">
        <v>200</v>
      </c>
      <c r="AN286" s="24" t="s">
        <v>879</v>
      </c>
      <c r="AO286" s="24" t="s">
        <v>880</v>
      </c>
    </row>
    <row r="287" customFormat="false" ht="12" hidden="false" customHeight="false" outlineLevel="0" collapsed="false">
      <c r="A287" s="1" t="n">
        <v>284</v>
      </c>
      <c r="B287" s="23" t="s">
        <v>36</v>
      </c>
      <c r="C287" s="23" t="s">
        <v>174</v>
      </c>
      <c r="D287" s="23" t="s">
        <v>175</v>
      </c>
      <c r="E287" s="23" t="s">
        <v>869</v>
      </c>
      <c r="F287" s="23" t="s">
        <v>870</v>
      </c>
      <c r="G287" s="23" t="s">
        <v>871</v>
      </c>
      <c r="H287" s="23" t="s">
        <v>872</v>
      </c>
      <c r="I287" s="24" t="s">
        <v>881</v>
      </c>
      <c r="J287" s="23" t="str">
        <f aca="false">J286</f>
        <v>Moser, 1925</v>
      </c>
      <c r="K287" s="23" t="s">
        <v>875</v>
      </c>
      <c r="L287" s="23" t="n">
        <f aca="false">L286</f>
        <v>1925</v>
      </c>
      <c r="N287" s="24" t="s">
        <v>876</v>
      </c>
      <c r="O287" s="23" t="s">
        <v>877</v>
      </c>
      <c r="P287" s="23" t="str">
        <f aca="false">P286</f>
        <v>Alvarino,1980</v>
      </c>
      <c r="Q287" s="23" t="n">
        <v>821</v>
      </c>
      <c r="Y287" s="23" t="n">
        <v>58</v>
      </c>
      <c r="Z287" s="23" t="n">
        <v>0</v>
      </c>
      <c r="AB287" s="25" t="n">
        <f aca="false">Y287+(Z287/60)+(AA287/3600)</f>
        <v>58</v>
      </c>
      <c r="AC287" s="25" t="n">
        <f aca="false">AB287*-1</f>
        <v>-58</v>
      </c>
      <c r="AE287" s="23" t="n">
        <v>134</v>
      </c>
      <c r="AF287" s="23" t="n">
        <v>0</v>
      </c>
      <c r="AH287" s="23" t="n">
        <v>-1</v>
      </c>
      <c r="AI287" s="25" t="n">
        <f aca="false">AE287+(AF287/60)+(AG287/3600)</f>
        <v>134</v>
      </c>
      <c r="AJ287" s="25" t="n">
        <f aca="false">AI287*AH287</f>
        <v>-134</v>
      </c>
      <c r="AK287" s="23" t="n">
        <v>200</v>
      </c>
      <c r="AL287" s="23" t="n">
        <v>1000</v>
      </c>
      <c r="AN287" s="24" t="s">
        <v>879</v>
      </c>
      <c r="AO287" s="24" t="s">
        <v>880</v>
      </c>
    </row>
    <row r="288" customFormat="false" ht="12" hidden="false" customHeight="false" outlineLevel="0" collapsed="false">
      <c r="A288" s="1" t="n">
        <v>285</v>
      </c>
      <c r="B288" s="23" t="s">
        <v>36</v>
      </c>
      <c r="C288" s="23" t="s">
        <v>174</v>
      </c>
      <c r="D288" s="23" t="s">
        <v>175</v>
      </c>
      <c r="E288" s="23" t="s">
        <v>869</v>
      </c>
      <c r="F288" s="23" t="s">
        <v>870</v>
      </c>
      <c r="G288" s="23" t="s">
        <v>871</v>
      </c>
      <c r="H288" s="23" t="s">
        <v>872</v>
      </c>
      <c r="I288" s="24" t="s">
        <v>873</v>
      </c>
      <c r="J288" s="23" t="str">
        <f aca="false">J287</f>
        <v>Moser, 1925</v>
      </c>
      <c r="K288" s="23" t="s">
        <v>875</v>
      </c>
      <c r="L288" s="23" t="n">
        <f aca="false">L287</f>
        <v>1925</v>
      </c>
      <c r="N288" s="24" t="s">
        <v>876</v>
      </c>
      <c r="O288" s="23" t="s">
        <v>877</v>
      </c>
      <c r="P288" s="23" t="str">
        <f aca="false">P287</f>
        <v>Alvarino,1980</v>
      </c>
      <c r="Q288" s="23" t="n">
        <v>822</v>
      </c>
      <c r="Y288" s="23" t="n">
        <v>58</v>
      </c>
      <c r="Z288" s="23" t="n">
        <v>0</v>
      </c>
      <c r="AB288" s="25" t="n">
        <f aca="false">Y288+(Z288/60)+(AA288/3600)</f>
        <v>58</v>
      </c>
      <c r="AC288" s="25" t="n">
        <f aca="false">AB288*-1</f>
        <v>-58</v>
      </c>
      <c r="AE288" s="23" t="n">
        <v>134</v>
      </c>
      <c r="AF288" s="23" t="n">
        <v>0</v>
      </c>
      <c r="AH288" s="23" t="n">
        <v>-1</v>
      </c>
      <c r="AI288" s="25" t="n">
        <f aca="false">AE288+(AF288/60)+(AG288/3600)</f>
        <v>134</v>
      </c>
      <c r="AJ288" s="25" t="n">
        <f aca="false">AI288*AH288</f>
        <v>-134</v>
      </c>
      <c r="AK288" s="23" t="n">
        <v>0</v>
      </c>
      <c r="AL288" s="23" t="n">
        <v>200</v>
      </c>
      <c r="AN288" s="24" t="s">
        <v>879</v>
      </c>
      <c r="AO288" s="24" t="s">
        <v>880</v>
      </c>
    </row>
    <row r="289" customFormat="false" ht="12" hidden="false" customHeight="false" outlineLevel="0" collapsed="false">
      <c r="A289" s="1" t="n">
        <v>286</v>
      </c>
      <c r="B289" s="23" t="s">
        <v>36</v>
      </c>
      <c r="C289" s="23" t="s">
        <v>174</v>
      </c>
      <c r="D289" s="23" t="s">
        <v>175</v>
      </c>
      <c r="E289" s="23" t="s">
        <v>869</v>
      </c>
      <c r="F289" s="23" t="s">
        <v>870</v>
      </c>
      <c r="G289" s="23" t="s">
        <v>871</v>
      </c>
      <c r="H289" s="23" t="s">
        <v>872</v>
      </c>
      <c r="I289" s="24" t="s">
        <v>881</v>
      </c>
      <c r="J289" s="23" t="str">
        <f aca="false">J288</f>
        <v>Moser, 1925</v>
      </c>
      <c r="K289" s="23" t="s">
        <v>875</v>
      </c>
      <c r="L289" s="23" t="n">
        <f aca="false">L288</f>
        <v>1925</v>
      </c>
      <c r="N289" s="24" t="s">
        <v>876</v>
      </c>
      <c r="O289" s="23" t="s">
        <v>877</v>
      </c>
      <c r="P289" s="23" t="str">
        <f aca="false">P288</f>
        <v>Alvarino,1980</v>
      </c>
      <c r="Q289" s="23" t="n">
        <v>822</v>
      </c>
      <c r="Y289" s="23" t="n">
        <v>58</v>
      </c>
      <c r="Z289" s="23" t="n">
        <v>0</v>
      </c>
      <c r="AB289" s="25" t="n">
        <f aca="false">Y289+(Z289/60)+(AA289/3600)</f>
        <v>58</v>
      </c>
      <c r="AC289" s="25" t="n">
        <f aca="false">AB289*-1</f>
        <v>-58</v>
      </c>
      <c r="AE289" s="23" t="n">
        <v>134</v>
      </c>
      <c r="AF289" s="23" t="n">
        <v>0</v>
      </c>
      <c r="AH289" s="23" t="n">
        <v>-1</v>
      </c>
      <c r="AI289" s="25" t="n">
        <f aca="false">AE289+(AF289/60)+(AG289/3600)</f>
        <v>134</v>
      </c>
      <c r="AJ289" s="25" t="n">
        <f aca="false">AI289*AH289</f>
        <v>-134</v>
      </c>
      <c r="AK289" s="23" t="n">
        <v>200</v>
      </c>
      <c r="AL289" s="23" t="n">
        <v>1000</v>
      </c>
      <c r="AN289" s="24" t="s">
        <v>879</v>
      </c>
      <c r="AO289" s="24" t="s">
        <v>880</v>
      </c>
    </row>
    <row r="290" customFormat="false" ht="12" hidden="false" customHeight="false" outlineLevel="0" collapsed="false">
      <c r="A290" s="1" t="n">
        <v>287</v>
      </c>
      <c r="B290" s="23" t="s">
        <v>36</v>
      </c>
      <c r="C290" s="23" t="s">
        <v>174</v>
      </c>
      <c r="D290" s="23" t="s">
        <v>175</v>
      </c>
      <c r="E290" s="23" t="s">
        <v>869</v>
      </c>
      <c r="F290" s="23" t="s">
        <v>870</v>
      </c>
      <c r="G290" s="23" t="s">
        <v>871</v>
      </c>
      <c r="H290" s="23" t="s">
        <v>872</v>
      </c>
      <c r="I290" s="24" t="s">
        <v>873</v>
      </c>
      <c r="J290" s="23" t="str">
        <f aca="false">J289</f>
        <v>Moser, 1925</v>
      </c>
      <c r="K290" s="23" t="s">
        <v>875</v>
      </c>
      <c r="L290" s="23" t="n">
        <f aca="false">L289</f>
        <v>1925</v>
      </c>
      <c r="N290" s="24" t="s">
        <v>876</v>
      </c>
      <c r="O290" s="23" t="s">
        <v>877</v>
      </c>
      <c r="P290" s="23" t="str">
        <f aca="false">P289</f>
        <v>Alvarino,1980</v>
      </c>
      <c r="Q290" s="23" t="n">
        <v>823</v>
      </c>
      <c r="Y290" s="23" t="n">
        <v>58</v>
      </c>
      <c r="Z290" s="23" t="n">
        <v>0</v>
      </c>
      <c r="AB290" s="25" t="n">
        <f aca="false">Y290+(Z290/60)+(AA290/3600)</f>
        <v>58</v>
      </c>
      <c r="AC290" s="25" t="n">
        <f aca="false">AB290*-1</f>
        <v>-58</v>
      </c>
      <c r="AE290" s="23" t="n">
        <v>134</v>
      </c>
      <c r="AF290" s="23" t="n">
        <v>0</v>
      </c>
      <c r="AH290" s="23" t="n">
        <v>-1</v>
      </c>
      <c r="AI290" s="25" t="n">
        <f aca="false">AE290+(AF290/60)+(AG290/3600)</f>
        <v>134</v>
      </c>
      <c r="AJ290" s="25" t="n">
        <f aca="false">AI290*AH290</f>
        <v>-134</v>
      </c>
      <c r="AK290" s="23" t="n">
        <v>0</v>
      </c>
      <c r="AL290" s="23" t="n">
        <v>200</v>
      </c>
      <c r="AN290" s="24" t="s">
        <v>879</v>
      </c>
      <c r="AO290" s="24" t="s">
        <v>880</v>
      </c>
    </row>
    <row r="291" customFormat="false" ht="12" hidden="false" customHeight="false" outlineLevel="0" collapsed="false">
      <c r="A291" s="1" t="n">
        <v>288</v>
      </c>
      <c r="B291" s="23" t="s">
        <v>36</v>
      </c>
      <c r="C291" s="23" t="s">
        <v>174</v>
      </c>
      <c r="D291" s="23" t="s">
        <v>175</v>
      </c>
      <c r="E291" s="23" t="s">
        <v>869</v>
      </c>
      <c r="F291" s="23" t="s">
        <v>870</v>
      </c>
      <c r="G291" s="23" t="s">
        <v>871</v>
      </c>
      <c r="H291" s="23" t="s">
        <v>872</v>
      </c>
      <c r="I291" s="24" t="s">
        <v>881</v>
      </c>
      <c r="J291" s="23" t="str">
        <f aca="false">J290</f>
        <v>Moser, 1925</v>
      </c>
      <c r="K291" s="23" t="s">
        <v>875</v>
      </c>
      <c r="L291" s="23" t="n">
        <f aca="false">L290</f>
        <v>1925</v>
      </c>
      <c r="N291" s="24" t="s">
        <v>876</v>
      </c>
      <c r="O291" s="23" t="s">
        <v>877</v>
      </c>
      <c r="P291" s="23" t="str">
        <f aca="false">P290</f>
        <v>Alvarino,1980</v>
      </c>
      <c r="Q291" s="23" t="n">
        <v>823</v>
      </c>
      <c r="Y291" s="23" t="n">
        <v>58</v>
      </c>
      <c r="Z291" s="23" t="n">
        <v>0</v>
      </c>
      <c r="AB291" s="25" t="n">
        <f aca="false">Y291+(Z291/60)+(AA291/3600)</f>
        <v>58</v>
      </c>
      <c r="AC291" s="25" t="n">
        <f aca="false">AB291*-1</f>
        <v>-58</v>
      </c>
      <c r="AE291" s="23" t="n">
        <v>134</v>
      </c>
      <c r="AF291" s="23" t="n">
        <v>0</v>
      </c>
      <c r="AH291" s="23" t="n">
        <v>-1</v>
      </c>
      <c r="AI291" s="25" t="n">
        <f aca="false">AE291+(AF291/60)+(AG291/3600)</f>
        <v>134</v>
      </c>
      <c r="AJ291" s="25" t="n">
        <f aca="false">AI291*AH291</f>
        <v>-134</v>
      </c>
      <c r="AK291" s="23" t="n">
        <v>200</v>
      </c>
      <c r="AL291" s="23" t="n">
        <v>1000</v>
      </c>
      <c r="AN291" s="24" t="s">
        <v>879</v>
      </c>
      <c r="AO291" s="24" t="s">
        <v>880</v>
      </c>
    </row>
    <row r="292" customFormat="false" ht="12" hidden="false" customHeight="false" outlineLevel="0" collapsed="false">
      <c r="A292" s="1" t="n">
        <v>289</v>
      </c>
      <c r="B292" s="23" t="s">
        <v>36</v>
      </c>
      <c r="C292" s="23" t="s">
        <v>174</v>
      </c>
      <c r="D292" s="23" t="s">
        <v>175</v>
      </c>
      <c r="E292" s="23" t="s">
        <v>869</v>
      </c>
      <c r="F292" s="23" t="s">
        <v>870</v>
      </c>
      <c r="G292" s="23" t="s">
        <v>871</v>
      </c>
      <c r="H292" s="23" t="s">
        <v>872</v>
      </c>
      <c r="I292" s="24" t="s">
        <v>873</v>
      </c>
      <c r="J292" s="23" t="str">
        <f aca="false">J291</f>
        <v>Moser, 1925</v>
      </c>
      <c r="K292" s="23" t="s">
        <v>875</v>
      </c>
      <c r="L292" s="23" t="n">
        <f aca="false">L291</f>
        <v>1925</v>
      </c>
      <c r="N292" s="24" t="s">
        <v>876</v>
      </c>
      <c r="O292" s="23" t="s">
        <v>877</v>
      </c>
      <c r="P292" s="23" t="str">
        <f aca="false">P291</f>
        <v>Alvarino,1980</v>
      </c>
      <c r="Q292" s="23" t="n">
        <v>824</v>
      </c>
      <c r="Y292" s="23" t="n">
        <v>58</v>
      </c>
      <c r="Z292" s="23" t="n">
        <v>0</v>
      </c>
      <c r="AB292" s="25" t="n">
        <f aca="false">Y292+(Z292/60)+(AA292/3600)</f>
        <v>58</v>
      </c>
      <c r="AC292" s="25" t="n">
        <f aca="false">AB292*-1</f>
        <v>-58</v>
      </c>
      <c r="AE292" s="23" t="n">
        <v>134</v>
      </c>
      <c r="AF292" s="23" t="n">
        <v>0</v>
      </c>
      <c r="AH292" s="23" t="n">
        <v>-1</v>
      </c>
      <c r="AI292" s="25" t="n">
        <f aca="false">AE292+(AF292/60)+(AG292/3600)</f>
        <v>134</v>
      </c>
      <c r="AJ292" s="25" t="n">
        <f aca="false">AI292*AH292</f>
        <v>-134</v>
      </c>
      <c r="AK292" s="23" t="n">
        <v>0</v>
      </c>
      <c r="AL292" s="23" t="n">
        <v>200</v>
      </c>
      <c r="AN292" s="24" t="s">
        <v>879</v>
      </c>
      <c r="AO292" s="24" t="s">
        <v>880</v>
      </c>
    </row>
    <row r="293" customFormat="false" ht="12" hidden="false" customHeight="false" outlineLevel="0" collapsed="false">
      <c r="A293" s="1" t="n">
        <v>290</v>
      </c>
      <c r="B293" s="23" t="s">
        <v>36</v>
      </c>
      <c r="C293" s="23" t="s">
        <v>174</v>
      </c>
      <c r="D293" s="23" t="s">
        <v>175</v>
      </c>
      <c r="E293" s="23" t="s">
        <v>869</v>
      </c>
      <c r="F293" s="23" t="s">
        <v>870</v>
      </c>
      <c r="G293" s="23" t="s">
        <v>871</v>
      </c>
      <c r="H293" s="23" t="s">
        <v>872</v>
      </c>
      <c r="I293" s="24" t="s">
        <v>881</v>
      </c>
      <c r="J293" s="23" t="str">
        <f aca="false">J292</f>
        <v>Moser, 1925</v>
      </c>
      <c r="K293" s="23" t="s">
        <v>875</v>
      </c>
      <c r="L293" s="23" t="n">
        <f aca="false">L292</f>
        <v>1925</v>
      </c>
      <c r="N293" s="24" t="s">
        <v>876</v>
      </c>
      <c r="O293" s="23" t="s">
        <v>877</v>
      </c>
      <c r="P293" s="23" t="str">
        <f aca="false">P292</f>
        <v>Alvarino,1980</v>
      </c>
      <c r="Q293" s="23" t="n">
        <v>824</v>
      </c>
      <c r="Y293" s="23" t="n">
        <v>58</v>
      </c>
      <c r="Z293" s="23" t="n">
        <v>0</v>
      </c>
      <c r="AB293" s="25" t="n">
        <f aca="false">Y293+(Z293/60)+(AA293/3600)</f>
        <v>58</v>
      </c>
      <c r="AC293" s="25" t="n">
        <f aca="false">AB293*-1</f>
        <v>-58</v>
      </c>
      <c r="AE293" s="23" t="n">
        <v>134</v>
      </c>
      <c r="AF293" s="23" t="n">
        <v>0</v>
      </c>
      <c r="AH293" s="23" t="n">
        <v>-1</v>
      </c>
      <c r="AI293" s="25" t="n">
        <f aca="false">AE293+(AF293/60)+(AG293/3600)</f>
        <v>134</v>
      </c>
      <c r="AJ293" s="25" t="n">
        <f aca="false">AI293*AH293</f>
        <v>-134</v>
      </c>
      <c r="AK293" s="23" t="n">
        <v>200</v>
      </c>
      <c r="AL293" s="23" t="n">
        <v>1000</v>
      </c>
      <c r="AN293" s="24" t="s">
        <v>879</v>
      </c>
      <c r="AO293" s="24" t="s">
        <v>880</v>
      </c>
    </row>
    <row r="294" customFormat="false" ht="12" hidden="false" customHeight="false" outlineLevel="0" collapsed="false">
      <c r="A294" s="1" t="n">
        <v>291</v>
      </c>
      <c r="B294" s="23" t="s">
        <v>36</v>
      </c>
      <c r="C294" s="23" t="s">
        <v>174</v>
      </c>
      <c r="D294" s="23" t="s">
        <v>175</v>
      </c>
      <c r="E294" s="23" t="s">
        <v>869</v>
      </c>
      <c r="F294" s="23" t="s">
        <v>870</v>
      </c>
      <c r="G294" s="23" t="s">
        <v>871</v>
      </c>
      <c r="H294" s="23" t="s">
        <v>872</v>
      </c>
      <c r="I294" s="24" t="s">
        <v>873</v>
      </c>
      <c r="J294" s="23" t="str">
        <f aca="false">J293</f>
        <v>Moser, 1925</v>
      </c>
      <c r="K294" s="23" t="s">
        <v>875</v>
      </c>
      <c r="L294" s="23" t="n">
        <f aca="false">L293</f>
        <v>1925</v>
      </c>
      <c r="N294" s="24" t="s">
        <v>876</v>
      </c>
      <c r="O294" s="23" t="s">
        <v>877</v>
      </c>
      <c r="P294" s="23" t="str">
        <f aca="false">P293</f>
        <v>Alvarino,1980</v>
      </c>
      <c r="Q294" s="23" t="n">
        <v>827</v>
      </c>
      <c r="Y294" s="23" t="n">
        <v>57</v>
      </c>
      <c r="Z294" s="23" t="n">
        <v>30</v>
      </c>
      <c r="AB294" s="25" t="n">
        <f aca="false">Y294+(Z294/60)+(AA294/3600)</f>
        <v>57.5</v>
      </c>
      <c r="AC294" s="25" t="n">
        <f aca="false">AB294*-1</f>
        <v>-57.5</v>
      </c>
      <c r="AE294" s="23" t="n">
        <v>138</v>
      </c>
      <c r="AF294" s="23" t="n">
        <v>0</v>
      </c>
      <c r="AH294" s="23" t="n">
        <v>-1</v>
      </c>
      <c r="AI294" s="25" t="n">
        <f aca="false">AE294+(AF294/60)+(AG294/3600)</f>
        <v>138</v>
      </c>
      <c r="AJ294" s="25" t="n">
        <f aca="false">AI294*AH294</f>
        <v>-138</v>
      </c>
      <c r="AK294" s="23" t="n">
        <v>0</v>
      </c>
      <c r="AL294" s="23" t="n">
        <v>200</v>
      </c>
      <c r="AN294" s="24" t="s">
        <v>879</v>
      </c>
      <c r="AO294" s="24" t="s">
        <v>880</v>
      </c>
    </row>
    <row r="295" customFormat="false" ht="12" hidden="false" customHeight="false" outlineLevel="0" collapsed="false">
      <c r="A295" s="1" t="n">
        <v>292</v>
      </c>
      <c r="B295" s="23" t="s">
        <v>36</v>
      </c>
      <c r="C295" s="23" t="s">
        <v>174</v>
      </c>
      <c r="D295" s="23" t="s">
        <v>175</v>
      </c>
      <c r="E295" s="23" t="s">
        <v>869</v>
      </c>
      <c r="F295" s="23" t="s">
        <v>870</v>
      </c>
      <c r="G295" s="23" t="s">
        <v>871</v>
      </c>
      <c r="H295" s="23" t="s">
        <v>872</v>
      </c>
      <c r="I295" s="24" t="s">
        <v>881</v>
      </c>
      <c r="J295" s="23" t="str">
        <f aca="false">J294</f>
        <v>Moser, 1925</v>
      </c>
      <c r="K295" s="23" t="s">
        <v>875</v>
      </c>
      <c r="L295" s="23" t="n">
        <f aca="false">L294</f>
        <v>1925</v>
      </c>
      <c r="N295" s="24" t="s">
        <v>876</v>
      </c>
      <c r="O295" s="23" t="s">
        <v>877</v>
      </c>
      <c r="P295" s="23" t="str">
        <f aca="false">P294</f>
        <v>Alvarino,1980</v>
      </c>
      <c r="Q295" s="23" t="n">
        <v>827</v>
      </c>
      <c r="Y295" s="23" t="n">
        <v>57</v>
      </c>
      <c r="Z295" s="23" t="n">
        <v>30</v>
      </c>
      <c r="AB295" s="25" t="n">
        <f aca="false">Y295+(Z295/60)+(AA295/3600)</f>
        <v>57.5</v>
      </c>
      <c r="AC295" s="25" t="n">
        <f aca="false">AB295*-1</f>
        <v>-57.5</v>
      </c>
      <c r="AE295" s="23" t="n">
        <v>138</v>
      </c>
      <c r="AF295" s="23" t="n">
        <v>0</v>
      </c>
      <c r="AH295" s="23" t="n">
        <v>-1</v>
      </c>
      <c r="AI295" s="25" t="n">
        <f aca="false">AE295+(AF295/60)+(AG295/3600)</f>
        <v>138</v>
      </c>
      <c r="AJ295" s="25" t="n">
        <f aca="false">AI295*AH295</f>
        <v>-138</v>
      </c>
      <c r="AK295" s="23" t="n">
        <v>200</v>
      </c>
      <c r="AL295" s="23" t="n">
        <v>1000</v>
      </c>
      <c r="AN295" s="24" t="s">
        <v>879</v>
      </c>
      <c r="AO295" s="24" t="s">
        <v>880</v>
      </c>
    </row>
    <row r="296" customFormat="false" ht="12" hidden="false" customHeight="false" outlineLevel="0" collapsed="false">
      <c r="A296" s="1" t="n">
        <v>293</v>
      </c>
      <c r="B296" s="23" t="s">
        <v>36</v>
      </c>
      <c r="C296" s="23" t="s">
        <v>174</v>
      </c>
      <c r="D296" s="23" t="s">
        <v>175</v>
      </c>
      <c r="E296" s="23" t="s">
        <v>869</v>
      </c>
      <c r="F296" s="23" t="s">
        <v>870</v>
      </c>
      <c r="G296" s="23" t="s">
        <v>871</v>
      </c>
      <c r="H296" s="23" t="s">
        <v>872</v>
      </c>
      <c r="I296" s="24" t="s">
        <v>873</v>
      </c>
      <c r="J296" s="23" t="str">
        <f aca="false">J295</f>
        <v>Moser, 1925</v>
      </c>
      <c r="K296" s="23" t="s">
        <v>875</v>
      </c>
      <c r="L296" s="23" t="n">
        <f aca="false">L295</f>
        <v>1925</v>
      </c>
      <c r="N296" s="24" t="s">
        <v>876</v>
      </c>
      <c r="O296" s="23" t="s">
        <v>877</v>
      </c>
      <c r="P296" s="23" t="str">
        <f aca="false">P295</f>
        <v>Alvarino,1980</v>
      </c>
      <c r="Q296" s="23" t="n">
        <v>828</v>
      </c>
      <c r="Y296" s="23" t="n">
        <v>57</v>
      </c>
      <c r="Z296" s="23" t="n">
        <v>30</v>
      </c>
      <c r="AB296" s="25" t="n">
        <f aca="false">Y296+(Z296/60)+(AA296/3600)</f>
        <v>57.5</v>
      </c>
      <c r="AC296" s="25" t="n">
        <f aca="false">AB296*-1</f>
        <v>-57.5</v>
      </c>
      <c r="AE296" s="23" t="n">
        <v>138</v>
      </c>
      <c r="AF296" s="23" t="n">
        <v>0</v>
      </c>
      <c r="AH296" s="23" t="n">
        <v>-1</v>
      </c>
      <c r="AI296" s="25" t="n">
        <f aca="false">AE296+(AF296/60)+(AG296/3600)</f>
        <v>138</v>
      </c>
      <c r="AJ296" s="25" t="n">
        <f aca="false">AI296*AH296</f>
        <v>-138</v>
      </c>
      <c r="AK296" s="23" t="n">
        <v>0</v>
      </c>
      <c r="AL296" s="23" t="n">
        <v>200</v>
      </c>
      <c r="AN296" s="24" t="s">
        <v>879</v>
      </c>
      <c r="AO296" s="24" t="s">
        <v>880</v>
      </c>
    </row>
    <row r="297" customFormat="false" ht="12" hidden="false" customHeight="false" outlineLevel="0" collapsed="false">
      <c r="A297" s="1" t="n">
        <v>294</v>
      </c>
      <c r="B297" s="23" t="s">
        <v>36</v>
      </c>
      <c r="C297" s="23" t="s">
        <v>174</v>
      </c>
      <c r="D297" s="23" t="s">
        <v>175</v>
      </c>
      <c r="E297" s="23" t="s">
        <v>869</v>
      </c>
      <c r="F297" s="23" t="s">
        <v>870</v>
      </c>
      <c r="G297" s="23" t="s">
        <v>871</v>
      </c>
      <c r="H297" s="23" t="s">
        <v>872</v>
      </c>
      <c r="I297" s="24" t="s">
        <v>881</v>
      </c>
      <c r="J297" s="23" t="str">
        <f aca="false">J296</f>
        <v>Moser, 1925</v>
      </c>
      <c r="K297" s="23" t="s">
        <v>875</v>
      </c>
      <c r="L297" s="23" t="n">
        <f aca="false">L296</f>
        <v>1925</v>
      </c>
      <c r="N297" s="24" t="s">
        <v>876</v>
      </c>
      <c r="O297" s="23" t="s">
        <v>877</v>
      </c>
      <c r="P297" s="23" t="str">
        <f aca="false">P296</f>
        <v>Alvarino,1980</v>
      </c>
      <c r="Q297" s="23" t="n">
        <v>828</v>
      </c>
      <c r="Y297" s="23" t="n">
        <v>57</v>
      </c>
      <c r="Z297" s="23" t="n">
        <v>30</v>
      </c>
      <c r="AB297" s="25" t="n">
        <f aca="false">Y297+(Z297/60)+(AA297/3600)</f>
        <v>57.5</v>
      </c>
      <c r="AC297" s="25" t="n">
        <f aca="false">AB297*-1</f>
        <v>-57.5</v>
      </c>
      <c r="AE297" s="23" t="n">
        <v>138</v>
      </c>
      <c r="AF297" s="23" t="n">
        <v>0</v>
      </c>
      <c r="AH297" s="23" t="n">
        <v>-1</v>
      </c>
      <c r="AI297" s="25" t="n">
        <f aca="false">AE297+(AF297/60)+(AG297/3600)</f>
        <v>138</v>
      </c>
      <c r="AJ297" s="25" t="n">
        <f aca="false">AI297*AH297</f>
        <v>-138</v>
      </c>
      <c r="AK297" s="23" t="n">
        <v>200</v>
      </c>
      <c r="AL297" s="23" t="n">
        <v>1000</v>
      </c>
      <c r="AN297" s="24" t="s">
        <v>879</v>
      </c>
      <c r="AO297" s="24" t="s">
        <v>880</v>
      </c>
    </row>
    <row r="298" customFormat="false" ht="12" hidden="false" customHeight="false" outlineLevel="0" collapsed="false">
      <c r="A298" s="1" t="n">
        <v>295</v>
      </c>
      <c r="B298" s="23" t="s">
        <v>36</v>
      </c>
      <c r="C298" s="23" t="s">
        <v>174</v>
      </c>
      <c r="D298" s="23" t="s">
        <v>175</v>
      </c>
      <c r="E298" s="23" t="s">
        <v>869</v>
      </c>
      <c r="F298" s="23" t="s">
        <v>870</v>
      </c>
      <c r="G298" s="23" t="s">
        <v>871</v>
      </c>
      <c r="H298" s="23" t="s">
        <v>872</v>
      </c>
      <c r="I298" s="24" t="s">
        <v>873</v>
      </c>
      <c r="J298" s="23" t="str">
        <f aca="false">J297</f>
        <v>Moser, 1925</v>
      </c>
      <c r="K298" s="23" t="s">
        <v>875</v>
      </c>
      <c r="L298" s="23" t="n">
        <f aca="false">L297</f>
        <v>1925</v>
      </c>
      <c r="N298" s="24" t="s">
        <v>876</v>
      </c>
      <c r="O298" s="23" t="s">
        <v>877</v>
      </c>
      <c r="P298" s="23" t="str">
        <f aca="false">P297</f>
        <v>Alvarino,1980</v>
      </c>
      <c r="Q298" s="23" t="n">
        <v>829</v>
      </c>
      <c r="Y298" s="23" t="n">
        <v>57</v>
      </c>
      <c r="Z298" s="23" t="n">
        <v>30</v>
      </c>
      <c r="AB298" s="25" t="n">
        <f aca="false">Y298+(Z298/60)+(AA298/3600)</f>
        <v>57.5</v>
      </c>
      <c r="AC298" s="25" t="n">
        <f aca="false">AB298*-1</f>
        <v>-57.5</v>
      </c>
      <c r="AE298" s="23" t="n">
        <v>138</v>
      </c>
      <c r="AF298" s="23" t="n">
        <v>0</v>
      </c>
      <c r="AH298" s="23" t="n">
        <v>-1</v>
      </c>
      <c r="AI298" s="25" t="n">
        <f aca="false">AE298+(AF298/60)+(AG298/3600)</f>
        <v>138</v>
      </c>
      <c r="AJ298" s="25" t="n">
        <f aca="false">AI298*AH298</f>
        <v>-138</v>
      </c>
      <c r="AK298" s="23" t="n">
        <v>0</v>
      </c>
      <c r="AL298" s="23" t="n">
        <v>200</v>
      </c>
      <c r="AN298" s="24" t="s">
        <v>879</v>
      </c>
      <c r="AO298" s="24" t="s">
        <v>880</v>
      </c>
    </row>
    <row r="299" customFormat="false" ht="12" hidden="false" customHeight="false" outlineLevel="0" collapsed="false">
      <c r="A299" s="1" t="n">
        <v>296</v>
      </c>
      <c r="B299" s="23" t="s">
        <v>36</v>
      </c>
      <c r="C299" s="23" t="s">
        <v>174</v>
      </c>
      <c r="D299" s="23" t="s">
        <v>175</v>
      </c>
      <c r="E299" s="23" t="s">
        <v>869</v>
      </c>
      <c r="F299" s="23" t="s">
        <v>870</v>
      </c>
      <c r="G299" s="23" t="s">
        <v>871</v>
      </c>
      <c r="H299" s="23" t="s">
        <v>872</v>
      </c>
      <c r="I299" s="24" t="s">
        <v>881</v>
      </c>
      <c r="J299" s="23" t="str">
        <f aca="false">J298</f>
        <v>Moser, 1925</v>
      </c>
      <c r="K299" s="23" t="s">
        <v>875</v>
      </c>
      <c r="L299" s="23" t="n">
        <f aca="false">L298</f>
        <v>1925</v>
      </c>
      <c r="N299" s="24" t="s">
        <v>876</v>
      </c>
      <c r="O299" s="23" t="s">
        <v>877</v>
      </c>
      <c r="P299" s="23" t="str">
        <f aca="false">P298</f>
        <v>Alvarino,1980</v>
      </c>
      <c r="Q299" s="23" t="n">
        <v>829</v>
      </c>
      <c r="Y299" s="23" t="n">
        <v>57</v>
      </c>
      <c r="Z299" s="23" t="n">
        <v>30</v>
      </c>
      <c r="AB299" s="25" t="n">
        <f aca="false">Y299+(Z299/60)+(AA299/3600)</f>
        <v>57.5</v>
      </c>
      <c r="AC299" s="25" t="n">
        <f aca="false">AB299*-1</f>
        <v>-57.5</v>
      </c>
      <c r="AE299" s="23" t="n">
        <v>138</v>
      </c>
      <c r="AF299" s="23" t="n">
        <v>0</v>
      </c>
      <c r="AH299" s="23" t="n">
        <v>-1</v>
      </c>
      <c r="AI299" s="25" t="n">
        <f aca="false">AE299+(AF299/60)+(AG299/3600)</f>
        <v>138</v>
      </c>
      <c r="AJ299" s="25" t="n">
        <f aca="false">AI299*AH299</f>
        <v>-138</v>
      </c>
      <c r="AK299" s="23" t="n">
        <v>200</v>
      </c>
      <c r="AL299" s="23" t="n">
        <v>1000</v>
      </c>
      <c r="AN299" s="24" t="s">
        <v>879</v>
      </c>
      <c r="AO299" s="24" t="s">
        <v>880</v>
      </c>
    </row>
    <row r="300" customFormat="false" ht="12" hidden="false" customHeight="false" outlineLevel="0" collapsed="false">
      <c r="A300" s="1" t="n">
        <v>297</v>
      </c>
      <c r="B300" s="23" t="s">
        <v>36</v>
      </c>
      <c r="C300" s="23" t="s">
        <v>174</v>
      </c>
      <c r="D300" s="23" t="s">
        <v>175</v>
      </c>
      <c r="E300" s="23" t="s">
        <v>869</v>
      </c>
      <c r="F300" s="23" t="s">
        <v>870</v>
      </c>
      <c r="G300" s="23" t="s">
        <v>871</v>
      </c>
      <c r="H300" s="23" t="s">
        <v>872</v>
      </c>
      <c r="I300" s="24" t="s">
        <v>873</v>
      </c>
      <c r="J300" s="23" t="str">
        <f aca="false">J299</f>
        <v>Moser, 1925</v>
      </c>
      <c r="K300" s="23" t="s">
        <v>875</v>
      </c>
      <c r="L300" s="23" t="n">
        <f aca="false">L299</f>
        <v>1925</v>
      </c>
      <c r="N300" s="24" t="s">
        <v>876</v>
      </c>
      <c r="O300" s="23" t="s">
        <v>877</v>
      </c>
      <c r="P300" s="23" t="str">
        <f aca="false">P299</f>
        <v>Alvarino,1980</v>
      </c>
      <c r="Q300" s="23" t="n">
        <v>831</v>
      </c>
      <c r="Y300" s="23" t="n">
        <v>57</v>
      </c>
      <c r="Z300" s="23" t="n">
        <v>30</v>
      </c>
      <c r="AB300" s="25" t="n">
        <f aca="false">Y300+(Z300/60)+(AA300/3600)</f>
        <v>57.5</v>
      </c>
      <c r="AC300" s="25" t="n">
        <f aca="false">AB300*-1</f>
        <v>-57.5</v>
      </c>
      <c r="AE300" s="23" t="n">
        <v>138</v>
      </c>
      <c r="AF300" s="23" t="n">
        <v>0</v>
      </c>
      <c r="AH300" s="23" t="n">
        <v>-1</v>
      </c>
      <c r="AI300" s="25" t="n">
        <f aca="false">AE300+(AF300/60)+(AG300/3600)</f>
        <v>138</v>
      </c>
      <c r="AJ300" s="25" t="n">
        <f aca="false">AI300*AH300</f>
        <v>-138</v>
      </c>
      <c r="AK300" s="23" t="n">
        <v>0</v>
      </c>
      <c r="AL300" s="23" t="n">
        <v>200</v>
      </c>
      <c r="AN300" s="24" t="s">
        <v>879</v>
      </c>
      <c r="AO300" s="24" t="s">
        <v>880</v>
      </c>
    </row>
    <row r="301" customFormat="false" ht="12" hidden="false" customHeight="false" outlineLevel="0" collapsed="false">
      <c r="A301" s="1" t="n">
        <v>298</v>
      </c>
      <c r="B301" s="23" t="s">
        <v>36</v>
      </c>
      <c r="C301" s="23" t="s">
        <v>174</v>
      </c>
      <c r="D301" s="23" t="s">
        <v>175</v>
      </c>
      <c r="E301" s="23" t="s">
        <v>869</v>
      </c>
      <c r="F301" s="23" t="s">
        <v>870</v>
      </c>
      <c r="G301" s="23" t="s">
        <v>871</v>
      </c>
      <c r="H301" s="23" t="s">
        <v>872</v>
      </c>
      <c r="I301" s="24" t="s">
        <v>881</v>
      </c>
      <c r="J301" s="23" t="str">
        <f aca="false">J300</f>
        <v>Moser, 1925</v>
      </c>
      <c r="K301" s="23" t="s">
        <v>875</v>
      </c>
      <c r="L301" s="23" t="n">
        <f aca="false">L300</f>
        <v>1925</v>
      </c>
      <c r="N301" s="24" t="s">
        <v>876</v>
      </c>
      <c r="O301" s="23" t="s">
        <v>877</v>
      </c>
      <c r="P301" s="23" t="str">
        <f aca="false">P300</f>
        <v>Alvarino,1980</v>
      </c>
      <c r="Q301" s="23" t="n">
        <v>831</v>
      </c>
      <c r="Y301" s="23" t="n">
        <v>57</v>
      </c>
      <c r="Z301" s="23" t="n">
        <v>30</v>
      </c>
      <c r="AB301" s="25" t="n">
        <f aca="false">Y301+(Z301/60)+(AA301/3600)</f>
        <v>57.5</v>
      </c>
      <c r="AC301" s="25" t="n">
        <f aca="false">AB301*-1</f>
        <v>-57.5</v>
      </c>
      <c r="AE301" s="23" t="n">
        <v>138</v>
      </c>
      <c r="AF301" s="23" t="n">
        <v>0</v>
      </c>
      <c r="AH301" s="23" t="n">
        <v>-1</v>
      </c>
      <c r="AI301" s="25" t="n">
        <f aca="false">AE301+(AF301/60)+(AG301/3600)</f>
        <v>138</v>
      </c>
      <c r="AJ301" s="25" t="n">
        <f aca="false">AI301*AH301</f>
        <v>-138</v>
      </c>
      <c r="AK301" s="23" t="n">
        <v>200</v>
      </c>
      <c r="AL301" s="23" t="n">
        <v>1000</v>
      </c>
      <c r="AN301" s="24" t="s">
        <v>879</v>
      </c>
      <c r="AO301" s="24" t="s">
        <v>880</v>
      </c>
    </row>
    <row r="302" customFormat="false" ht="12" hidden="false" customHeight="false" outlineLevel="0" collapsed="false">
      <c r="A302" s="1" t="n">
        <v>299</v>
      </c>
      <c r="B302" s="23" t="s">
        <v>36</v>
      </c>
      <c r="C302" s="23" t="s">
        <v>174</v>
      </c>
      <c r="D302" s="23" t="s">
        <v>175</v>
      </c>
      <c r="E302" s="23" t="s">
        <v>869</v>
      </c>
      <c r="F302" s="23" t="s">
        <v>870</v>
      </c>
      <c r="G302" s="23" t="s">
        <v>871</v>
      </c>
      <c r="H302" s="23" t="s">
        <v>872</v>
      </c>
      <c r="I302" s="24" t="s">
        <v>873</v>
      </c>
      <c r="J302" s="23" t="str">
        <f aca="false">J301</f>
        <v>Moser, 1925</v>
      </c>
      <c r="K302" s="23" t="s">
        <v>875</v>
      </c>
      <c r="L302" s="23" t="n">
        <f aca="false">L301</f>
        <v>1925</v>
      </c>
      <c r="N302" s="24" t="s">
        <v>876</v>
      </c>
      <c r="O302" s="23" t="s">
        <v>877</v>
      </c>
      <c r="P302" s="23" t="str">
        <f aca="false">P301</f>
        <v>Alvarino,1980</v>
      </c>
      <c r="Q302" s="23" t="n">
        <v>834</v>
      </c>
      <c r="Y302" s="23" t="n">
        <v>57</v>
      </c>
      <c r="Z302" s="23" t="n">
        <v>0</v>
      </c>
      <c r="AB302" s="25" t="n">
        <f aca="false">Y302+(Z302/60)+(AA302/3600)</f>
        <v>57</v>
      </c>
      <c r="AC302" s="25" t="n">
        <f aca="false">AB302*-1</f>
        <v>-57</v>
      </c>
      <c r="AE302" s="23" t="n">
        <v>139</v>
      </c>
      <c r="AF302" s="23" t="n">
        <v>0</v>
      </c>
      <c r="AH302" s="23" t="n">
        <v>-1</v>
      </c>
      <c r="AI302" s="25" t="n">
        <f aca="false">AE302+(AF302/60)+(AG302/3600)</f>
        <v>139</v>
      </c>
      <c r="AJ302" s="25" t="n">
        <f aca="false">AI302*AH302</f>
        <v>-139</v>
      </c>
      <c r="AK302" s="23" t="n">
        <v>0</v>
      </c>
      <c r="AL302" s="23" t="n">
        <v>200</v>
      </c>
      <c r="AN302" s="24" t="s">
        <v>879</v>
      </c>
      <c r="AO302" s="24" t="s">
        <v>880</v>
      </c>
    </row>
    <row r="303" customFormat="false" ht="12" hidden="false" customHeight="false" outlineLevel="0" collapsed="false">
      <c r="A303" s="1" t="n">
        <v>300</v>
      </c>
      <c r="B303" s="23" t="s">
        <v>36</v>
      </c>
      <c r="C303" s="23" t="s">
        <v>174</v>
      </c>
      <c r="D303" s="23" t="s">
        <v>175</v>
      </c>
      <c r="E303" s="23" t="s">
        <v>869</v>
      </c>
      <c r="F303" s="23" t="s">
        <v>870</v>
      </c>
      <c r="G303" s="23" t="s">
        <v>871</v>
      </c>
      <c r="H303" s="23" t="s">
        <v>872</v>
      </c>
      <c r="I303" s="24" t="s">
        <v>881</v>
      </c>
      <c r="J303" s="23" t="str">
        <f aca="false">J302</f>
        <v>Moser, 1925</v>
      </c>
      <c r="K303" s="23" t="s">
        <v>875</v>
      </c>
      <c r="L303" s="23" t="n">
        <f aca="false">L302</f>
        <v>1925</v>
      </c>
      <c r="N303" s="24" t="s">
        <v>876</v>
      </c>
      <c r="O303" s="23" t="s">
        <v>877</v>
      </c>
      <c r="P303" s="23" t="str">
        <f aca="false">P302</f>
        <v>Alvarino,1980</v>
      </c>
      <c r="Q303" s="23" t="n">
        <v>834</v>
      </c>
      <c r="Y303" s="23" t="n">
        <v>57</v>
      </c>
      <c r="Z303" s="23" t="n">
        <v>0</v>
      </c>
      <c r="AB303" s="25" t="n">
        <f aca="false">Y303+(Z303/60)+(AA303/3600)</f>
        <v>57</v>
      </c>
      <c r="AC303" s="25" t="n">
        <f aca="false">AB303*-1</f>
        <v>-57</v>
      </c>
      <c r="AE303" s="23" t="n">
        <v>139</v>
      </c>
      <c r="AF303" s="23" t="n">
        <v>0</v>
      </c>
      <c r="AH303" s="23" t="n">
        <v>-1</v>
      </c>
      <c r="AI303" s="25" t="n">
        <f aca="false">AE303+(AF303/60)+(AG303/3600)</f>
        <v>139</v>
      </c>
      <c r="AJ303" s="25" t="n">
        <f aca="false">AI303*AH303</f>
        <v>-139</v>
      </c>
      <c r="AK303" s="23" t="n">
        <v>200</v>
      </c>
      <c r="AL303" s="23" t="n">
        <v>1000</v>
      </c>
      <c r="AN303" s="24" t="s">
        <v>879</v>
      </c>
      <c r="AO303" s="24" t="s">
        <v>880</v>
      </c>
    </row>
    <row r="304" customFormat="false" ht="12" hidden="false" customHeight="false" outlineLevel="0" collapsed="false">
      <c r="A304" s="1" t="n">
        <v>301</v>
      </c>
      <c r="B304" s="23" t="s">
        <v>36</v>
      </c>
      <c r="C304" s="23" t="s">
        <v>174</v>
      </c>
      <c r="D304" s="23" t="s">
        <v>175</v>
      </c>
      <c r="E304" s="23" t="s">
        <v>869</v>
      </c>
      <c r="F304" s="23" t="s">
        <v>870</v>
      </c>
      <c r="G304" s="23" t="s">
        <v>871</v>
      </c>
      <c r="H304" s="23" t="s">
        <v>872</v>
      </c>
      <c r="I304" s="24" t="s">
        <v>873</v>
      </c>
      <c r="J304" s="23" t="str">
        <f aca="false">J303</f>
        <v>Moser, 1925</v>
      </c>
      <c r="K304" s="23" t="s">
        <v>875</v>
      </c>
      <c r="L304" s="23" t="n">
        <f aca="false">L303</f>
        <v>1925</v>
      </c>
      <c r="N304" s="24" t="s">
        <v>876</v>
      </c>
      <c r="O304" s="23" t="s">
        <v>877</v>
      </c>
      <c r="P304" s="23" t="str">
        <f aca="false">P303</f>
        <v>Alvarino,1980</v>
      </c>
      <c r="Q304" s="23" t="n">
        <v>835</v>
      </c>
      <c r="Y304" s="23" t="n">
        <v>57</v>
      </c>
      <c r="Z304" s="23" t="n">
        <v>0</v>
      </c>
      <c r="AB304" s="25" t="n">
        <f aca="false">Y304+(Z304/60)+(AA304/3600)</f>
        <v>57</v>
      </c>
      <c r="AC304" s="25" t="n">
        <f aca="false">AB304*-1</f>
        <v>-57</v>
      </c>
      <c r="AE304" s="23" t="n">
        <v>139</v>
      </c>
      <c r="AF304" s="23" t="n">
        <v>0</v>
      </c>
      <c r="AH304" s="23" t="n">
        <v>-1</v>
      </c>
      <c r="AI304" s="25" t="n">
        <f aca="false">AE304+(AF304/60)+(AG304/3600)</f>
        <v>139</v>
      </c>
      <c r="AJ304" s="25" t="n">
        <f aca="false">AI304*AH304</f>
        <v>-139</v>
      </c>
      <c r="AK304" s="23" t="n">
        <v>0</v>
      </c>
      <c r="AL304" s="23" t="n">
        <v>200</v>
      </c>
      <c r="AN304" s="24" t="s">
        <v>879</v>
      </c>
      <c r="AO304" s="24" t="s">
        <v>880</v>
      </c>
    </row>
    <row r="305" customFormat="false" ht="12" hidden="false" customHeight="false" outlineLevel="0" collapsed="false">
      <c r="A305" s="1" t="n">
        <v>302</v>
      </c>
      <c r="B305" s="23" t="s">
        <v>36</v>
      </c>
      <c r="C305" s="23" t="s">
        <v>174</v>
      </c>
      <c r="D305" s="23" t="s">
        <v>175</v>
      </c>
      <c r="E305" s="23" t="s">
        <v>869</v>
      </c>
      <c r="F305" s="23" t="s">
        <v>870</v>
      </c>
      <c r="G305" s="23" t="s">
        <v>871</v>
      </c>
      <c r="H305" s="23" t="s">
        <v>872</v>
      </c>
      <c r="I305" s="24" t="s">
        <v>881</v>
      </c>
      <c r="J305" s="23" t="str">
        <f aca="false">J304</f>
        <v>Moser, 1925</v>
      </c>
      <c r="K305" s="23" t="s">
        <v>875</v>
      </c>
      <c r="L305" s="23" t="n">
        <f aca="false">L304</f>
        <v>1925</v>
      </c>
      <c r="N305" s="24" t="s">
        <v>876</v>
      </c>
      <c r="O305" s="23" t="s">
        <v>877</v>
      </c>
      <c r="P305" s="23" t="str">
        <f aca="false">P304</f>
        <v>Alvarino,1980</v>
      </c>
      <c r="Q305" s="23" t="n">
        <v>835</v>
      </c>
      <c r="Y305" s="23" t="n">
        <v>57</v>
      </c>
      <c r="Z305" s="23" t="n">
        <v>0</v>
      </c>
      <c r="AB305" s="25" t="n">
        <f aca="false">Y305+(Z305/60)+(AA305/3600)</f>
        <v>57</v>
      </c>
      <c r="AC305" s="25" t="n">
        <f aca="false">AB305*-1</f>
        <v>-57</v>
      </c>
      <c r="AE305" s="23" t="n">
        <v>139</v>
      </c>
      <c r="AF305" s="23" t="n">
        <v>0</v>
      </c>
      <c r="AH305" s="23" t="n">
        <v>-1</v>
      </c>
      <c r="AI305" s="25" t="n">
        <f aca="false">AE305+(AF305/60)+(AG305/3600)</f>
        <v>139</v>
      </c>
      <c r="AJ305" s="25" t="n">
        <f aca="false">AI305*AH305</f>
        <v>-139</v>
      </c>
      <c r="AK305" s="23" t="n">
        <v>200</v>
      </c>
      <c r="AL305" s="23" t="n">
        <v>1000</v>
      </c>
      <c r="AN305" s="24" t="s">
        <v>879</v>
      </c>
      <c r="AO305" s="24" t="s">
        <v>880</v>
      </c>
    </row>
    <row r="306" customFormat="false" ht="12" hidden="false" customHeight="false" outlineLevel="0" collapsed="false">
      <c r="A306" s="1" t="n">
        <v>303</v>
      </c>
      <c r="B306" s="23" t="s">
        <v>36</v>
      </c>
      <c r="C306" s="23" t="s">
        <v>174</v>
      </c>
      <c r="D306" s="23" t="s">
        <v>175</v>
      </c>
      <c r="E306" s="23" t="s">
        <v>869</v>
      </c>
      <c r="F306" s="23" t="s">
        <v>870</v>
      </c>
      <c r="G306" s="23" t="s">
        <v>871</v>
      </c>
      <c r="H306" s="23" t="s">
        <v>872</v>
      </c>
      <c r="I306" s="24" t="s">
        <v>873</v>
      </c>
      <c r="J306" s="23" t="str">
        <f aca="false">J305</f>
        <v>Moser, 1925</v>
      </c>
      <c r="K306" s="23" t="s">
        <v>875</v>
      </c>
      <c r="L306" s="23" t="n">
        <f aca="false">L305</f>
        <v>1925</v>
      </c>
      <c r="N306" s="24" t="s">
        <v>876</v>
      </c>
      <c r="O306" s="23" t="s">
        <v>877</v>
      </c>
      <c r="P306" s="23" t="str">
        <f aca="false">P305</f>
        <v>Alvarino,1980</v>
      </c>
      <c r="Q306" s="23" t="n">
        <v>836</v>
      </c>
      <c r="Y306" s="23" t="n">
        <v>57</v>
      </c>
      <c r="Z306" s="23" t="n">
        <v>0</v>
      </c>
      <c r="AB306" s="25" t="n">
        <f aca="false">Y306+(Z306/60)+(AA306/3600)</f>
        <v>57</v>
      </c>
      <c r="AC306" s="25" t="n">
        <f aca="false">AB306*-1</f>
        <v>-57</v>
      </c>
      <c r="AE306" s="23" t="n">
        <v>139</v>
      </c>
      <c r="AF306" s="23" t="n">
        <v>0</v>
      </c>
      <c r="AH306" s="23" t="n">
        <v>-1</v>
      </c>
      <c r="AI306" s="25" t="n">
        <f aca="false">AE306+(AF306/60)+(AG306/3600)</f>
        <v>139</v>
      </c>
      <c r="AJ306" s="25" t="n">
        <f aca="false">AI306*AH306</f>
        <v>-139</v>
      </c>
      <c r="AK306" s="23" t="n">
        <v>0</v>
      </c>
      <c r="AL306" s="23" t="n">
        <v>200</v>
      </c>
      <c r="AN306" s="24" t="s">
        <v>879</v>
      </c>
      <c r="AO306" s="24" t="s">
        <v>880</v>
      </c>
    </row>
    <row r="307" customFormat="false" ht="12" hidden="false" customHeight="false" outlineLevel="0" collapsed="false">
      <c r="A307" s="1" t="n">
        <v>304</v>
      </c>
      <c r="B307" s="23" t="s">
        <v>36</v>
      </c>
      <c r="C307" s="23" t="s">
        <v>174</v>
      </c>
      <c r="D307" s="23" t="s">
        <v>175</v>
      </c>
      <c r="E307" s="23" t="s">
        <v>869</v>
      </c>
      <c r="F307" s="23" t="s">
        <v>870</v>
      </c>
      <c r="G307" s="23" t="s">
        <v>871</v>
      </c>
      <c r="H307" s="23" t="s">
        <v>872</v>
      </c>
      <c r="I307" s="24" t="s">
        <v>881</v>
      </c>
      <c r="J307" s="23" t="str">
        <f aca="false">J306</f>
        <v>Moser, 1925</v>
      </c>
      <c r="K307" s="23" t="s">
        <v>875</v>
      </c>
      <c r="L307" s="23" t="n">
        <f aca="false">L306</f>
        <v>1925</v>
      </c>
      <c r="N307" s="24" t="s">
        <v>876</v>
      </c>
      <c r="O307" s="23" t="s">
        <v>877</v>
      </c>
      <c r="P307" s="23" t="str">
        <f aca="false">P306</f>
        <v>Alvarino,1980</v>
      </c>
      <c r="Q307" s="23" t="n">
        <v>836</v>
      </c>
      <c r="Y307" s="23" t="n">
        <v>57</v>
      </c>
      <c r="Z307" s="23" t="n">
        <v>0</v>
      </c>
      <c r="AB307" s="25" t="n">
        <f aca="false">Y307+(Z307/60)+(AA307/3600)</f>
        <v>57</v>
      </c>
      <c r="AC307" s="25" t="n">
        <f aca="false">AB307*-1</f>
        <v>-57</v>
      </c>
      <c r="AE307" s="23" t="n">
        <v>139</v>
      </c>
      <c r="AF307" s="23" t="n">
        <v>0</v>
      </c>
      <c r="AH307" s="23" t="n">
        <v>-1</v>
      </c>
      <c r="AI307" s="25" t="n">
        <f aca="false">AE307+(AF307/60)+(AG307/3600)</f>
        <v>139</v>
      </c>
      <c r="AJ307" s="25" t="n">
        <f aca="false">AI307*AH307</f>
        <v>-139</v>
      </c>
      <c r="AK307" s="23" t="n">
        <v>200</v>
      </c>
      <c r="AL307" s="23" t="n">
        <v>1000</v>
      </c>
      <c r="AN307" s="24" t="s">
        <v>879</v>
      </c>
      <c r="AO307" s="24" t="s">
        <v>880</v>
      </c>
    </row>
    <row r="308" customFormat="false" ht="12" hidden="false" customHeight="false" outlineLevel="0" collapsed="false">
      <c r="A308" s="1" t="n">
        <v>305</v>
      </c>
      <c r="B308" s="23" t="s">
        <v>36</v>
      </c>
      <c r="C308" s="23" t="s">
        <v>174</v>
      </c>
      <c r="D308" s="23" t="s">
        <v>175</v>
      </c>
      <c r="E308" s="23" t="s">
        <v>869</v>
      </c>
      <c r="F308" s="23" t="s">
        <v>870</v>
      </c>
      <c r="G308" s="23" t="s">
        <v>871</v>
      </c>
      <c r="H308" s="23" t="s">
        <v>872</v>
      </c>
      <c r="I308" s="24" t="s">
        <v>873</v>
      </c>
      <c r="J308" s="23" t="str">
        <f aca="false">J307</f>
        <v>Moser, 1925</v>
      </c>
      <c r="K308" s="23" t="s">
        <v>875</v>
      </c>
      <c r="L308" s="23" t="n">
        <f aca="false">L307</f>
        <v>1925</v>
      </c>
      <c r="N308" s="24" t="s">
        <v>876</v>
      </c>
      <c r="O308" s="23" t="s">
        <v>877</v>
      </c>
      <c r="P308" s="23" t="str">
        <f aca="false">P307</f>
        <v>Alvarino,1980</v>
      </c>
      <c r="Q308" s="23" t="n">
        <v>838</v>
      </c>
      <c r="Y308" s="23" t="n">
        <v>57</v>
      </c>
      <c r="Z308" s="23" t="n">
        <v>0</v>
      </c>
      <c r="AB308" s="25" t="n">
        <f aca="false">Y308+(Z308/60)+(AA308/3600)</f>
        <v>57</v>
      </c>
      <c r="AC308" s="25" t="n">
        <f aca="false">AB308*-1</f>
        <v>-57</v>
      </c>
      <c r="AE308" s="23" t="n">
        <v>139</v>
      </c>
      <c r="AF308" s="23" t="n">
        <v>0</v>
      </c>
      <c r="AH308" s="23" t="n">
        <v>-1</v>
      </c>
      <c r="AI308" s="25" t="n">
        <f aca="false">AE308+(AF308/60)+(AG308/3600)</f>
        <v>139</v>
      </c>
      <c r="AJ308" s="25" t="n">
        <f aca="false">AI308*AH308</f>
        <v>-139</v>
      </c>
      <c r="AK308" s="23" t="n">
        <v>0</v>
      </c>
      <c r="AL308" s="23" t="n">
        <v>200</v>
      </c>
      <c r="AN308" s="24" t="s">
        <v>879</v>
      </c>
      <c r="AO308" s="24" t="s">
        <v>880</v>
      </c>
    </row>
    <row r="309" customFormat="false" ht="12" hidden="false" customHeight="false" outlineLevel="0" collapsed="false">
      <c r="A309" s="1" t="n">
        <v>306</v>
      </c>
      <c r="B309" s="23" t="s">
        <v>36</v>
      </c>
      <c r="C309" s="23" t="s">
        <v>174</v>
      </c>
      <c r="D309" s="23" t="s">
        <v>175</v>
      </c>
      <c r="E309" s="23" t="s">
        <v>869</v>
      </c>
      <c r="F309" s="23" t="s">
        <v>870</v>
      </c>
      <c r="G309" s="23" t="s">
        <v>871</v>
      </c>
      <c r="H309" s="23" t="s">
        <v>872</v>
      </c>
      <c r="I309" s="24" t="s">
        <v>881</v>
      </c>
      <c r="J309" s="23" t="str">
        <f aca="false">J308</f>
        <v>Moser, 1925</v>
      </c>
      <c r="K309" s="23" t="s">
        <v>875</v>
      </c>
      <c r="L309" s="23" t="n">
        <f aca="false">L308</f>
        <v>1925</v>
      </c>
      <c r="N309" s="24" t="s">
        <v>876</v>
      </c>
      <c r="O309" s="23" t="s">
        <v>877</v>
      </c>
      <c r="P309" s="23" t="str">
        <f aca="false">P308</f>
        <v>Alvarino,1980</v>
      </c>
      <c r="Q309" s="23" t="n">
        <v>838</v>
      </c>
      <c r="Y309" s="23" t="n">
        <v>57</v>
      </c>
      <c r="Z309" s="23" t="n">
        <v>0</v>
      </c>
      <c r="AB309" s="25" t="n">
        <f aca="false">Y309+(Z309/60)+(AA309/3600)</f>
        <v>57</v>
      </c>
      <c r="AC309" s="25" t="n">
        <f aca="false">AB309*-1</f>
        <v>-57</v>
      </c>
      <c r="AE309" s="23" t="n">
        <v>139</v>
      </c>
      <c r="AF309" s="23" t="n">
        <v>0</v>
      </c>
      <c r="AH309" s="23" t="n">
        <v>-1</v>
      </c>
      <c r="AI309" s="25" t="n">
        <f aca="false">AE309+(AF309/60)+(AG309/3600)</f>
        <v>139</v>
      </c>
      <c r="AJ309" s="25" t="n">
        <f aca="false">AI309*AH309</f>
        <v>-139</v>
      </c>
      <c r="AK309" s="23" t="n">
        <v>200</v>
      </c>
      <c r="AL309" s="23" t="n">
        <v>1000</v>
      </c>
      <c r="AN309" s="24" t="s">
        <v>879</v>
      </c>
      <c r="AO309" s="24" t="s">
        <v>880</v>
      </c>
    </row>
    <row r="310" customFormat="false" ht="12" hidden="false" customHeight="false" outlineLevel="0" collapsed="false">
      <c r="A310" s="1" t="n">
        <v>307</v>
      </c>
      <c r="B310" s="23" t="s">
        <v>36</v>
      </c>
      <c r="C310" s="23" t="s">
        <v>174</v>
      </c>
      <c r="D310" s="23" t="s">
        <v>175</v>
      </c>
      <c r="E310" s="23" t="s">
        <v>869</v>
      </c>
      <c r="F310" s="23" t="s">
        <v>870</v>
      </c>
      <c r="G310" s="23" t="s">
        <v>871</v>
      </c>
      <c r="H310" s="23" t="s">
        <v>872</v>
      </c>
      <c r="I310" s="24" t="s">
        <v>873</v>
      </c>
      <c r="J310" s="23" t="str">
        <f aca="false">J309</f>
        <v>Moser, 1925</v>
      </c>
      <c r="K310" s="23" t="s">
        <v>875</v>
      </c>
      <c r="L310" s="23" t="n">
        <f aca="false">L309</f>
        <v>1925</v>
      </c>
      <c r="N310" s="24" t="s">
        <v>876</v>
      </c>
      <c r="O310" s="23" t="s">
        <v>877</v>
      </c>
      <c r="P310" s="23" t="str">
        <f aca="false">P309</f>
        <v>Alvarino,1980</v>
      </c>
      <c r="Q310" s="23" t="n">
        <v>839</v>
      </c>
      <c r="Y310" s="23" t="n">
        <v>56</v>
      </c>
      <c r="Z310" s="23" t="n">
        <v>0</v>
      </c>
      <c r="AB310" s="25" t="n">
        <f aca="false">Y310+(Z310/60)+(AA310/3600)</f>
        <v>56</v>
      </c>
      <c r="AC310" s="25" t="n">
        <f aca="false">AB310*-1</f>
        <v>-56</v>
      </c>
      <c r="AE310" s="23" t="n">
        <v>140</v>
      </c>
      <c r="AF310" s="23" t="n">
        <v>0</v>
      </c>
      <c r="AH310" s="23" t="n">
        <v>-1</v>
      </c>
      <c r="AI310" s="25" t="n">
        <f aca="false">AE310+(AF310/60)+(AG310/3600)</f>
        <v>140</v>
      </c>
      <c r="AJ310" s="25" t="n">
        <f aca="false">AI310*AH310</f>
        <v>-140</v>
      </c>
      <c r="AK310" s="23" t="n">
        <v>0</v>
      </c>
      <c r="AL310" s="23" t="n">
        <v>200</v>
      </c>
      <c r="AN310" s="24" t="s">
        <v>879</v>
      </c>
      <c r="AO310" s="24" t="s">
        <v>880</v>
      </c>
    </row>
    <row r="311" customFormat="false" ht="12" hidden="false" customHeight="false" outlineLevel="0" collapsed="false">
      <c r="A311" s="1" t="n">
        <v>308</v>
      </c>
      <c r="B311" s="23" t="s">
        <v>36</v>
      </c>
      <c r="C311" s="23" t="s">
        <v>174</v>
      </c>
      <c r="D311" s="23" t="s">
        <v>175</v>
      </c>
      <c r="E311" s="23" t="s">
        <v>869</v>
      </c>
      <c r="F311" s="23" t="s">
        <v>870</v>
      </c>
      <c r="G311" s="23" t="s">
        <v>871</v>
      </c>
      <c r="H311" s="23" t="s">
        <v>872</v>
      </c>
      <c r="I311" s="24" t="s">
        <v>881</v>
      </c>
      <c r="J311" s="23" t="str">
        <f aca="false">J310</f>
        <v>Moser, 1925</v>
      </c>
      <c r="K311" s="23" t="s">
        <v>875</v>
      </c>
      <c r="L311" s="23" t="n">
        <f aca="false">L310</f>
        <v>1925</v>
      </c>
      <c r="N311" s="24" t="s">
        <v>876</v>
      </c>
      <c r="O311" s="23" t="s">
        <v>877</v>
      </c>
      <c r="P311" s="23" t="str">
        <f aca="false">P310</f>
        <v>Alvarino,1980</v>
      </c>
      <c r="Q311" s="23" t="n">
        <v>839</v>
      </c>
      <c r="Y311" s="23" t="n">
        <v>56</v>
      </c>
      <c r="Z311" s="23" t="n">
        <v>0</v>
      </c>
      <c r="AB311" s="25" t="n">
        <f aca="false">Y311+(Z311/60)+(AA311/3600)</f>
        <v>56</v>
      </c>
      <c r="AC311" s="25" t="n">
        <f aca="false">AB311*-1</f>
        <v>-56</v>
      </c>
      <c r="AE311" s="23" t="n">
        <v>140</v>
      </c>
      <c r="AF311" s="23" t="n">
        <v>0</v>
      </c>
      <c r="AH311" s="23" t="n">
        <v>-1</v>
      </c>
      <c r="AI311" s="25" t="n">
        <f aca="false">AE311+(AF311/60)+(AG311/3600)</f>
        <v>140</v>
      </c>
      <c r="AJ311" s="25" t="n">
        <f aca="false">AI311*AH311</f>
        <v>-140</v>
      </c>
      <c r="AK311" s="23" t="n">
        <v>200</v>
      </c>
      <c r="AL311" s="23" t="n">
        <v>1000</v>
      </c>
      <c r="AN311" s="24" t="s">
        <v>879</v>
      </c>
      <c r="AO311" s="24" t="s">
        <v>880</v>
      </c>
    </row>
    <row r="312" customFormat="false" ht="12" hidden="false" customHeight="false" outlineLevel="0" collapsed="false">
      <c r="A312" s="1" t="n">
        <v>309</v>
      </c>
      <c r="B312" s="23" t="s">
        <v>36</v>
      </c>
      <c r="C312" s="23" t="s">
        <v>174</v>
      </c>
      <c r="D312" s="23" t="s">
        <v>175</v>
      </c>
      <c r="E312" s="23" t="s">
        <v>869</v>
      </c>
      <c r="F312" s="23" t="s">
        <v>870</v>
      </c>
      <c r="G312" s="23" t="s">
        <v>871</v>
      </c>
      <c r="H312" s="23" t="s">
        <v>872</v>
      </c>
      <c r="I312" s="24" t="s">
        <v>873</v>
      </c>
      <c r="J312" s="23" t="str">
        <f aca="false">J311</f>
        <v>Moser, 1925</v>
      </c>
      <c r="K312" s="23" t="s">
        <v>875</v>
      </c>
      <c r="L312" s="23" t="n">
        <f aca="false">L311</f>
        <v>1925</v>
      </c>
      <c r="N312" s="24" t="s">
        <v>876</v>
      </c>
      <c r="O312" s="23" t="s">
        <v>877</v>
      </c>
      <c r="P312" s="23" t="str">
        <f aca="false">P311</f>
        <v>Alvarino,1980</v>
      </c>
      <c r="Q312" s="23" t="n">
        <v>840</v>
      </c>
      <c r="Y312" s="23" t="n">
        <v>56</v>
      </c>
      <c r="Z312" s="23" t="n">
        <v>0</v>
      </c>
      <c r="AB312" s="25" t="n">
        <f aca="false">Y312+(Z312/60)+(AA312/3600)</f>
        <v>56</v>
      </c>
      <c r="AC312" s="25" t="n">
        <f aca="false">AB312*-1</f>
        <v>-56</v>
      </c>
      <c r="AE312" s="23" t="n">
        <v>140</v>
      </c>
      <c r="AF312" s="23" t="n">
        <v>0</v>
      </c>
      <c r="AH312" s="23" t="n">
        <v>-1</v>
      </c>
      <c r="AI312" s="25" t="n">
        <f aca="false">AE312+(AF312/60)+(AG312/3600)</f>
        <v>140</v>
      </c>
      <c r="AJ312" s="25" t="n">
        <f aca="false">AI312*AH312</f>
        <v>-140</v>
      </c>
      <c r="AK312" s="23" t="n">
        <v>0</v>
      </c>
      <c r="AL312" s="23" t="n">
        <v>200</v>
      </c>
      <c r="AN312" s="24" t="s">
        <v>879</v>
      </c>
      <c r="AO312" s="24" t="s">
        <v>880</v>
      </c>
    </row>
    <row r="313" customFormat="false" ht="12" hidden="false" customHeight="false" outlineLevel="0" collapsed="false">
      <c r="A313" s="1" t="n">
        <v>310</v>
      </c>
      <c r="B313" s="23" t="s">
        <v>36</v>
      </c>
      <c r="C313" s="23" t="s">
        <v>174</v>
      </c>
      <c r="D313" s="23" t="s">
        <v>175</v>
      </c>
      <c r="E313" s="23" t="s">
        <v>869</v>
      </c>
      <c r="F313" s="23" t="s">
        <v>870</v>
      </c>
      <c r="G313" s="23" t="s">
        <v>871</v>
      </c>
      <c r="H313" s="23" t="s">
        <v>872</v>
      </c>
      <c r="I313" s="24" t="s">
        <v>881</v>
      </c>
      <c r="J313" s="23" t="str">
        <f aca="false">J312</f>
        <v>Moser, 1925</v>
      </c>
      <c r="K313" s="23" t="s">
        <v>875</v>
      </c>
      <c r="L313" s="23" t="n">
        <f aca="false">L312</f>
        <v>1925</v>
      </c>
      <c r="N313" s="24" t="s">
        <v>876</v>
      </c>
      <c r="O313" s="23" t="s">
        <v>877</v>
      </c>
      <c r="P313" s="23" t="str">
        <f aca="false">P312</f>
        <v>Alvarino,1980</v>
      </c>
      <c r="Q313" s="23" t="n">
        <v>840</v>
      </c>
      <c r="Y313" s="23" t="n">
        <v>56</v>
      </c>
      <c r="Z313" s="23" t="n">
        <v>0</v>
      </c>
      <c r="AB313" s="25" t="n">
        <f aca="false">Y313+(Z313/60)+(AA313/3600)</f>
        <v>56</v>
      </c>
      <c r="AC313" s="25" t="n">
        <f aca="false">AB313*-1</f>
        <v>-56</v>
      </c>
      <c r="AE313" s="23" t="n">
        <v>140</v>
      </c>
      <c r="AF313" s="23" t="n">
        <v>0</v>
      </c>
      <c r="AH313" s="23" t="n">
        <v>-1</v>
      </c>
      <c r="AI313" s="25" t="n">
        <f aca="false">AE313+(AF313/60)+(AG313/3600)</f>
        <v>140</v>
      </c>
      <c r="AJ313" s="25" t="n">
        <f aca="false">AI313*AH313</f>
        <v>-140</v>
      </c>
      <c r="AK313" s="23" t="n">
        <v>200</v>
      </c>
      <c r="AL313" s="23" t="n">
        <v>1000</v>
      </c>
      <c r="AN313" s="24" t="s">
        <v>879</v>
      </c>
      <c r="AO313" s="24" t="s">
        <v>880</v>
      </c>
    </row>
    <row r="314" customFormat="false" ht="12" hidden="false" customHeight="false" outlineLevel="0" collapsed="false">
      <c r="A314" s="1" t="n">
        <v>311</v>
      </c>
      <c r="B314" s="23" t="s">
        <v>36</v>
      </c>
      <c r="C314" s="23" t="s">
        <v>174</v>
      </c>
      <c r="D314" s="23" t="s">
        <v>175</v>
      </c>
      <c r="E314" s="23" t="s">
        <v>869</v>
      </c>
      <c r="F314" s="23" t="s">
        <v>870</v>
      </c>
      <c r="G314" s="23" t="s">
        <v>871</v>
      </c>
      <c r="H314" s="23" t="s">
        <v>872</v>
      </c>
      <c r="I314" s="24" t="s">
        <v>873</v>
      </c>
      <c r="J314" s="23" t="str">
        <f aca="false">J313</f>
        <v>Moser, 1925</v>
      </c>
      <c r="K314" s="23" t="s">
        <v>875</v>
      </c>
      <c r="L314" s="23" t="n">
        <f aca="false">L313</f>
        <v>1925</v>
      </c>
      <c r="N314" s="24" t="s">
        <v>876</v>
      </c>
      <c r="O314" s="23" t="s">
        <v>877</v>
      </c>
      <c r="P314" s="23" t="str">
        <f aca="false">P313</f>
        <v>Alvarino,1980</v>
      </c>
      <c r="Q314" s="23" t="n">
        <v>841</v>
      </c>
      <c r="Y314" s="23" t="n">
        <v>56</v>
      </c>
      <c r="Z314" s="23" t="n">
        <v>0</v>
      </c>
      <c r="AB314" s="25" t="n">
        <f aca="false">Y314+(Z314/60)+(AA314/3600)</f>
        <v>56</v>
      </c>
      <c r="AC314" s="25" t="n">
        <f aca="false">AB314*-1</f>
        <v>-56</v>
      </c>
      <c r="AE314" s="23" t="n">
        <v>140</v>
      </c>
      <c r="AF314" s="23" t="n">
        <v>0</v>
      </c>
      <c r="AH314" s="23" t="n">
        <v>-1</v>
      </c>
      <c r="AI314" s="25" t="n">
        <f aca="false">AE314+(AF314/60)+(AG314/3600)</f>
        <v>140</v>
      </c>
      <c r="AJ314" s="25" t="n">
        <f aca="false">AI314*AH314</f>
        <v>-140</v>
      </c>
      <c r="AK314" s="23" t="n">
        <v>0</v>
      </c>
      <c r="AL314" s="23" t="n">
        <v>200</v>
      </c>
      <c r="AN314" s="24" t="s">
        <v>879</v>
      </c>
      <c r="AO314" s="24" t="s">
        <v>880</v>
      </c>
    </row>
    <row r="315" customFormat="false" ht="12" hidden="false" customHeight="false" outlineLevel="0" collapsed="false">
      <c r="A315" s="1" t="n">
        <v>312</v>
      </c>
      <c r="B315" s="23" t="s">
        <v>36</v>
      </c>
      <c r="C315" s="23" t="s">
        <v>174</v>
      </c>
      <c r="D315" s="23" t="s">
        <v>175</v>
      </c>
      <c r="E315" s="23" t="s">
        <v>869</v>
      </c>
      <c r="F315" s="23" t="s">
        <v>870</v>
      </c>
      <c r="G315" s="23" t="s">
        <v>871</v>
      </c>
      <c r="H315" s="23" t="s">
        <v>872</v>
      </c>
      <c r="I315" s="24" t="s">
        <v>881</v>
      </c>
      <c r="J315" s="23" t="str">
        <f aca="false">J314</f>
        <v>Moser, 1925</v>
      </c>
      <c r="K315" s="23" t="s">
        <v>875</v>
      </c>
      <c r="L315" s="23" t="n">
        <f aca="false">L314</f>
        <v>1925</v>
      </c>
      <c r="N315" s="24" t="s">
        <v>876</v>
      </c>
      <c r="O315" s="23" t="s">
        <v>877</v>
      </c>
      <c r="P315" s="23" t="str">
        <f aca="false">P314</f>
        <v>Alvarino,1980</v>
      </c>
      <c r="Q315" s="23" t="n">
        <v>841</v>
      </c>
      <c r="Y315" s="23" t="n">
        <v>56</v>
      </c>
      <c r="Z315" s="23" t="n">
        <v>0</v>
      </c>
      <c r="AB315" s="25" t="n">
        <f aca="false">Y315+(Z315/60)+(AA315/3600)</f>
        <v>56</v>
      </c>
      <c r="AC315" s="25" t="n">
        <f aca="false">AB315*-1</f>
        <v>-56</v>
      </c>
      <c r="AE315" s="23" t="n">
        <v>140</v>
      </c>
      <c r="AF315" s="23" t="n">
        <v>0</v>
      </c>
      <c r="AH315" s="23" t="n">
        <v>-1</v>
      </c>
      <c r="AI315" s="25" t="n">
        <f aca="false">AE315+(AF315/60)+(AG315/3600)</f>
        <v>140</v>
      </c>
      <c r="AJ315" s="25" t="n">
        <f aca="false">AI315*AH315</f>
        <v>-140</v>
      </c>
      <c r="AK315" s="23" t="n">
        <v>200</v>
      </c>
      <c r="AL315" s="23" t="n">
        <v>1000</v>
      </c>
      <c r="AN315" s="24" t="s">
        <v>879</v>
      </c>
      <c r="AO315" s="24" t="s">
        <v>880</v>
      </c>
    </row>
    <row r="316" customFormat="false" ht="12" hidden="false" customHeight="false" outlineLevel="0" collapsed="false">
      <c r="A316" s="1" t="n">
        <v>313</v>
      </c>
      <c r="B316" s="23" t="s">
        <v>36</v>
      </c>
      <c r="C316" s="23" t="s">
        <v>174</v>
      </c>
      <c r="D316" s="23" t="s">
        <v>175</v>
      </c>
      <c r="E316" s="23" t="s">
        <v>869</v>
      </c>
      <c r="F316" s="23" t="s">
        <v>870</v>
      </c>
      <c r="G316" s="23" t="s">
        <v>871</v>
      </c>
      <c r="H316" s="23" t="s">
        <v>872</v>
      </c>
      <c r="I316" s="24" t="s">
        <v>873</v>
      </c>
      <c r="J316" s="23" t="str">
        <f aca="false">J315</f>
        <v>Moser, 1925</v>
      </c>
      <c r="K316" s="23" t="s">
        <v>875</v>
      </c>
      <c r="L316" s="23" t="n">
        <f aca="false">L315</f>
        <v>1925</v>
      </c>
      <c r="N316" s="24" t="s">
        <v>876</v>
      </c>
      <c r="O316" s="23" t="s">
        <v>877</v>
      </c>
      <c r="P316" s="23" t="str">
        <f aca="false">P315</f>
        <v>Alvarino,1980</v>
      </c>
      <c r="Q316" s="23" t="n">
        <v>842</v>
      </c>
      <c r="Y316" s="23" t="n">
        <v>56</v>
      </c>
      <c r="Z316" s="23" t="n">
        <v>0</v>
      </c>
      <c r="AB316" s="25" t="n">
        <f aca="false">Y316+(Z316/60)+(AA316/3600)</f>
        <v>56</v>
      </c>
      <c r="AC316" s="25" t="n">
        <f aca="false">AB316*-1</f>
        <v>-56</v>
      </c>
      <c r="AE316" s="23" t="n">
        <v>140</v>
      </c>
      <c r="AF316" s="23" t="n">
        <v>0</v>
      </c>
      <c r="AH316" s="23" t="n">
        <v>-1</v>
      </c>
      <c r="AI316" s="25" t="n">
        <f aca="false">AE316+(AF316/60)+(AG316/3600)</f>
        <v>140</v>
      </c>
      <c r="AJ316" s="25" t="n">
        <f aca="false">AI316*AH316</f>
        <v>-140</v>
      </c>
      <c r="AK316" s="23" t="n">
        <v>0</v>
      </c>
      <c r="AL316" s="23" t="n">
        <v>200</v>
      </c>
      <c r="AN316" s="24" t="s">
        <v>879</v>
      </c>
      <c r="AO316" s="24" t="s">
        <v>880</v>
      </c>
    </row>
    <row r="317" customFormat="false" ht="12" hidden="false" customHeight="false" outlineLevel="0" collapsed="false">
      <c r="A317" s="1" t="n">
        <v>314</v>
      </c>
      <c r="B317" s="23" t="s">
        <v>36</v>
      </c>
      <c r="C317" s="23" t="s">
        <v>174</v>
      </c>
      <c r="D317" s="23" t="s">
        <v>175</v>
      </c>
      <c r="E317" s="23" t="s">
        <v>869</v>
      </c>
      <c r="F317" s="23" t="s">
        <v>870</v>
      </c>
      <c r="G317" s="23" t="s">
        <v>871</v>
      </c>
      <c r="H317" s="23" t="s">
        <v>872</v>
      </c>
      <c r="I317" s="24" t="s">
        <v>881</v>
      </c>
      <c r="J317" s="23" t="str">
        <f aca="false">J316</f>
        <v>Moser, 1925</v>
      </c>
      <c r="K317" s="23" t="s">
        <v>875</v>
      </c>
      <c r="L317" s="23" t="n">
        <f aca="false">L316</f>
        <v>1925</v>
      </c>
      <c r="N317" s="24" t="s">
        <v>876</v>
      </c>
      <c r="O317" s="23" t="s">
        <v>877</v>
      </c>
      <c r="P317" s="23" t="str">
        <f aca="false">P316</f>
        <v>Alvarino,1980</v>
      </c>
      <c r="Q317" s="23" t="n">
        <v>842</v>
      </c>
      <c r="Y317" s="23" t="n">
        <v>56</v>
      </c>
      <c r="Z317" s="23" t="n">
        <v>0</v>
      </c>
      <c r="AB317" s="25" t="n">
        <f aca="false">Y317+(Z317/60)+(AA317/3600)</f>
        <v>56</v>
      </c>
      <c r="AC317" s="25" t="n">
        <f aca="false">AB317*-1</f>
        <v>-56</v>
      </c>
      <c r="AE317" s="23" t="n">
        <v>140</v>
      </c>
      <c r="AF317" s="23" t="n">
        <v>0</v>
      </c>
      <c r="AH317" s="23" t="n">
        <v>-1</v>
      </c>
      <c r="AI317" s="25" t="n">
        <f aca="false">AE317+(AF317/60)+(AG317/3600)</f>
        <v>140</v>
      </c>
      <c r="AJ317" s="25" t="n">
        <f aca="false">AI317*AH317</f>
        <v>-140</v>
      </c>
      <c r="AK317" s="23" t="n">
        <v>200</v>
      </c>
      <c r="AL317" s="23" t="n">
        <v>1000</v>
      </c>
      <c r="AN317" s="24" t="s">
        <v>879</v>
      </c>
      <c r="AO317" s="24" t="s">
        <v>880</v>
      </c>
    </row>
    <row r="318" customFormat="false" ht="12" hidden="false" customHeight="false" outlineLevel="0" collapsed="false">
      <c r="A318" s="1" t="n">
        <v>315</v>
      </c>
      <c r="B318" s="23" t="s">
        <v>36</v>
      </c>
      <c r="C318" s="23" t="s">
        <v>174</v>
      </c>
      <c r="D318" s="23" t="s">
        <v>175</v>
      </c>
      <c r="E318" s="23" t="s">
        <v>869</v>
      </c>
      <c r="F318" s="23" t="s">
        <v>870</v>
      </c>
      <c r="G318" s="23" t="s">
        <v>871</v>
      </c>
      <c r="H318" s="23" t="s">
        <v>872</v>
      </c>
      <c r="I318" s="24" t="s">
        <v>873</v>
      </c>
      <c r="J318" s="23" t="str">
        <f aca="false">J317</f>
        <v>Moser, 1925</v>
      </c>
      <c r="K318" s="23" t="s">
        <v>875</v>
      </c>
      <c r="L318" s="23" t="n">
        <f aca="false">L317</f>
        <v>1925</v>
      </c>
      <c r="N318" s="24" t="s">
        <v>876</v>
      </c>
      <c r="O318" s="23" t="s">
        <v>877</v>
      </c>
      <c r="P318" s="23" t="str">
        <f aca="false">P317</f>
        <v>Alvarino,1980</v>
      </c>
      <c r="Q318" s="23" t="n">
        <v>843</v>
      </c>
      <c r="Y318" s="23" t="n">
        <v>56</v>
      </c>
      <c r="Z318" s="23" t="n">
        <v>0</v>
      </c>
      <c r="AB318" s="25" t="n">
        <f aca="false">Y318+(Z318/60)+(AA318/3600)</f>
        <v>56</v>
      </c>
      <c r="AC318" s="25" t="n">
        <f aca="false">AB318*-1</f>
        <v>-56</v>
      </c>
      <c r="AE318" s="23" t="n">
        <v>140</v>
      </c>
      <c r="AF318" s="23" t="n">
        <v>0</v>
      </c>
      <c r="AH318" s="23" t="n">
        <v>-1</v>
      </c>
      <c r="AI318" s="25" t="n">
        <f aca="false">AE318+(AF318/60)+(AG318/3600)</f>
        <v>140</v>
      </c>
      <c r="AJ318" s="25" t="n">
        <f aca="false">AI318*AH318</f>
        <v>-140</v>
      </c>
      <c r="AK318" s="23" t="n">
        <v>0</v>
      </c>
      <c r="AL318" s="23" t="n">
        <v>200</v>
      </c>
      <c r="AN318" s="24" t="s">
        <v>879</v>
      </c>
      <c r="AO318" s="24" t="s">
        <v>880</v>
      </c>
    </row>
    <row r="319" customFormat="false" ht="12" hidden="false" customHeight="false" outlineLevel="0" collapsed="false">
      <c r="A319" s="1" t="n">
        <v>316</v>
      </c>
      <c r="B319" s="23" t="s">
        <v>36</v>
      </c>
      <c r="C319" s="23" t="s">
        <v>174</v>
      </c>
      <c r="D319" s="23" t="s">
        <v>175</v>
      </c>
      <c r="E319" s="23" t="s">
        <v>869</v>
      </c>
      <c r="F319" s="23" t="s">
        <v>870</v>
      </c>
      <c r="G319" s="23" t="s">
        <v>871</v>
      </c>
      <c r="H319" s="23" t="s">
        <v>872</v>
      </c>
      <c r="I319" s="24" t="s">
        <v>881</v>
      </c>
      <c r="J319" s="23" t="str">
        <f aca="false">J318</f>
        <v>Moser, 1925</v>
      </c>
      <c r="K319" s="23" t="s">
        <v>875</v>
      </c>
      <c r="L319" s="23" t="n">
        <f aca="false">L318</f>
        <v>1925</v>
      </c>
      <c r="N319" s="24" t="s">
        <v>876</v>
      </c>
      <c r="O319" s="23" t="s">
        <v>877</v>
      </c>
      <c r="P319" s="23" t="str">
        <f aca="false">P318</f>
        <v>Alvarino,1980</v>
      </c>
      <c r="Q319" s="23" t="n">
        <v>843</v>
      </c>
      <c r="Y319" s="23" t="n">
        <v>56</v>
      </c>
      <c r="Z319" s="23" t="n">
        <v>0</v>
      </c>
      <c r="AB319" s="25" t="n">
        <f aca="false">Y319+(Z319/60)+(AA319/3600)</f>
        <v>56</v>
      </c>
      <c r="AC319" s="25" t="n">
        <f aca="false">AB319*-1</f>
        <v>-56</v>
      </c>
      <c r="AE319" s="23" t="n">
        <v>140</v>
      </c>
      <c r="AF319" s="23" t="n">
        <v>0</v>
      </c>
      <c r="AH319" s="23" t="n">
        <v>-1</v>
      </c>
      <c r="AI319" s="25" t="n">
        <f aca="false">AE319+(AF319/60)+(AG319/3600)</f>
        <v>140</v>
      </c>
      <c r="AJ319" s="25" t="n">
        <f aca="false">AI319*AH319</f>
        <v>-140</v>
      </c>
      <c r="AK319" s="23" t="n">
        <v>200</v>
      </c>
      <c r="AL319" s="23" t="n">
        <v>1000</v>
      </c>
      <c r="AN319" s="24" t="s">
        <v>879</v>
      </c>
      <c r="AO319" s="24" t="s">
        <v>880</v>
      </c>
    </row>
    <row r="320" customFormat="false" ht="12" hidden="false" customHeight="false" outlineLevel="0" collapsed="false">
      <c r="A320" s="1" t="n">
        <v>317</v>
      </c>
      <c r="B320" s="23" t="s">
        <v>36</v>
      </c>
      <c r="C320" s="23" t="s">
        <v>174</v>
      </c>
      <c r="D320" s="23" t="s">
        <v>175</v>
      </c>
      <c r="E320" s="23" t="s">
        <v>869</v>
      </c>
      <c r="F320" s="23" t="s">
        <v>870</v>
      </c>
      <c r="G320" s="23" t="s">
        <v>871</v>
      </c>
      <c r="H320" s="23" t="s">
        <v>872</v>
      </c>
      <c r="I320" s="24" t="s">
        <v>873</v>
      </c>
      <c r="J320" s="23" t="str">
        <f aca="false">J319</f>
        <v>Moser, 1925</v>
      </c>
      <c r="K320" s="23" t="s">
        <v>875</v>
      </c>
      <c r="L320" s="23" t="n">
        <f aca="false">L319</f>
        <v>1925</v>
      </c>
      <c r="N320" s="24" t="s">
        <v>876</v>
      </c>
      <c r="O320" s="23" t="s">
        <v>877</v>
      </c>
      <c r="P320" s="23" t="str">
        <f aca="false">P319</f>
        <v>Alvarino,1980</v>
      </c>
      <c r="Q320" s="23" t="n">
        <v>846</v>
      </c>
      <c r="Y320" s="23" t="n">
        <v>56</v>
      </c>
      <c r="Z320" s="23" t="n">
        <v>0</v>
      </c>
      <c r="AB320" s="25" t="n">
        <f aca="false">Y320+(Z320/60)+(AA320/3600)</f>
        <v>56</v>
      </c>
      <c r="AC320" s="25" t="n">
        <f aca="false">AB320*-1</f>
        <v>-56</v>
      </c>
      <c r="AE320" s="23" t="n">
        <v>144</v>
      </c>
      <c r="AF320" s="23" t="n">
        <v>30</v>
      </c>
      <c r="AH320" s="23" t="n">
        <v>-1</v>
      </c>
      <c r="AI320" s="25" t="n">
        <f aca="false">AE320+(AF320/60)+(AG320/3600)</f>
        <v>144.5</v>
      </c>
      <c r="AJ320" s="25" t="n">
        <f aca="false">AI320*AH320</f>
        <v>-144.5</v>
      </c>
      <c r="AK320" s="23" t="n">
        <v>0</v>
      </c>
      <c r="AL320" s="23" t="n">
        <v>200</v>
      </c>
      <c r="AN320" s="24" t="s">
        <v>879</v>
      </c>
      <c r="AO320" s="24" t="s">
        <v>880</v>
      </c>
    </row>
    <row r="321" customFormat="false" ht="12" hidden="false" customHeight="false" outlineLevel="0" collapsed="false">
      <c r="A321" s="1" t="n">
        <v>318</v>
      </c>
      <c r="B321" s="23" t="s">
        <v>36</v>
      </c>
      <c r="C321" s="23" t="s">
        <v>174</v>
      </c>
      <c r="D321" s="23" t="s">
        <v>175</v>
      </c>
      <c r="E321" s="23" t="s">
        <v>869</v>
      </c>
      <c r="F321" s="23" t="s">
        <v>870</v>
      </c>
      <c r="G321" s="23" t="s">
        <v>871</v>
      </c>
      <c r="H321" s="23" t="s">
        <v>872</v>
      </c>
      <c r="I321" s="24" t="s">
        <v>873</v>
      </c>
      <c r="J321" s="23" t="str">
        <f aca="false">J320</f>
        <v>Moser, 1925</v>
      </c>
      <c r="K321" s="23" t="s">
        <v>875</v>
      </c>
      <c r="L321" s="23" t="n">
        <f aca="false">L320</f>
        <v>1925</v>
      </c>
      <c r="N321" s="24" t="s">
        <v>876</v>
      </c>
      <c r="O321" s="23" t="s">
        <v>877</v>
      </c>
      <c r="P321" s="23" t="str">
        <f aca="false">P320</f>
        <v>Alvarino,1980</v>
      </c>
      <c r="Q321" s="23" t="n">
        <v>847</v>
      </c>
      <c r="Y321" s="23" t="n">
        <v>56</v>
      </c>
      <c r="Z321" s="23" t="n">
        <v>0</v>
      </c>
      <c r="AB321" s="25" t="n">
        <f aca="false">Y321+(Z321/60)+(AA321/3600)</f>
        <v>56</v>
      </c>
      <c r="AC321" s="25" t="n">
        <f aca="false">AB321*-1</f>
        <v>-56</v>
      </c>
      <c r="AE321" s="23" t="n">
        <v>144</v>
      </c>
      <c r="AF321" s="23" t="n">
        <v>30</v>
      </c>
      <c r="AH321" s="23" t="n">
        <v>-1</v>
      </c>
      <c r="AI321" s="25" t="n">
        <f aca="false">AE321+(AF321/60)+(AG321/3600)</f>
        <v>144.5</v>
      </c>
      <c r="AJ321" s="25" t="n">
        <f aca="false">AI321*AH321</f>
        <v>-144.5</v>
      </c>
      <c r="AK321" s="23" t="n">
        <v>0</v>
      </c>
      <c r="AL321" s="23" t="n">
        <v>200</v>
      </c>
      <c r="AN321" s="24" t="s">
        <v>879</v>
      </c>
      <c r="AO321" s="24" t="s">
        <v>880</v>
      </c>
    </row>
    <row r="322" customFormat="false" ht="12" hidden="false" customHeight="false" outlineLevel="0" collapsed="false">
      <c r="A322" s="1" t="n">
        <v>319</v>
      </c>
      <c r="B322" s="23" t="s">
        <v>36</v>
      </c>
      <c r="C322" s="23" t="s">
        <v>174</v>
      </c>
      <c r="D322" s="23" t="s">
        <v>175</v>
      </c>
      <c r="E322" s="23" t="s">
        <v>869</v>
      </c>
      <c r="F322" s="23" t="s">
        <v>870</v>
      </c>
      <c r="G322" s="23" t="s">
        <v>871</v>
      </c>
      <c r="H322" s="23" t="s">
        <v>872</v>
      </c>
      <c r="I322" s="24" t="s">
        <v>873</v>
      </c>
      <c r="J322" s="23" t="str">
        <f aca="false">J321</f>
        <v>Moser, 1925</v>
      </c>
      <c r="K322" s="23" t="s">
        <v>875</v>
      </c>
      <c r="L322" s="23" t="n">
        <f aca="false">L321</f>
        <v>1925</v>
      </c>
      <c r="N322" s="24" t="s">
        <v>876</v>
      </c>
      <c r="O322" s="23" t="s">
        <v>877</v>
      </c>
      <c r="P322" s="23" t="str">
        <f aca="false">P321</f>
        <v>Alvarino,1980</v>
      </c>
      <c r="Q322" s="23" t="n">
        <v>848</v>
      </c>
      <c r="Y322" s="23" t="n">
        <v>56</v>
      </c>
      <c r="Z322" s="23" t="n">
        <v>0</v>
      </c>
      <c r="AB322" s="25" t="n">
        <f aca="false">Y322+(Z322/60)+(AA322/3600)</f>
        <v>56</v>
      </c>
      <c r="AC322" s="25" t="n">
        <f aca="false">AB322*-1</f>
        <v>-56</v>
      </c>
      <c r="AE322" s="23" t="n">
        <v>144</v>
      </c>
      <c r="AF322" s="23" t="n">
        <v>30</v>
      </c>
      <c r="AH322" s="23" t="n">
        <v>-1</v>
      </c>
      <c r="AI322" s="25" t="n">
        <f aca="false">AE322+(AF322/60)+(AG322/3600)</f>
        <v>144.5</v>
      </c>
      <c r="AJ322" s="25" t="n">
        <f aca="false">AI322*AH322</f>
        <v>-144.5</v>
      </c>
      <c r="AK322" s="23" t="n">
        <v>0</v>
      </c>
      <c r="AL322" s="23" t="n">
        <v>200</v>
      </c>
      <c r="AN322" s="24" t="s">
        <v>879</v>
      </c>
      <c r="AO322" s="24" t="s">
        <v>880</v>
      </c>
    </row>
    <row r="323" customFormat="false" ht="12" hidden="false" customHeight="false" outlineLevel="0" collapsed="false">
      <c r="A323" s="1" t="n">
        <v>320</v>
      </c>
      <c r="B323" s="23" t="s">
        <v>36</v>
      </c>
      <c r="C323" s="23" t="s">
        <v>174</v>
      </c>
      <c r="D323" s="23" t="s">
        <v>175</v>
      </c>
      <c r="E323" s="23" t="s">
        <v>869</v>
      </c>
      <c r="F323" s="23" t="s">
        <v>870</v>
      </c>
      <c r="G323" s="23" t="s">
        <v>871</v>
      </c>
      <c r="H323" s="23" t="s">
        <v>872</v>
      </c>
      <c r="I323" s="24" t="s">
        <v>873</v>
      </c>
      <c r="J323" s="23" t="str">
        <f aca="false">J322</f>
        <v>Moser, 1925</v>
      </c>
      <c r="K323" s="23" t="s">
        <v>875</v>
      </c>
      <c r="L323" s="23" t="n">
        <f aca="false">L322</f>
        <v>1925</v>
      </c>
      <c r="N323" s="24" t="s">
        <v>876</v>
      </c>
      <c r="O323" s="23" t="s">
        <v>877</v>
      </c>
      <c r="P323" s="23" t="str">
        <f aca="false">P322</f>
        <v>Alvarino,1980</v>
      </c>
      <c r="Q323" s="23" t="n">
        <v>849</v>
      </c>
      <c r="Y323" s="23" t="n">
        <v>56</v>
      </c>
      <c r="Z323" s="23" t="n">
        <v>0</v>
      </c>
      <c r="AB323" s="25" t="n">
        <f aca="false">Y323+(Z323/60)+(AA323/3600)</f>
        <v>56</v>
      </c>
      <c r="AC323" s="25" t="n">
        <f aca="false">AB323*-1</f>
        <v>-56</v>
      </c>
      <c r="AE323" s="23" t="n">
        <v>144</v>
      </c>
      <c r="AF323" s="23" t="n">
        <v>30</v>
      </c>
      <c r="AH323" s="23" t="n">
        <v>-1</v>
      </c>
      <c r="AI323" s="25" t="n">
        <f aca="false">AE323+(AF323/60)+(AG323/3600)</f>
        <v>144.5</v>
      </c>
      <c r="AJ323" s="25" t="n">
        <f aca="false">AI323*AH323</f>
        <v>-144.5</v>
      </c>
      <c r="AK323" s="23" t="n">
        <v>0</v>
      </c>
      <c r="AL323" s="23" t="n">
        <v>200</v>
      </c>
      <c r="AN323" s="24" t="s">
        <v>879</v>
      </c>
      <c r="AO323" s="24" t="s">
        <v>880</v>
      </c>
    </row>
    <row r="324" customFormat="false" ht="12" hidden="false" customHeight="false" outlineLevel="0" collapsed="false">
      <c r="A324" s="1" t="n">
        <v>321</v>
      </c>
      <c r="B324" s="23" t="s">
        <v>36</v>
      </c>
      <c r="C324" s="23" t="s">
        <v>174</v>
      </c>
      <c r="D324" s="23" t="s">
        <v>175</v>
      </c>
      <c r="E324" s="23" t="s">
        <v>869</v>
      </c>
      <c r="F324" s="23" t="s">
        <v>870</v>
      </c>
      <c r="G324" s="23" t="s">
        <v>871</v>
      </c>
      <c r="H324" s="23" t="s">
        <v>872</v>
      </c>
      <c r="I324" s="24" t="s">
        <v>873</v>
      </c>
      <c r="J324" s="23" t="str">
        <f aca="false">J323</f>
        <v>Moser, 1925</v>
      </c>
      <c r="K324" s="23" t="s">
        <v>875</v>
      </c>
      <c r="L324" s="23" t="n">
        <f aca="false">L323</f>
        <v>1925</v>
      </c>
      <c r="N324" s="24" t="s">
        <v>876</v>
      </c>
      <c r="O324" s="23" t="s">
        <v>877</v>
      </c>
      <c r="P324" s="23" t="str">
        <f aca="false">P323</f>
        <v>Alvarino,1980</v>
      </c>
      <c r="Q324" s="23" t="n">
        <v>854</v>
      </c>
      <c r="Y324" s="23" t="n">
        <v>55</v>
      </c>
      <c r="Z324" s="23" t="n">
        <v>0</v>
      </c>
      <c r="AB324" s="25" t="n">
        <f aca="false">Y324+(Z324/60)+(AA324/3600)</f>
        <v>55</v>
      </c>
      <c r="AC324" s="25" t="n">
        <f aca="false">AB324*-1</f>
        <v>-55</v>
      </c>
      <c r="AE324" s="23" t="n">
        <v>144</v>
      </c>
      <c r="AF324" s="23" t="n">
        <v>30</v>
      </c>
      <c r="AH324" s="23" t="n">
        <v>-1</v>
      </c>
      <c r="AI324" s="25" t="n">
        <f aca="false">AE324+(AF324/60)+(AG324/3600)</f>
        <v>144.5</v>
      </c>
      <c r="AJ324" s="25" t="n">
        <f aca="false">AI324*AH324</f>
        <v>-144.5</v>
      </c>
      <c r="AK324" s="23" t="n">
        <v>0</v>
      </c>
      <c r="AL324" s="23" t="n">
        <v>200</v>
      </c>
      <c r="AN324" s="24" t="s">
        <v>879</v>
      </c>
      <c r="AO324" s="24" t="s">
        <v>880</v>
      </c>
    </row>
    <row r="325" customFormat="false" ht="12" hidden="false" customHeight="false" outlineLevel="0" collapsed="false">
      <c r="A325" s="1" t="n">
        <v>322</v>
      </c>
      <c r="B325" s="23" t="s">
        <v>36</v>
      </c>
      <c r="C325" s="23" t="s">
        <v>174</v>
      </c>
      <c r="D325" s="23" t="s">
        <v>175</v>
      </c>
      <c r="E325" s="23" t="s">
        <v>869</v>
      </c>
      <c r="F325" s="23" t="s">
        <v>870</v>
      </c>
      <c r="G325" s="23" t="s">
        <v>871</v>
      </c>
      <c r="H325" s="23" t="s">
        <v>872</v>
      </c>
      <c r="I325" s="24" t="s">
        <v>881</v>
      </c>
      <c r="J325" s="23" t="str">
        <f aca="false">J324</f>
        <v>Moser, 1925</v>
      </c>
      <c r="K325" s="23" t="s">
        <v>875</v>
      </c>
      <c r="L325" s="23" t="n">
        <f aca="false">L324</f>
        <v>1925</v>
      </c>
      <c r="N325" s="24" t="s">
        <v>876</v>
      </c>
      <c r="O325" s="23" t="s">
        <v>877</v>
      </c>
      <c r="P325" s="23" t="str">
        <f aca="false">P324</f>
        <v>Alvarino,1980</v>
      </c>
      <c r="Q325" s="23" t="n">
        <v>854</v>
      </c>
      <c r="Y325" s="23" t="n">
        <v>55</v>
      </c>
      <c r="Z325" s="23" t="n">
        <v>0</v>
      </c>
      <c r="AB325" s="25" t="n">
        <f aca="false">Y325+(Z325/60)+(AA325/3600)</f>
        <v>55</v>
      </c>
      <c r="AC325" s="25" t="n">
        <f aca="false">AB325*-1</f>
        <v>-55</v>
      </c>
      <c r="AE325" s="23" t="n">
        <v>144</v>
      </c>
      <c r="AF325" s="23" t="n">
        <v>30</v>
      </c>
      <c r="AH325" s="23" t="n">
        <v>-1</v>
      </c>
      <c r="AI325" s="25" t="n">
        <f aca="false">AE325+(AF325/60)+(AG325/3600)</f>
        <v>144.5</v>
      </c>
      <c r="AJ325" s="25" t="n">
        <f aca="false">AI325*AH325</f>
        <v>-144.5</v>
      </c>
      <c r="AK325" s="23" t="n">
        <v>200</v>
      </c>
      <c r="AL325" s="23" t="n">
        <v>1000</v>
      </c>
      <c r="AN325" s="24" t="s">
        <v>879</v>
      </c>
      <c r="AO325" s="24" t="s">
        <v>880</v>
      </c>
    </row>
    <row r="326" customFormat="false" ht="12" hidden="false" customHeight="false" outlineLevel="0" collapsed="false">
      <c r="A326" s="1" t="n">
        <v>323</v>
      </c>
      <c r="B326" s="23" t="s">
        <v>36</v>
      </c>
      <c r="C326" s="23" t="s">
        <v>174</v>
      </c>
      <c r="D326" s="23" t="s">
        <v>175</v>
      </c>
      <c r="E326" s="23" t="s">
        <v>869</v>
      </c>
      <c r="F326" s="23" t="s">
        <v>870</v>
      </c>
      <c r="G326" s="23" t="s">
        <v>871</v>
      </c>
      <c r="H326" s="23" t="s">
        <v>872</v>
      </c>
      <c r="I326" s="24" t="s">
        <v>873</v>
      </c>
      <c r="J326" s="23" t="str">
        <f aca="false">J325</f>
        <v>Moser, 1925</v>
      </c>
      <c r="K326" s="23" t="s">
        <v>875</v>
      </c>
      <c r="L326" s="23" t="n">
        <f aca="false">L325</f>
        <v>1925</v>
      </c>
      <c r="N326" s="24" t="s">
        <v>876</v>
      </c>
      <c r="O326" s="23" t="s">
        <v>877</v>
      </c>
      <c r="P326" s="23" t="str">
        <f aca="false">P325</f>
        <v>Alvarino,1980</v>
      </c>
      <c r="Q326" s="23" t="n">
        <v>855</v>
      </c>
      <c r="Y326" s="23" t="n">
        <v>55</v>
      </c>
      <c r="Z326" s="23" t="n">
        <v>0</v>
      </c>
      <c r="AB326" s="25" t="n">
        <f aca="false">Y326+(Z326/60)+(AA326/3600)</f>
        <v>55</v>
      </c>
      <c r="AC326" s="25" t="n">
        <f aca="false">AB326*-1</f>
        <v>-55</v>
      </c>
      <c r="AE326" s="23" t="n">
        <v>144</v>
      </c>
      <c r="AF326" s="23" t="n">
        <v>30</v>
      </c>
      <c r="AH326" s="23" t="n">
        <v>-1</v>
      </c>
      <c r="AI326" s="25" t="n">
        <f aca="false">AE326+(AF326/60)+(AG326/3600)</f>
        <v>144.5</v>
      </c>
      <c r="AJ326" s="25" t="n">
        <f aca="false">AI326*AH326</f>
        <v>-144.5</v>
      </c>
      <c r="AK326" s="23" t="n">
        <v>0</v>
      </c>
      <c r="AL326" s="23" t="n">
        <v>200</v>
      </c>
      <c r="AN326" s="24" t="s">
        <v>879</v>
      </c>
      <c r="AO326" s="24" t="s">
        <v>880</v>
      </c>
    </row>
    <row r="327" customFormat="false" ht="12" hidden="false" customHeight="false" outlineLevel="0" collapsed="false">
      <c r="A327" s="1" t="n">
        <v>324</v>
      </c>
      <c r="B327" s="23" t="s">
        <v>36</v>
      </c>
      <c r="C327" s="23" t="s">
        <v>174</v>
      </c>
      <c r="D327" s="23" t="s">
        <v>175</v>
      </c>
      <c r="E327" s="23" t="s">
        <v>869</v>
      </c>
      <c r="F327" s="23" t="s">
        <v>870</v>
      </c>
      <c r="G327" s="23" t="s">
        <v>871</v>
      </c>
      <c r="H327" s="23" t="s">
        <v>872</v>
      </c>
      <c r="I327" s="24" t="s">
        <v>881</v>
      </c>
      <c r="J327" s="23" t="str">
        <f aca="false">J326</f>
        <v>Moser, 1925</v>
      </c>
      <c r="K327" s="23" t="s">
        <v>875</v>
      </c>
      <c r="L327" s="23" t="n">
        <f aca="false">L326</f>
        <v>1925</v>
      </c>
      <c r="N327" s="24" t="s">
        <v>876</v>
      </c>
      <c r="O327" s="23" t="s">
        <v>877</v>
      </c>
      <c r="P327" s="23" t="str">
        <f aca="false">P326</f>
        <v>Alvarino,1980</v>
      </c>
      <c r="Q327" s="23" t="n">
        <v>855</v>
      </c>
      <c r="Y327" s="23" t="n">
        <v>55</v>
      </c>
      <c r="Z327" s="23" t="n">
        <v>0</v>
      </c>
      <c r="AB327" s="25" t="n">
        <f aca="false">Y327+(Z327/60)+(AA327/3600)</f>
        <v>55</v>
      </c>
      <c r="AC327" s="25" t="n">
        <f aca="false">AB327*-1</f>
        <v>-55</v>
      </c>
      <c r="AE327" s="23" t="n">
        <v>144</v>
      </c>
      <c r="AF327" s="23" t="n">
        <v>30</v>
      </c>
      <c r="AH327" s="23" t="n">
        <v>-1</v>
      </c>
      <c r="AI327" s="25" t="n">
        <f aca="false">AE327+(AF327/60)+(AG327/3600)</f>
        <v>144.5</v>
      </c>
      <c r="AJ327" s="25" t="n">
        <f aca="false">AI327*AH327</f>
        <v>-144.5</v>
      </c>
      <c r="AK327" s="23" t="n">
        <v>200</v>
      </c>
      <c r="AL327" s="23" t="n">
        <v>1000</v>
      </c>
      <c r="AN327" s="24" t="s">
        <v>879</v>
      </c>
      <c r="AO327" s="24" t="s">
        <v>880</v>
      </c>
    </row>
    <row r="328" customFormat="false" ht="12" hidden="false" customHeight="false" outlineLevel="0" collapsed="false">
      <c r="A328" s="1" t="n">
        <v>325</v>
      </c>
      <c r="B328" s="23" t="s">
        <v>36</v>
      </c>
      <c r="C328" s="23" t="s">
        <v>174</v>
      </c>
      <c r="D328" s="23" t="s">
        <v>175</v>
      </c>
      <c r="E328" s="23" t="s">
        <v>869</v>
      </c>
      <c r="F328" s="23" t="s">
        <v>870</v>
      </c>
      <c r="G328" s="23" t="s">
        <v>871</v>
      </c>
      <c r="H328" s="23" t="s">
        <v>872</v>
      </c>
      <c r="I328" s="24" t="s">
        <v>873</v>
      </c>
      <c r="J328" s="23" t="str">
        <f aca="false">J327</f>
        <v>Moser, 1925</v>
      </c>
      <c r="K328" s="23" t="s">
        <v>875</v>
      </c>
      <c r="L328" s="23" t="n">
        <f aca="false">L327</f>
        <v>1925</v>
      </c>
      <c r="N328" s="24" t="s">
        <v>876</v>
      </c>
      <c r="O328" s="23" t="s">
        <v>877</v>
      </c>
      <c r="P328" s="23" t="str">
        <f aca="false">P327</f>
        <v>Alvarino,1980</v>
      </c>
      <c r="Q328" s="23" t="n">
        <v>856</v>
      </c>
      <c r="Y328" s="23" t="n">
        <v>55</v>
      </c>
      <c r="Z328" s="23" t="n">
        <v>0</v>
      </c>
      <c r="AB328" s="25" t="n">
        <f aca="false">Y328+(Z328/60)+(AA328/3600)</f>
        <v>55</v>
      </c>
      <c r="AC328" s="25" t="n">
        <f aca="false">AB328*-1</f>
        <v>-55</v>
      </c>
      <c r="AE328" s="23" t="n">
        <v>144</v>
      </c>
      <c r="AF328" s="23" t="n">
        <v>30</v>
      </c>
      <c r="AH328" s="23" t="n">
        <v>-1</v>
      </c>
      <c r="AI328" s="25" t="n">
        <f aca="false">AE328+(AF328/60)+(AG328/3600)</f>
        <v>144.5</v>
      </c>
      <c r="AJ328" s="25" t="n">
        <f aca="false">AI328*AH328</f>
        <v>-144.5</v>
      </c>
      <c r="AK328" s="23" t="n">
        <v>0</v>
      </c>
      <c r="AL328" s="23" t="n">
        <v>200</v>
      </c>
      <c r="AN328" s="24" t="s">
        <v>879</v>
      </c>
      <c r="AO328" s="24" t="s">
        <v>880</v>
      </c>
    </row>
    <row r="329" customFormat="false" ht="12" hidden="false" customHeight="false" outlineLevel="0" collapsed="false">
      <c r="A329" s="1" t="n">
        <v>326</v>
      </c>
      <c r="B329" s="23" t="s">
        <v>36</v>
      </c>
      <c r="C329" s="23" t="s">
        <v>174</v>
      </c>
      <c r="D329" s="23" t="s">
        <v>175</v>
      </c>
      <c r="E329" s="23" t="s">
        <v>869</v>
      </c>
      <c r="F329" s="23" t="s">
        <v>870</v>
      </c>
      <c r="G329" s="23" t="s">
        <v>871</v>
      </c>
      <c r="H329" s="23" t="s">
        <v>872</v>
      </c>
      <c r="I329" s="24" t="s">
        <v>881</v>
      </c>
      <c r="J329" s="23" t="str">
        <f aca="false">J328</f>
        <v>Moser, 1925</v>
      </c>
      <c r="K329" s="23" t="s">
        <v>875</v>
      </c>
      <c r="L329" s="23" t="n">
        <f aca="false">L328</f>
        <v>1925</v>
      </c>
      <c r="N329" s="24" t="s">
        <v>876</v>
      </c>
      <c r="O329" s="23" t="s">
        <v>877</v>
      </c>
      <c r="P329" s="23" t="str">
        <f aca="false">P328</f>
        <v>Alvarino,1980</v>
      </c>
      <c r="Q329" s="23" t="n">
        <v>856</v>
      </c>
      <c r="Y329" s="23" t="n">
        <v>55</v>
      </c>
      <c r="Z329" s="23" t="n">
        <v>0</v>
      </c>
      <c r="AB329" s="25" t="n">
        <f aca="false">Y329+(Z329/60)+(AA329/3600)</f>
        <v>55</v>
      </c>
      <c r="AC329" s="25" t="n">
        <f aca="false">AB329*-1</f>
        <v>-55</v>
      </c>
      <c r="AE329" s="23" t="n">
        <v>144</v>
      </c>
      <c r="AF329" s="23" t="n">
        <v>30</v>
      </c>
      <c r="AH329" s="23" t="n">
        <v>-1</v>
      </c>
      <c r="AI329" s="25" t="n">
        <f aca="false">AE329+(AF329/60)+(AG329/3600)</f>
        <v>144.5</v>
      </c>
      <c r="AJ329" s="25" t="n">
        <f aca="false">AI329*AH329</f>
        <v>-144.5</v>
      </c>
      <c r="AK329" s="23" t="n">
        <v>200</v>
      </c>
      <c r="AL329" s="23" t="n">
        <v>1000</v>
      </c>
      <c r="AN329" s="24" t="s">
        <v>879</v>
      </c>
      <c r="AO329" s="24" t="s">
        <v>880</v>
      </c>
    </row>
    <row r="330" customFormat="false" ht="12" hidden="false" customHeight="false" outlineLevel="0" collapsed="false">
      <c r="A330" s="1" t="n">
        <v>327</v>
      </c>
      <c r="B330" s="23" t="s">
        <v>36</v>
      </c>
      <c r="C330" s="23" t="s">
        <v>174</v>
      </c>
      <c r="D330" s="23" t="s">
        <v>175</v>
      </c>
      <c r="E330" s="23" t="s">
        <v>869</v>
      </c>
      <c r="F330" s="23" t="s">
        <v>870</v>
      </c>
      <c r="G330" s="23" t="s">
        <v>871</v>
      </c>
      <c r="H330" s="23" t="s">
        <v>872</v>
      </c>
      <c r="I330" s="24" t="s">
        <v>873</v>
      </c>
      <c r="J330" s="23" t="str">
        <f aca="false">J329</f>
        <v>Moser, 1925</v>
      </c>
      <c r="K330" s="23" t="s">
        <v>875</v>
      </c>
      <c r="L330" s="23" t="n">
        <f aca="false">L329</f>
        <v>1925</v>
      </c>
      <c r="N330" s="24" t="s">
        <v>876</v>
      </c>
      <c r="O330" s="23" t="s">
        <v>877</v>
      </c>
      <c r="P330" s="23" t="str">
        <f aca="false">P329</f>
        <v>Alvarino,1980</v>
      </c>
      <c r="Q330" s="23" t="n">
        <v>857</v>
      </c>
      <c r="Y330" s="23" t="n">
        <v>55</v>
      </c>
      <c r="Z330" s="23" t="n">
        <v>0</v>
      </c>
      <c r="AB330" s="25" t="n">
        <f aca="false">Y330+(Z330/60)+(AA330/3600)</f>
        <v>55</v>
      </c>
      <c r="AC330" s="25" t="n">
        <f aca="false">AB330*-1</f>
        <v>-55</v>
      </c>
      <c r="AE330" s="23" t="n">
        <v>144</v>
      </c>
      <c r="AF330" s="23" t="n">
        <v>30</v>
      </c>
      <c r="AH330" s="23" t="n">
        <v>-1</v>
      </c>
      <c r="AI330" s="25" t="n">
        <f aca="false">AE330+(AF330/60)+(AG330/3600)</f>
        <v>144.5</v>
      </c>
      <c r="AJ330" s="25" t="n">
        <f aca="false">AI330*AH330</f>
        <v>-144.5</v>
      </c>
      <c r="AK330" s="23" t="n">
        <v>0</v>
      </c>
      <c r="AL330" s="23" t="n">
        <v>200</v>
      </c>
      <c r="AN330" s="24" t="s">
        <v>879</v>
      </c>
      <c r="AO330" s="24" t="s">
        <v>880</v>
      </c>
    </row>
    <row r="331" customFormat="false" ht="12" hidden="false" customHeight="false" outlineLevel="0" collapsed="false">
      <c r="A331" s="1" t="n">
        <v>328</v>
      </c>
      <c r="B331" s="23" t="s">
        <v>36</v>
      </c>
      <c r="C331" s="23" t="s">
        <v>174</v>
      </c>
      <c r="D331" s="23" t="s">
        <v>175</v>
      </c>
      <c r="E331" s="23" t="s">
        <v>869</v>
      </c>
      <c r="F331" s="23" t="s">
        <v>870</v>
      </c>
      <c r="G331" s="23" t="s">
        <v>871</v>
      </c>
      <c r="H331" s="23" t="s">
        <v>872</v>
      </c>
      <c r="I331" s="24" t="s">
        <v>881</v>
      </c>
      <c r="J331" s="23" t="str">
        <f aca="false">J330</f>
        <v>Moser, 1925</v>
      </c>
      <c r="K331" s="23" t="s">
        <v>875</v>
      </c>
      <c r="L331" s="23" t="n">
        <f aca="false">L330</f>
        <v>1925</v>
      </c>
      <c r="N331" s="24" t="s">
        <v>876</v>
      </c>
      <c r="O331" s="23" t="s">
        <v>877</v>
      </c>
      <c r="P331" s="23" t="str">
        <f aca="false">P330</f>
        <v>Alvarino,1980</v>
      </c>
      <c r="Q331" s="23" t="n">
        <v>857</v>
      </c>
      <c r="Y331" s="23" t="n">
        <v>55</v>
      </c>
      <c r="Z331" s="23" t="n">
        <v>0</v>
      </c>
      <c r="AB331" s="25" t="n">
        <f aca="false">Y331+(Z331/60)+(AA331/3600)</f>
        <v>55</v>
      </c>
      <c r="AC331" s="25" t="n">
        <f aca="false">AB331*-1</f>
        <v>-55</v>
      </c>
      <c r="AE331" s="23" t="n">
        <v>144</v>
      </c>
      <c r="AF331" s="23" t="n">
        <v>30</v>
      </c>
      <c r="AH331" s="23" t="n">
        <v>-1</v>
      </c>
      <c r="AI331" s="25" t="n">
        <f aca="false">AE331+(AF331/60)+(AG331/3600)</f>
        <v>144.5</v>
      </c>
      <c r="AJ331" s="25" t="n">
        <f aca="false">AI331*AH331</f>
        <v>-144.5</v>
      </c>
      <c r="AK331" s="23" t="n">
        <v>200</v>
      </c>
      <c r="AL331" s="23" t="n">
        <v>1000</v>
      </c>
      <c r="AN331" s="24" t="s">
        <v>879</v>
      </c>
      <c r="AO331" s="24" t="s">
        <v>880</v>
      </c>
    </row>
    <row r="332" customFormat="false" ht="12" hidden="false" customHeight="false" outlineLevel="0" collapsed="false">
      <c r="A332" s="1" t="n">
        <v>329</v>
      </c>
      <c r="B332" s="23" t="s">
        <v>36</v>
      </c>
      <c r="C332" s="23" t="s">
        <v>174</v>
      </c>
      <c r="D332" s="23" t="s">
        <v>175</v>
      </c>
      <c r="E332" s="23" t="s">
        <v>869</v>
      </c>
      <c r="F332" s="23" t="s">
        <v>870</v>
      </c>
      <c r="G332" s="23" t="s">
        <v>871</v>
      </c>
      <c r="H332" s="23" t="s">
        <v>872</v>
      </c>
      <c r="I332" s="24" t="s">
        <v>873</v>
      </c>
      <c r="J332" s="23" t="str">
        <f aca="false">J331</f>
        <v>Moser, 1925</v>
      </c>
      <c r="K332" s="23" t="s">
        <v>875</v>
      </c>
      <c r="L332" s="23" t="n">
        <f aca="false">L331</f>
        <v>1925</v>
      </c>
      <c r="N332" s="24" t="s">
        <v>876</v>
      </c>
      <c r="O332" s="23" t="s">
        <v>877</v>
      </c>
      <c r="P332" s="23" t="str">
        <f aca="false">P331</f>
        <v>Alvarino,1980</v>
      </c>
      <c r="Q332" s="23" t="n">
        <v>861</v>
      </c>
      <c r="Y332" s="23" t="n">
        <v>54</v>
      </c>
      <c r="Z332" s="23" t="n">
        <v>0</v>
      </c>
      <c r="AB332" s="25" t="n">
        <f aca="false">Y332+(Z332/60)+(AA332/3600)</f>
        <v>54</v>
      </c>
      <c r="AC332" s="25" t="n">
        <f aca="false">AB332*-1</f>
        <v>-54</v>
      </c>
      <c r="AE332" s="23" t="n">
        <v>145</v>
      </c>
      <c r="AF332" s="23" t="n">
        <v>0</v>
      </c>
      <c r="AH332" s="23" t="n">
        <v>-1</v>
      </c>
      <c r="AI332" s="25" t="n">
        <f aca="false">AE332+(AF332/60)+(AG332/3600)</f>
        <v>145</v>
      </c>
      <c r="AJ332" s="25" t="n">
        <f aca="false">AI332*AH332</f>
        <v>-145</v>
      </c>
      <c r="AK332" s="23" t="n">
        <v>0</v>
      </c>
      <c r="AL332" s="23" t="n">
        <v>200</v>
      </c>
      <c r="AN332" s="24" t="s">
        <v>879</v>
      </c>
      <c r="AO332" s="24" t="s">
        <v>880</v>
      </c>
    </row>
    <row r="333" customFormat="false" ht="12" hidden="false" customHeight="false" outlineLevel="0" collapsed="false">
      <c r="A333" s="1" t="n">
        <v>330</v>
      </c>
      <c r="B333" s="23" t="s">
        <v>36</v>
      </c>
      <c r="C333" s="23" t="s">
        <v>174</v>
      </c>
      <c r="D333" s="23" t="s">
        <v>175</v>
      </c>
      <c r="E333" s="23" t="s">
        <v>869</v>
      </c>
      <c r="F333" s="23" t="s">
        <v>870</v>
      </c>
      <c r="G333" s="23" t="s">
        <v>871</v>
      </c>
      <c r="H333" s="23" t="s">
        <v>872</v>
      </c>
      <c r="I333" s="24" t="s">
        <v>881</v>
      </c>
      <c r="J333" s="23" t="str">
        <f aca="false">J332</f>
        <v>Moser, 1925</v>
      </c>
      <c r="K333" s="23" t="s">
        <v>875</v>
      </c>
      <c r="L333" s="23" t="n">
        <f aca="false">L332</f>
        <v>1925</v>
      </c>
      <c r="N333" s="24" t="s">
        <v>876</v>
      </c>
      <c r="O333" s="23" t="s">
        <v>877</v>
      </c>
      <c r="P333" s="23" t="str">
        <f aca="false">P332</f>
        <v>Alvarino,1980</v>
      </c>
      <c r="Q333" s="23" t="n">
        <v>861</v>
      </c>
      <c r="Y333" s="23" t="n">
        <v>54</v>
      </c>
      <c r="Z333" s="23" t="n">
        <v>0</v>
      </c>
      <c r="AB333" s="25" t="n">
        <f aca="false">Y333+(Z333/60)+(AA333/3600)</f>
        <v>54</v>
      </c>
      <c r="AC333" s="25" t="n">
        <f aca="false">AB333*-1</f>
        <v>-54</v>
      </c>
      <c r="AE333" s="23" t="n">
        <v>145</v>
      </c>
      <c r="AF333" s="23" t="n">
        <v>0</v>
      </c>
      <c r="AH333" s="23" t="n">
        <v>-1</v>
      </c>
      <c r="AI333" s="25" t="n">
        <f aca="false">AE333+(AF333/60)+(AG333/3600)</f>
        <v>145</v>
      </c>
      <c r="AJ333" s="25" t="n">
        <f aca="false">AI333*AH333</f>
        <v>-145</v>
      </c>
      <c r="AK333" s="23" t="n">
        <v>200</v>
      </c>
      <c r="AL333" s="23" t="n">
        <v>1000</v>
      </c>
      <c r="AN333" s="24" t="s">
        <v>879</v>
      </c>
      <c r="AO333" s="24" t="s">
        <v>880</v>
      </c>
    </row>
    <row r="334" customFormat="false" ht="12" hidden="false" customHeight="false" outlineLevel="0" collapsed="false">
      <c r="A334" s="1" t="n">
        <v>331</v>
      </c>
      <c r="B334" s="23" t="s">
        <v>36</v>
      </c>
      <c r="C334" s="23" t="s">
        <v>174</v>
      </c>
      <c r="D334" s="23" t="s">
        <v>175</v>
      </c>
      <c r="E334" s="23" t="s">
        <v>869</v>
      </c>
      <c r="F334" s="23" t="s">
        <v>870</v>
      </c>
      <c r="G334" s="23" t="s">
        <v>871</v>
      </c>
      <c r="H334" s="23" t="s">
        <v>872</v>
      </c>
      <c r="I334" s="24" t="s">
        <v>873</v>
      </c>
      <c r="J334" s="23" t="str">
        <f aca="false">J333</f>
        <v>Moser, 1925</v>
      </c>
      <c r="K334" s="23" t="s">
        <v>875</v>
      </c>
      <c r="L334" s="23" t="n">
        <f aca="false">L333</f>
        <v>1925</v>
      </c>
      <c r="N334" s="24" t="s">
        <v>876</v>
      </c>
      <c r="O334" s="23" t="s">
        <v>877</v>
      </c>
      <c r="P334" s="23" t="str">
        <f aca="false">P333</f>
        <v>Alvarino,1980</v>
      </c>
      <c r="Q334" s="23" t="n">
        <v>862</v>
      </c>
      <c r="Y334" s="23" t="n">
        <v>54</v>
      </c>
      <c r="Z334" s="23" t="n">
        <v>0</v>
      </c>
      <c r="AB334" s="25" t="n">
        <f aca="false">Y334+(Z334/60)+(AA334/3600)</f>
        <v>54</v>
      </c>
      <c r="AC334" s="25" t="n">
        <f aca="false">AB334*-1</f>
        <v>-54</v>
      </c>
      <c r="AE334" s="23" t="n">
        <v>145</v>
      </c>
      <c r="AF334" s="23" t="n">
        <v>0</v>
      </c>
      <c r="AH334" s="23" t="n">
        <v>-1</v>
      </c>
      <c r="AI334" s="25" t="n">
        <f aca="false">AE334+(AF334/60)+(AG334/3600)</f>
        <v>145</v>
      </c>
      <c r="AJ334" s="25" t="n">
        <f aca="false">AI334*AH334</f>
        <v>-145</v>
      </c>
      <c r="AK334" s="23" t="n">
        <v>0</v>
      </c>
      <c r="AL334" s="23" t="n">
        <v>200</v>
      </c>
      <c r="AN334" s="24" t="s">
        <v>879</v>
      </c>
      <c r="AO334" s="24" t="s">
        <v>880</v>
      </c>
    </row>
    <row r="335" customFormat="false" ht="12" hidden="false" customHeight="false" outlineLevel="0" collapsed="false">
      <c r="A335" s="1" t="n">
        <v>332</v>
      </c>
      <c r="B335" s="23" t="s">
        <v>36</v>
      </c>
      <c r="C335" s="23" t="s">
        <v>174</v>
      </c>
      <c r="D335" s="23" t="s">
        <v>175</v>
      </c>
      <c r="E335" s="23" t="s">
        <v>869</v>
      </c>
      <c r="F335" s="23" t="s">
        <v>870</v>
      </c>
      <c r="G335" s="23" t="s">
        <v>871</v>
      </c>
      <c r="H335" s="23" t="s">
        <v>872</v>
      </c>
      <c r="I335" s="24" t="s">
        <v>881</v>
      </c>
      <c r="J335" s="23" t="str">
        <f aca="false">J334</f>
        <v>Moser, 1925</v>
      </c>
      <c r="K335" s="23" t="s">
        <v>875</v>
      </c>
      <c r="L335" s="23" t="n">
        <f aca="false">L334</f>
        <v>1925</v>
      </c>
      <c r="N335" s="24" t="s">
        <v>876</v>
      </c>
      <c r="O335" s="23" t="s">
        <v>877</v>
      </c>
      <c r="P335" s="23" t="str">
        <f aca="false">P334</f>
        <v>Alvarino,1980</v>
      </c>
      <c r="Q335" s="23" t="n">
        <v>862</v>
      </c>
      <c r="Y335" s="23" t="n">
        <v>54</v>
      </c>
      <c r="Z335" s="23" t="n">
        <v>0</v>
      </c>
      <c r="AB335" s="25" t="n">
        <f aca="false">Y335+(Z335/60)+(AA335/3600)</f>
        <v>54</v>
      </c>
      <c r="AC335" s="25" t="n">
        <f aca="false">AB335*-1</f>
        <v>-54</v>
      </c>
      <c r="AE335" s="23" t="n">
        <v>145</v>
      </c>
      <c r="AF335" s="23" t="n">
        <v>0</v>
      </c>
      <c r="AH335" s="23" t="n">
        <v>-1</v>
      </c>
      <c r="AI335" s="25" t="n">
        <f aca="false">AE335+(AF335/60)+(AG335/3600)</f>
        <v>145</v>
      </c>
      <c r="AJ335" s="25" t="n">
        <f aca="false">AI335*AH335</f>
        <v>-145</v>
      </c>
      <c r="AK335" s="23" t="n">
        <v>200</v>
      </c>
      <c r="AL335" s="23" t="n">
        <v>1000</v>
      </c>
      <c r="AN335" s="24" t="s">
        <v>879</v>
      </c>
      <c r="AO335" s="24" t="s">
        <v>880</v>
      </c>
    </row>
    <row r="336" customFormat="false" ht="12" hidden="false" customHeight="false" outlineLevel="0" collapsed="false">
      <c r="A336" s="1" t="n">
        <v>333</v>
      </c>
      <c r="B336" s="23" t="s">
        <v>36</v>
      </c>
      <c r="C336" s="23" t="s">
        <v>174</v>
      </c>
      <c r="D336" s="23" t="s">
        <v>175</v>
      </c>
      <c r="E336" s="23" t="s">
        <v>869</v>
      </c>
      <c r="F336" s="23" t="s">
        <v>870</v>
      </c>
      <c r="G336" s="23" t="s">
        <v>871</v>
      </c>
      <c r="H336" s="23" t="s">
        <v>872</v>
      </c>
      <c r="I336" s="24" t="s">
        <v>873</v>
      </c>
      <c r="J336" s="23" t="str">
        <f aca="false">J335</f>
        <v>Moser, 1925</v>
      </c>
      <c r="K336" s="23" t="s">
        <v>875</v>
      </c>
      <c r="L336" s="23" t="n">
        <f aca="false">L335</f>
        <v>1925</v>
      </c>
      <c r="N336" s="24" t="s">
        <v>876</v>
      </c>
      <c r="O336" s="23" t="s">
        <v>877</v>
      </c>
      <c r="P336" s="23" t="str">
        <f aca="false">P335</f>
        <v>Alvarino,1980</v>
      </c>
      <c r="Q336" s="23" t="n">
        <v>863</v>
      </c>
      <c r="Y336" s="23" t="n">
        <v>54</v>
      </c>
      <c r="Z336" s="23" t="n">
        <v>0</v>
      </c>
      <c r="AB336" s="25" t="n">
        <f aca="false">Y336+(Z336/60)+(AA336/3600)</f>
        <v>54</v>
      </c>
      <c r="AC336" s="25" t="n">
        <f aca="false">AB336*-1</f>
        <v>-54</v>
      </c>
      <c r="AE336" s="23" t="n">
        <v>145</v>
      </c>
      <c r="AF336" s="23" t="n">
        <v>0</v>
      </c>
      <c r="AH336" s="23" t="n">
        <v>-1</v>
      </c>
      <c r="AI336" s="25" t="n">
        <f aca="false">AE336+(AF336/60)+(AG336/3600)</f>
        <v>145</v>
      </c>
      <c r="AJ336" s="25" t="n">
        <f aca="false">AI336*AH336</f>
        <v>-145</v>
      </c>
      <c r="AK336" s="23" t="n">
        <v>0</v>
      </c>
      <c r="AL336" s="23" t="n">
        <v>200</v>
      </c>
      <c r="AN336" s="24" t="s">
        <v>879</v>
      </c>
      <c r="AO336" s="24" t="s">
        <v>880</v>
      </c>
    </row>
    <row r="337" customFormat="false" ht="12" hidden="false" customHeight="false" outlineLevel="0" collapsed="false">
      <c r="A337" s="1" t="n">
        <v>334</v>
      </c>
      <c r="B337" s="23" t="s">
        <v>36</v>
      </c>
      <c r="C337" s="23" t="s">
        <v>174</v>
      </c>
      <c r="D337" s="23" t="s">
        <v>175</v>
      </c>
      <c r="E337" s="23" t="s">
        <v>869</v>
      </c>
      <c r="F337" s="23" t="s">
        <v>870</v>
      </c>
      <c r="G337" s="23" t="s">
        <v>871</v>
      </c>
      <c r="H337" s="23" t="s">
        <v>872</v>
      </c>
      <c r="I337" s="24" t="s">
        <v>881</v>
      </c>
      <c r="J337" s="23" t="str">
        <f aca="false">J336</f>
        <v>Moser, 1925</v>
      </c>
      <c r="K337" s="23" t="s">
        <v>875</v>
      </c>
      <c r="L337" s="23" t="n">
        <f aca="false">L336</f>
        <v>1925</v>
      </c>
      <c r="N337" s="24" t="s">
        <v>876</v>
      </c>
      <c r="O337" s="23" t="s">
        <v>877</v>
      </c>
      <c r="P337" s="23" t="str">
        <f aca="false">P336</f>
        <v>Alvarino,1980</v>
      </c>
      <c r="Q337" s="23" t="n">
        <v>863</v>
      </c>
      <c r="Y337" s="23" t="n">
        <v>54</v>
      </c>
      <c r="Z337" s="23" t="n">
        <v>0</v>
      </c>
      <c r="AB337" s="25" t="n">
        <f aca="false">Y337+(Z337/60)+(AA337/3600)</f>
        <v>54</v>
      </c>
      <c r="AC337" s="25" t="n">
        <f aca="false">AB337*-1</f>
        <v>-54</v>
      </c>
      <c r="AE337" s="23" t="n">
        <v>145</v>
      </c>
      <c r="AF337" s="23" t="n">
        <v>0</v>
      </c>
      <c r="AH337" s="23" t="n">
        <v>-1</v>
      </c>
      <c r="AI337" s="25" t="n">
        <f aca="false">AE337+(AF337/60)+(AG337/3600)</f>
        <v>145</v>
      </c>
      <c r="AJ337" s="25" t="n">
        <f aca="false">AI337*AH337</f>
        <v>-145</v>
      </c>
      <c r="AK337" s="23" t="n">
        <v>200</v>
      </c>
      <c r="AL337" s="23" t="n">
        <v>1000</v>
      </c>
      <c r="AN337" s="24" t="s">
        <v>879</v>
      </c>
      <c r="AO337" s="24" t="s">
        <v>880</v>
      </c>
    </row>
    <row r="338" customFormat="false" ht="12" hidden="false" customHeight="false" outlineLevel="0" collapsed="false">
      <c r="A338" s="1" t="n">
        <v>335</v>
      </c>
      <c r="B338" s="23" t="s">
        <v>36</v>
      </c>
      <c r="C338" s="23" t="s">
        <v>174</v>
      </c>
      <c r="D338" s="23" t="s">
        <v>175</v>
      </c>
      <c r="E338" s="23" t="s">
        <v>869</v>
      </c>
      <c r="F338" s="23" t="s">
        <v>870</v>
      </c>
      <c r="G338" s="23" t="s">
        <v>871</v>
      </c>
      <c r="H338" s="23" t="s">
        <v>872</v>
      </c>
      <c r="I338" s="24" t="s">
        <v>873</v>
      </c>
      <c r="J338" s="23" t="str">
        <f aca="false">J337</f>
        <v>Moser, 1925</v>
      </c>
      <c r="K338" s="23" t="s">
        <v>875</v>
      </c>
      <c r="L338" s="23" t="n">
        <f aca="false">L337</f>
        <v>1925</v>
      </c>
      <c r="N338" s="24" t="s">
        <v>876</v>
      </c>
      <c r="O338" s="23" t="s">
        <v>877</v>
      </c>
      <c r="P338" s="23" t="str">
        <f aca="false">P337</f>
        <v>Alvarino,1980</v>
      </c>
      <c r="Q338" s="23" t="n">
        <v>864</v>
      </c>
      <c r="Y338" s="23" t="n">
        <v>54</v>
      </c>
      <c r="Z338" s="23" t="n">
        <v>0</v>
      </c>
      <c r="AB338" s="25" t="n">
        <f aca="false">Y338+(Z338/60)+(AA338/3600)</f>
        <v>54</v>
      </c>
      <c r="AC338" s="25" t="n">
        <f aca="false">AB338*-1</f>
        <v>-54</v>
      </c>
      <c r="AE338" s="23" t="n">
        <v>145</v>
      </c>
      <c r="AF338" s="23" t="n">
        <v>0</v>
      </c>
      <c r="AH338" s="23" t="n">
        <v>-1</v>
      </c>
      <c r="AI338" s="25" t="n">
        <f aca="false">AE338+(AF338/60)+(AG338/3600)</f>
        <v>145</v>
      </c>
      <c r="AJ338" s="25" t="n">
        <f aca="false">AI338*AH338</f>
        <v>-145</v>
      </c>
      <c r="AK338" s="23" t="n">
        <v>0</v>
      </c>
      <c r="AL338" s="23" t="n">
        <v>200</v>
      </c>
      <c r="AN338" s="24" t="s">
        <v>879</v>
      </c>
      <c r="AO338" s="24" t="s">
        <v>880</v>
      </c>
    </row>
    <row r="339" customFormat="false" ht="12" hidden="false" customHeight="false" outlineLevel="0" collapsed="false">
      <c r="A339" s="1" t="n">
        <v>336</v>
      </c>
      <c r="B339" s="23" t="s">
        <v>36</v>
      </c>
      <c r="C339" s="23" t="s">
        <v>174</v>
      </c>
      <c r="D339" s="23" t="s">
        <v>175</v>
      </c>
      <c r="E339" s="23" t="s">
        <v>869</v>
      </c>
      <c r="F339" s="23" t="s">
        <v>870</v>
      </c>
      <c r="G339" s="23" t="s">
        <v>871</v>
      </c>
      <c r="H339" s="23" t="s">
        <v>872</v>
      </c>
      <c r="I339" s="24" t="s">
        <v>881</v>
      </c>
      <c r="J339" s="23" t="str">
        <f aca="false">J338</f>
        <v>Moser, 1925</v>
      </c>
      <c r="K339" s="23" t="s">
        <v>875</v>
      </c>
      <c r="L339" s="23" t="n">
        <f aca="false">L338</f>
        <v>1925</v>
      </c>
      <c r="N339" s="24" t="s">
        <v>876</v>
      </c>
      <c r="O339" s="23" t="s">
        <v>877</v>
      </c>
      <c r="P339" s="23" t="str">
        <f aca="false">P338</f>
        <v>Alvarino,1980</v>
      </c>
      <c r="Q339" s="23" t="n">
        <v>864</v>
      </c>
      <c r="Y339" s="23" t="n">
        <v>54</v>
      </c>
      <c r="Z339" s="23" t="n">
        <v>0</v>
      </c>
      <c r="AB339" s="25" t="n">
        <f aca="false">Y339+(Z339/60)+(AA339/3600)</f>
        <v>54</v>
      </c>
      <c r="AC339" s="25" t="n">
        <f aca="false">AB339*-1</f>
        <v>-54</v>
      </c>
      <c r="AE339" s="23" t="n">
        <v>145</v>
      </c>
      <c r="AF339" s="23" t="n">
        <v>0</v>
      </c>
      <c r="AH339" s="23" t="n">
        <v>-1</v>
      </c>
      <c r="AI339" s="25" t="n">
        <f aca="false">AE339+(AF339/60)+(AG339/3600)</f>
        <v>145</v>
      </c>
      <c r="AJ339" s="25" t="n">
        <f aca="false">AI339*AH339</f>
        <v>-145</v>
      </c>
      <c r="AK339" s="23" t="n">
        <v>200</v>
      </c>
      <c r="AL339" s="23" t="n">
        <v>1000</v>
      </c>
      <c r="AN339" s="24" t="s">
        <v>879</v>
      </c>
      <c r="AO339" s="24" t="s">
        <v>880</v>
      </c>
    </row>
    <row r="340" customFormat="false" ht="12" hidden="false" customHeight="false" outlineLevel="0" collapsed="false">
      <c r="A340" s="1" t="n">
        <v>337</v>
      </c>
      <c r="B340" s="23" t="s">
        <v>36</v>
      </c>
      <c r="C340" s="23" t="s">
        <v>174</v>
      </c>
      <c r="D340" s="23" t="s">
        <v>175</v>
      </c>
      <c r="E340" s="23" t="s">
        <v>869</v>
      </c>
      <c r="F340" s="23" t="s">
        <v>870</v>
      </c>
      <c r="G340" s="23" t="s">
        <v>871</v>
      </c>
      <c r="H340" s="23" t="s">
        <v>872</v>
      </c>
      <c r="I340" s="24" t="s">
        <v>873</v>
      </c>
      <c r="J340" s="23" t="str">
        <f aca="false">J339</f>
        <v>Moser, 1925</v>
      </c>
      <c r="K340" s="23" t="s">
        <v>875</v>
      </c>
      <c r="L340" s="23" t="n">
        <f aca="false">L339</f>
        <v>1925</v>
      </c>
      <c r="N340" s="24" t="s">
        <v>876</v>
      </c>
      <c r="O340" s="23" t="s">
        <v>877</v>
      </c>
      <c r="P340" s="23" t="str">
        <f aca="false">P339</f>
        <v>Alvarino,1980</v>
      </c>
      <c r="Q340" s="23" t="n">
        <v>865</v>
      </c>
      <c r="Y340" s="23" t="n">
        <v>54</v>
      </c>
      <c r="Z340" s="23" t="n">
        <v>0</v>
      </c>
      <c r="AB340" s="25" t="n">
        <f aca="false">Y340+(Z340/60)+(AA340/3600)</f>
        <v>54</v>
      </c>
      <c r="AC340" s="25" t="n">
        <f aca="false">AB340*-1</f>
        <v>-54</v>
      </c>
      <c r="AE340" s="23" t="n">
        <v>145</v>
      </c>
      <c r="AF340" s="23" t="n">
        <v>0</v>
      </c>
      <c r="AH340" s="23" t="n">
        <v>-1</v>
      </c>
      <c r="AI340" s="25" t="n">
        <f aca="false">AE340+(AF340/60)+(AG340/3600)</f>
        <v>145</v>
      </c>
      <c r="AJ340" s="25" t="n">
        <f aca="false">AI340*AH340</f>
        <v>-145</v>
      </c>
      <c r="AK340" s="23" t="n">
        <v>0</v>
      </c>
      <c r="AL340" s="23" t="n">
        <v>200</v>
      </c>
      <c r="AN340" s="24" t="s">
        <v>879</v>
      </c>
      <c r="AO340" s="24" t="s">
        <v>880</v>
      </c>
    </row>
    <row r="341" customFormat="false" ht="12" hidden="false" customHeight="false" outlineLevel="0" collapsed="false">
      <c r="A341" s="1" t="n">
        <v>338</v>
      </c>
      <c r="B341" s="23" t="s">
        <v>36</v>
      </c>
      <c r="C341" s="23" t="s">
        <v>174</v>
      </c>
      <c r="D341" s="23" t="s">
        <v>175</v>
      </c>
      <c r="E341" s="23" t="s">
        <v>869</v>
      </c>
      <c r="F341" s="23" t="s">
        <v>870</v>
      </c>
      <c r="G341" s="23" t="s">
        <v>871</v>
      </c>
      <c r="H341" s="23" t="s">
        <v>872</v>
      </c>
      <c r="I341" s="24" t="s">
        <v>881</v>
      </c>
      <c r="J341" s="23" t="str">
        <f aca="false">J340</f>
        <v>Moser, 1925</v>
      </c>
      <c r="K341" s="23" t="s">
        <v>875</v>
      </c>
      <c r="L341" s="23" t="n">
        <f aca="false">L340</f>
        <v>1925</v>
      </c>
      <c r="N341" s="24" t="s">
        <v>876</v>
      </c>
      <c r="O341" s="23" t="s">
        <v>877</v>
      </c>
      <c r="P341" s="23" t="str">
        <f aca="false">P340</f>
        <v>Alvarino,1980</v>
      </c>
      <c r="Q341" s="23" t="n">
        <v>865</v>
      </c>
      <c r="Y341" s="23" t="n">
        <v>54</v>
      </c>
      <c r="Z341" s="23" t="n">
        <v>0</v>
      </c>
      <c r="AB341" s="25" t="n">
        <f aca="false">Y341+(Z341/60)+(AA341/3600)</f>
        <v>54</v>
      </c>
      <c r="AC341" s="25" t="n">
        <f aca="false">AB341*-1</f>
        <v>-54</v>
      </c>
      <c r="AE341" s="23" t="n">
        <v>145</v>
      </c>
      <c r="AF341" s="23" t="n">
        <v>0</v>
      </c>
      <c r="AH341" s="23" t="n">
        <v>-1</v>
      </c>
      <c r="AI341" s="25" t="n">
        <f aca="false">AE341+(AF341/60)+(AG341/3600)</f>
        <v>145</v>
      </c>
      <c r="AJ341" s="25" t="n">
        <f aca="false">AI341*AH341</f>
        <v>-145</v>
      </c>
      <c r="AK341" s="23" t="n">
        <v>200</v>
      </c>
      <c r="AL341" s="23" t="n">
        <v>1000</v>
      </c>
      <c r="AN341" s="24" t="s">
        <v>879</v>
      </c>
      <c r="AO341" s="24" t="s">
        <v>880</v>
      </c>
    </row>
    <row r="342" customFormat="false" ht="12" hidden="false" customHeight="false" outlineLevel="0" collapsed="false">
      <c r="A342" s="1" t="n">
        <v>339</v>
      </c>
      <c r="B342" s="23" t="s">
        <v>36</v>
      </c>
      <c r="C342" s="23" t="s">
        <v>174</v>
      </c>
      <c r="D342" s="23" t="s">
        <v>175</v>
      </c>
      <c r="E342" s="23" t="s">
        <v>869</v>
      </c>
      <c r="F342" s="23" t="s">
        <v>870</v>
      </c>
      <c r="G342" s="23" t="s">
        <v>871</v>
      </c>
      <c r="H342" s="23" t="s">
        <v>872</v>
      </c>
      <c r="I342" s="24" t="s">
        <v>873</v>
      </c>
      <c r="J342" s="23" t="str">
        <f aca="false">J341</f>
        <v>Moser, 1925</v>
      </c>
      <c r="K342" s="23" t="s">
        <v>875</v>
      </c>
      <c r="L342" s="23" t="n">
        <f aca="false">L341</f>
        <v>1925</v>
      </c>
      <c r="N342" s="24" t="s">
        <v>876</v>
      </c>
      <c r="O342" s="23" t="s">
        <v>877</v>
      </c>
      <c r="P342" s="23" t="str">
        <f aca="false">P341</f>
        <v>Alvarino,1980</v>
      </c>
      <c r="Q342" s="23" t="n">
        <v>867</v>
      </c>
      <c r="Y342" s="23" t="n">
        <v>55</v>
      </c>
      <c r="Z342" s="23" t="n">
        <v>0</v>
      </c>
      <c r="AB342" s="25" t="n">
        <f aca="false">Y342+(Z342/60)+(AA342/3600)</f>
        <v>55</v>
      </c>
      <c r="AC342" s="25" t="n">
        <f aca="false">AB342*-1</f>
        <v>-55</v>
      </c>
      <c r="AE342" s="23" t="n">
        <v>150</v>
      </c>
      <c r="AF342" s="23" t="n">
        <v>0</v>
      </c>
      <c r="AH342" s="23" t="n">
        <v>-1</v>
      </c>
      <c r="AI342" s="25" t="n">
        <f aca="false">AE342+(AF342/60)+(AG342/3600)</f>
        <v>150</v>
      </c>
      <c r="AJ342" s="25" t="n">
        <f aca="false">AI342*AH342</f>
        <v>-150</v>
      </c>
      <c r="AK342" s="23" t="n">
        <v>0</v>
      </c>
      <c r="AL342" s="23" t="n">
        <v>200</v>
      </c>
      <c r="AN342" s="24" t="s">
        <v>879</v>
      </c>
      <c r="AO342" s="24" t="s">
        <v>880</v>
      </c>
    </row>
    <row r="343" customFormat="false" ht="12" hidden="false" customHeight="false" outlineLevel="0" collapsed="false">
      <c r="A343" s="1" t="n">
        <v>340</v>
      </c>
      <c r="B343" s="23" t="s">
        <v>36</v>
      </c>
      <c r="C343" s="23" t="s">
        <v>174</v>
      </c>
      <c r="D343" s="23" t="s">
        <v>175</v>
      </c>
      <c r="E343" s="23" t="s">
        <v>869</v>
      </c>
      <c r="F343" s="23" t="s">
        <v>870</v>
      </c>
      <c r="G343" s="23" t="s">
        <v>871</v>
      </c>
      <c r="H343" s="23" t="s">
        <v>872</v>
      </c>
      <c r="I343" s="24" t="s">
        <v>881</v>
      </c>
      <c r="J343" s="23" t="str">
        <f aca="false">J342</f>
        <v>Moser, 1925</v>
      </c>
      <c r="K343" s="23" t="s">
        <v>875</v>
      </c>
      <c r="L343" s="23" t="n">
        <f aca="false">L342</f>
        <v>1925</v>
      </c>
      <c r="N343" s="24" t="s">
        <v>876</v>
      </c>
      <c r="O343" s="23" t="s">
        <v>877</v>
      </c>
      <c r="P343" s="23" t="str">
        <f aca="false">P342</f>
        <v>Alvarino,1980</v>
      </c>
      <c r="Q343" s="23" t="n">
        <v>867</v>
      </c>
      <c r="Y343" s="23" t="n">
        <v>55</v>
      </c>
      <c r="Z343" s="23" t="n">
        <v>0</v>
      </c>
      <c r="AB343" s="25" t="n">
        <f aca="false">Y343+(Z343/60)+(AA343/3600)</f>
        <v>55</v>
      </c>
      <c r="AC343" s="25" t="n">
        <f aca="false">AB343*-1</f>
        <v>-55</v>
      </c>
      <c r="AE343" s="23" t="n">
        <v>150</v>
      </c>
      <c r="AF343" s="23" t="n">
        <v>0</v>
      </c>
      <c r="AH343" s="23" t="n">
        <v>-1</v>
      </c>
      <c r="AI343" s="25" t="n">
        <f aca="false">AE343+(AF343/60)+(AG343/3600)</f>
        <v>150</v>
      </c>
      <c r="AJ343" s="25" t="n">
        <f aca="false">AI343*AH343</f>
        <v>-150</v>
      </c>
      <c r="AK343" s="23" t="n">
        <v>200</v>
      </c>
      <c r="AL343" s="23" t="n">
        <v>1000</v>
      </c>
      <c r="AN343" s="24" t="s">
        <v>879</v>
      </c>
      <c r="AO343" s="24" t="s">
        <v>880</v>
      </c>
    </row>
    <row r="344" customFormat="false" ht="12" hidden="false" customHeight="false" outlineLevel="0" collapsed="false">
      <c r="A344" s="1" t="n">
        <v>341</v>
      </c>
      <c r="B344" s="23" t="s">
        <v>36</v>
      </c>
      <c r="C344" s="23" t="s">
        <v>174</v>
      </c>
      <c r="D344" s="23" t="s">
        <v>175</v>
      </c>
      <c r="E344" s="23" t="s">
        <v>869</v>
      </c>
      <c r="F344" s="23" t="s">
        <v>870</v>
      </c>
      <c r="G344" s="23" t="s">
        <v>871</v>
      </c>
      <c r="H344" s="23" t="s">
        <v>872</v>
      </c>
      <c r="I344" s="24" t="s">
        <v>873</v>
      </c>
      <c r="J344" s="23" t="str">
        <f aca="false">J343</f>
        <v>Moser, 1925</v>
      </c>
      <c r="K344" s="23" t="s">
        <v>875</v>
      </c>
      <c r="L344" s="23" t="n">
        <f aca="false">L343</f>
        <v>1925</v>
      </c>
      <c r="N344" s="24" t="s">
        <v>876</v>
      </c>
      <c r="O344" s="23" t="s">
        <v>877</v>
      </c>
      <c r="P344" s="23" t="str">
        <f aca="false">P343</f>
        <v>Alvarino,1980</v>
      </c>
      <c r="Q344" s="23" t="n">
        <v>868</v>
      </c>
      <c r="Y344" s="23" t="n">
        <v>55</v>
      </c>
      <c r="Z344" s="23" t="n">
        <v>0</v>
      </c>
      <c r="AB344" s="25" t="n">
        <f aca="false">Y344+(Z344/60)+(AA344/3600)</f>
        <v>55</v>
      </c>
      <c r="AC344" s="25" t="n">
        <f aca="false">AB344*-1</f>
        <v>-55</v>
      </c>
      <c r="AE344" s="23" t="n">
        <v>150</v>
      </c>
      <c r="AF344" s="23" t="n">
        <v>0</v>
      </c>
      <c r="AH344" s="23" t="n">
        <v>-1</v>
      </c>
      <c r="AI344" s="25" t="n">
        <f aca="false">AE344+(AF344/60)+(AG344/3600)</f>
        <v>150</v>
      </c>
      <c r="AJ344" s="25" t="n">
        <f aca="false">AI344*AH344</f>
        <v>-150</v>
      </c>
      <c r="AK344" s="23" t="n">
        <v>0</v>
      </c>
      <c r="AL344" s="23" t="n">
        <v>200</v>
      </c>
      <c r="AN344" s="24" t="s">
        <v>879</v>
      </c>
      <c r="AO344" s="24" t="s">
        <v>880</v>
      </c>
    </row>
    <row r="345" customFormat="false" ht="12" hidden="false" customHeight="false" outlineLevel="0" collapsed="false">
      <c r="A345" s="1" t="n">
        <v>342</v>
      </c>
      <c r="B345" s="23" t="s">
        <v>36</v>
      </c>
      <c r="C345" s="23" t="s">
        <v>174</v>
      </c>
      <c r="D345" s="23" t="s">
        <v>175</v>
      </c>
      <c r="E345" s="23" t="s">
        <v>869</v>
      </c>
      <c r="F345" s="23" t="s">
        <v>870</v>
      </c>
      <c r="G345" s="23" t="s">
        <v>871</v>
      </c>
      <c r="H345" s="23" t="s">
        <v>872</v>
      </c>
      <c r="I345" s="24" t="s">
        <v>881</v>
      </c>
      <c r="J345" s="23" t="str">
        <f aca="false">J344</f>
        <v>Moser, 1925</v>
      </c>
      <c r="K345" s="23" t="s">
        <v>875</v>
      </c>
      <c r="L345" s="23" t="n">
        <f aca="false">L344</f>
        <v>1925</v>
      </c>
      <c r="N345" s="24" t="s">
        <v>876</v>
      </c>
      <c r="O345" s="23" t="s">
        <v>877</v>
      </c>
      <c r="P345" s="23" t="str">
        <f aca="false">P344</f>
        <v>Alvarino,1980</v>
      </c>
      <c r="Q345" s="23" t="n">
        <v>868</v>
      </c>
      <c r="Y345" s="23" t="n">
        <v>55</v>
      </c>
      <c r="Z345" s="23" t="n">
        <v>0</v>
      </c>
      <c r="AB345" s="25" t="n">
        <f aca="false">Y345+(Z345/60)+(AA345/3600)</f>
        <v>55</v>
      </c>
      <c r="AC345" s="25" t="n">
        <f aca="false">AB345*-1</f>
        <v>-55</v>
      </c>
      <c r="AE345" s="23" t="n">
        <v>150</v>
      </c>
      <c r="AF345" s="23" t="n">
        <v>0</v>
      </c>
      <c r="AH345" s="23" t="n">
        <v>-1</v>
      </c>
      <c r="AI345" s="25" t="n">
        <f aca="false">AE345+(AF345/60)+(AG345/3600)</f>
        <v>150</v>
      </c>
      <c r="AJ345" s="25" t="n">
        <f aca="false">AI345*AH345</f>
        <v>-150</v>
      </c>
      <c r="AK345" s="23" t="n">
        <v>200</v>
      </c>
      <c r="AL345" s="23" t="n">
        <v>1000</v>
      </c>
      <c r="AN345" s="24" t="s">
        <v>879</v>
      </c>
      <c r="AO345" s="24" t="s">
        <v>880</v>
      </c>
    </row>
    <row r="346" customFormat="false" ht="12" hidden="false" customHeight="false" outlineLevel="0" collapsed="false">
      <c r="A346" s="1" t="n">
        <v>343</v>
      </c>
      <c r="B346" s="23" t="s">
        <v>36</v>
      </c>
      <c r="C346" s="23" t="s">
        <v>174</v>
      </c>
      <c r="D346" s="23" t="s">
        <v>175</v>
      </c>
      <c r="E346" s="23" t="s">
        <v>869</v>
      </c>
      <c r="F346" s="23" t="s">
        <v>870</v>
      </c>
      <c r="G346" s="23" t="s">
        <v>871</v>
      </c>
      <c r="H346" s="23" t="s">
        <v>872</v>
      </c>
      <c r="I346" s="24" t="s">
        <v>873</v>
      </c>
      <c r="J346" s="23" t="str">
        <f aca="false">J345</f>
        <v>Moser, 1925</v>
      </c>
      <c r="K346" s="23" t="s">
        <v>875</v>
      </c>
      <c r="L346" s="23" t="n">
        <f aca="false">L345</f>
        <v>1925</v>
      </c>
      <c r="N346" s="24" t="s">
        <v>876</v>
      </c>
      <c r="O346" s="23" t="s">
        <v>877</v>
      </c>
      <c r="P346" s="23" t="str">
        <f aca="false">P345</f>
        <v>Alvarino,1980</v>
      </c>
      <c r="Q346" s="23" t="n">
        <v>869</v>
      </c>
      <c r="Y346" s="23" t="n">
        <v>55</v>
      </c>
      <c r="Z346" s="23" t="n">
        <v>0</v>
      </c>
      <c r="AB346" s="25" t="n">
        <f aca="false">Y346+(Z346/60)+(AA346/3600)</f>
        <v>55</v>
      </c>
      <c r="AC346" s="25" t="n">
        <f aca="false">AB346*-1</f>
        <v>-55</v>
      </c>
      <c r="AE346" s="23" t="n">
        <v>150</v>
      </c>
      <c r="AF346" s="23" t="n">
        <v>0</v>
      </c>
      <c r="AH346" s="23" t="n">
        <v>-1</v>
      </c>
      <c r="AI346" s="25" t="n">
        <f aca="false">AE346+(AF346/60)+(AG346/3600)</f>
        <v>150</v>
      </c>
      <c r="AJ346" s="25" t="n">
        <f aca="false">AI346*AH346</f>
        <v>-150</v>
      </c>
      <c r="AK346" s="23" t="n">
        <v>0</v>
      </c>
      <c r="AL346" s="23" t="n">
        <v>200</v>
      </c>
      <c r="AN346" s="24" t="s">
        <v>879</v>
      </c>
      <c r="AO346" s="24" t="s">
        <v>880</v>
      </c>
    </row>
    <row r="347" customFormat="false" ht="12" hidden="false" customHeight="false" outlineLevel="0" collapsed="false">
      <c r="A347" s="1" t="n">
        <v>344</v>
      </c>
      <c r="B347" s="23" t="s">
        <v>36</v>
      </c>
      <c r="C347" s="23" t="s">
        <v>174</v>
      </c>
      <c r="D347" s="23" t="s">
        <v>175</v>
      </c>
      <c r="E347" s="23" t="s">
        <v>869</v>
      </c>
      <c r="F347" s="23" t="s">
        <v>870</v>
      </c>
      <c r="G347" s="23" t="s">
        <v>871</v>
      </c>
      <c r="H347" s="23" t="s">
        <v>872</v>
      </c>
      <c r="I347" s="24" t="s">
        <v>881</v>
      </c>
      <c r="J347" s="23" t="str">
        <f aca="false">J346</f>
        <v>Moser, 1925</v>
      </c>
      <c r="K347" s="23" t="s">
        <v>875</v>
      </c>
      <c r="L347" s="23" t="n">
        <f aca="false">L346</f>
        <v>1925</v>
      </c>
      <c r="N347" s="24" t="s">
        <v>876</v>
      </c>
      <c r="O347" s="23" t="s">
        <v>877</v>
      </c>
      <c r="P347" s="23" t="str">
        <f aca="false">P346</f>
        <v>Alvarino,1980</v>
      </c>
      <c r="Q347" s="23" t="n">
        <v>869</v>
      </c>
      <c r="Y347" s="23" t="n">
        <v>55</v>
      </c>
      <c r="Z347" s="23" t="n">
        <v>0</v>
      </c>
      <c r="AB347" s="25" t="n">
        <f aca="false">Y347+(Z347/60)+(AA347/3600)</f>
        <v>55</v>
      </c>
      <c r="AC347" s="25" t="n">
        <f aca="false">AB347*-1</f>
        <v>-55</v>
      </c>
      <c r="AE347" s="23" t="n">
        <v>150</v>
      </c>
      <c r="AF347" s="23" t="n">
        <v>0</v>
      </c>
      <c r="AH347" s="23" t="n">
        <v>-1</v>
      </c>
      <c r="AI347" s="25" t="n">
        <f aca="false">AE347+(AF347/60)+(AG347/3600)</f>
        <v>150</v>
      </c>
      <c r="AJ347" s="25" t="n">
        <f aca="false">AI347*AH347</f>
        <v>-150</v>
      </c>
      <c r="AK347" s="23" t="n">
        <v>200</v>
      </c>
      <c r="AL347" s="23" t="n">
        <v>1000</v>
      </c>
      <c r="AN347" s="24" t="s">
        <v>879</v>
      </c>
      <c r="AO347" s="24" t="s">
        <v>880</v>
      </c>
    </row>
    <row r="348" customFormat="false" ht="12" hidden="false" customHeight="false" outlineLevel="0" collapsed="false">
      <c r="A348" s="1" t="n">
        <v>345</v>
      </c>
      <c r="B348" s="23" t="s">
        <v>36</v>
      </c>
      <c r="C348" s="23" t="s">
        <v>174</v>
      </c>
      <c r="D348" s="23" t="s">
        <v>175</v>
      </c>
      <c r="E348" s="23" t="s">
        <v>869</v>
      </c>
      <c r="F348" s="23" t="s">
        <v>870</v>
      </c>
      <c r="G348" s="23" t="s">
        <v>871</v>
      </c>
      <c r="H348" s="23" t="s">
        <v>872</v>
      </c>
      <c r="I348" s="24" t="s">
        <v>873</v>
      </c>
      <c r="J348" s="23" t="str">
        <f aca="false">J347</f>
        <v>Moser, 1925</v>
      </c>
      <c r="K348" s="23" t="s">
        <v>875</v>
      </c>
      <c r="L348" s="23" t="n">
        <f aca="false">L347</f>
        <v>1925</v>
      </c>
      <c r="N348" s="24" t="s">
        <v>876</v>
      </c>
      <c r="O348" s="23" t="s">
        <v>877</v>
      </c>
      <c r="P348" s="23" t="str">
        <f aca="false">P347</f>
        <v>Alvarino,1980</v>
      </c>
      <c r="Q348" s="23" t="n">
        <v>871</v>
      </c>
      <c r="Y348" s="23" t="n">
        <v>55</v>
      </c>
      <c r="Z348" s="23" t="n">
        <v>0</v>
      </c>
      <c r="AB348" s="25" t="n">
        <f aca="false">Y348+(Z348/60)+(AA348/3600)</f>
        <v>55</v>
      </c>
      <c r="AC348" s="25" t="n">
        <f aca="false">AB348*-1</f>
        <v>-55</v>
      </c>
      <c r="AE348" s="23" t="n">
        <v>150</v>
      </c>
      <c r="AF348" s="23" t="n">
        <v>0</v>
      </c>
      <c r="AH348" s="23" t="n">
        <v>-1</v>
      </c>
      <c r="AI348" s="25" t="n">
        <f aca="false">AE348+(AF348/60)+(AG348/3600)</f>
        <v>150</v>
      </c>
      <c r="AJ348" s="25" t="n">
        <f aca="false">AI348*AH348</f>
        <v>-150</v>
      </c>
      <c r="AK348" s="23" t="n">
        <v>0</v>
      </c>
      <c r="AL348" s="23" t="n">
        <v>200</v>
      </c>
      <c r="AN348" s="24" t="s">
        <v>879</v>
      </c>
      <c r="AO348" s="24" t="s">
        <v>880</v>
      </c>
    </row>
    <row r="349" customFormat="false" ht="12" hidden="false" customHeight="false" outlineLevel="0" collapsed="false">
      <c r="A349" s="1" t="n">
        <v>346</v>
      </c>
      <c r="B349" s="23" t="s">
        <v>36</v>
      </c>
      <c r="C349" s="23" t="s">
        <v>174</v>
      </c>
      <c r="D349" s="23" t="s">
        <v>175</v>
      </c>
      <c r="E349" s="23" t="s">
        <v>869</v>
      </c>
      <c r="F349" s="23" t="s">
        <v>870</v>
      </c>
      <c r="G349" s="23" t="s">
        <v>871</v>
      </c>
      <c r="H349" s="23" t="s">
        <v>872</v>
      </c>
      <c r="I349" s="24" t="s">
        <v>881</v>
      </c>
      <c r="J349" s="23" t="str">
        <f aca="false">J348</f>
        <v>Moser, 1925</v>
      </c>
      <c r="K349" s="23" t="s">
        <v>875</v>
      </c>
      <c r="L349" s="23" t="n">
        <f aca="false">L348</f>
        <v>1925</v>
      </c>
      <c r="N349" s="24" t="s">
        <v>876</v>
      </c>
      <c r="O349" s="23" t="s">
        <v>877</v>
      </c>
      <c r="P349" s="23" t="str">
        <f aca="false">P348</f>
        <v>Alvarino,1980</v>
      </c>
      <c r="Q349" s="23" t="n">
        <v>871</v>
      </c>
      <c r="Y349" s="23" t="n">
        <v>55</v>
      </c>
      <c r="Z349" s="23" t="n">
        <v>0</v>
      </c>
      <c r="AB349" s="25" t="n">
        <f aca="false">Y349+(Z349/60)+(AA349/3600)</f>
        <v>55</v>
      </c>
      <c r="AC349" s="25" t="n">
        <f aca="false">AB349*-1</f>
        <v>-55</v>
      </c>
      <c r="AE349" s="23" t="n">
        <v>150</v>
      </c>
      <c r="AF349" s="23" t="n">
        <v>0</v>
      </c>
      <c r="AH349" s="23" t="n">
        <v>-1</v>
      </c>
      <c r="AI349" s="25" t="n">
        <f aca="false">AE349+(AF349/60)+(AG349/3600)</f>
        <v>150</v>
      </c>
      <c r="AJ349" s="25" t="n">
        <f aca="false">AI349*AH349</f>
        <v>-150</v>
      </c>
      <c r="AK349" s="23" t="n">
        <v>200</v>
      </c>
      <c r="AL349" s="23" t="n">
        <v>1000</v>
      </c>
      <c r="AN349" s="24" t="s">
        <v>879</v>
      </c>
      <c r="AO349" s="24" t="s">
        <v>880</v>
      </c>
    </row>
    <row r="350" customFormat="false" ht="12" hidden="false" customHeight="false" outlineLevel="0" collapsed="false">
      <c r="A350" s="1" t="n">
        <v>347</v>
      </c>
      <c r="B350" s="23" t="s">
        <v>36</v>
      </c>
      <c r="C350" s="23" t="s">
        <v>174</v>
      </c>
      <c r="D350" s="23" t="s">
        <v>175</v>
      </c>
      <c r="E350" s="23" t="s">
        <v>869</v>
      </c>
      <c r="F350" s="23" t="s">
        <v>870</v>
      </c>
      <c r="G350" s="23" t="s">
        <v>871</v>
      </c>
      <c r="H350" s="23" t="s">
        <v>872</v>
      </c>
      <c r="I350" s="24" t="s">
        <v>873</v>
      </c>
      <c r="J350" s="23" t="str">
        <f aca="false">J349</f>
        <v>Moser, 1925</v>
      </c>
      <c r="K350" s="23" t="s">
        <v>875</v>
      </c>
      <c r="L350" s="23" t="n">
        <f aca="false">L349</f>
        <v>1925</v>
      </c>
      <c r="N350" s="24" t="s">
        <v>876</v>
      </c>
      <c r="O350" s="23" t="s">
        <v>877</v>
      </c>
      <c r="P350" s="23" t="str">
        <f aca="false">P349</f>
        <v>Alvarino,1980</v>
      </c>
      <c r="Q350" s="23" t="n">
        <v>873</v>
      </c>
      <c r="Y350" s="23" t="n">
        <v>56</v>
      </c>
      <c r="Z350" s="23" t="n">
        <v>0</v>
      </c>
      <c r="AB350" s="25" t="n">
        <f aca="false">Y350+(Z350/60)+(AA350/3600)</f>
        <v>56</v>
      </c>
      <c r="AC350" s="25" t="n">
        <f aca="false">AB350*-1</f>
        <v>-56</v>
      </c>
      <c r="AE350" s="23" t="n">
        <v>150</v>
      </c>
      <c r="AF350" s="23" t="n">
        <v>0</v>
      </c>
      <c r="AH350" s="23" t="n">
        <v>-1</v>
      </c>
      <c r="AI350" s="25" t="n">
        <f aca="false">AE350+(AF350/60)+(AG350/3600)</f>
        <v>150</v>
      </c>
      <c r="AJ350" s="25" t="n">
        <f aca="false">AI350*AH350</f>
        <v>-150</v>
      </c>
      <c r="AK350" s="23" t="n">
        <v>0</v>
      </c>
      <c r="AL350" s="23" t="n">
        <v>200</v>
      </c>
      <c r="AN350" s="24" t="s">
        <v>879</v>
      </c>
      <c r="AO350" s="24" t="s">
        <v>880</v>
      </c>
    </row>
    <row r="351" customFormat="false" ht="12" hidden="false" customHeight="false" outlineLevel="0" collapsed="false">
      <c r="A351" s="1" t="n">
        <v>348</v>
      </c>
      <c r="B351" s="23" t="s">
        <v>36</v>
      </c>
      <c r="C351" s="23" t="s">
        <v>174</v>
      </c>
      <c r="D351" s="23" t="s">
        <v>175</v>
      </c>
      <c r="E351" s="23" t="s">
        <v>869</v>
      </c>
      <c r="F351" s="23" t="s">
        <v>870</v>
      </c>
      <c r="G351" s="23" t="s">
        <v>871</v>
      </c>
      <c r="H351" s="23" t="s">
        <v>872</v>
      </c>
      <c r="I351" s="24" t="s">
        <v>881</v>
      </c>
      <c r="J351" s="23" t="str">
        <f aca="false">J350</f>
        <v>Moser, 1925</v>
      </c>
      <c r="K351" s="23" t="s">
        <v>875</v>
      </c>
      <c r="L351" s="23" t="n">
        <f aca="false">L350</f>
        <v>1925</v>
      </c>
      <c r="N351" s="24" t="s">
        <v>876</v>
      </c>
      <c r="O351" s="23" t="s">
        <v>877</v>
      </c>
      <c r="P351" s="23" t="str">
        <f aca="false">P350</f>
        <v>Alvarino,1980</v>
      </c>
      <c r="Q351" s="23" t="n">
        <v>873</v>
      </c>
      <c r="Y351" s="23" t="n">
        <v>56</v>
      </c>
      <c r="Z351" s="23" t="n">
        <v>0</v>
      </c>
      <c r="AB351" s="25" t="n">
        <f aca="false">Y351+(Z351/60)+(AA351/3600)</f>
        <v>56</v>
      </c>
      <c r="AC351" s="25" t="n">
        <f aca="false">AB351*-1</f>
        <v>-56</v>
      </c>
      <c r="AE351" s="23" t="n">
        <v>150</v>
      </c>
      <c r="AF351" s="23" t="n">
        <v>0</v>
      </c>
      <c r="AH351" s="23" t="n">
        <v>-1</v>
      </c>
      <c r="AI351" s="25" t="n">
        <f aca="false">AE351+(AF351/60)+(AG351/3600)</f>
        <v>150</v>
      </c>
      <c r="AJ351" s="25" t="n">
        <f aca="false">AI351*AH351</f>
        <v>-150</v>
      </c>
      <c r="AK351" s="23" t="n">
        <v>200</v>
      </c>
      <c r="AL351" s="23" t="n">
        <v>1000</v>
      </c>
      <c r="AN351" s="24" t="s">
        <v>879</v>
      </c>
      <c r="AO351" s="24" t="s">
        <v>880</v>
      </c>
    </row>
    <row r="352" customFormat="false" ht="12" hidden="false" customHeight="false" outlineLevel="0" collapsed="false">
      <c r="A352" s="1" t="n">
        <v>349</v>
      </c>
      <c r="B352" s="23" t="s">
        <v>36</v>
      </c>
      <c r="C352" s="23" t="s">
        <v>174</v>
      </c>
      <c r="D352" s="23" t="s">
        <v>175</v>
      </c>
      <c r="E352" s="23" t="s">
        <v>869</v>
      </c>
      <c r="F352" s="23" t="s">
        <v>870</v>
      </c>
      <c r="G352" s="23" t="s">
        <v>871</v>
      </c>
      <c r="H352" s="23" t="s">
        <v>872</v>
      </c>
      <c r="I352" s="24" t="s">
        <v>873</v>
      </c>
      <c r="J352" s="23" t="str">
        <f aca="false">J351</f>
        <v>Moser, 1925</v>
      </c>
      <c r="K352" s="23" t="s">
        <v>875</v>
      </c>
      <c r="L352" s="23" t="n">
        <f aca="false">L351</f>
        <v>1925</v>
      </c>
      <c r="N352" s="24" t="s">
        <v>876</v>
      </c>
      <c r="O352" s="23" t="s">
        <v>877</v>
      </c>
      <c r="P352" s="23" t="str">
        <f aca="false">P351</f>
        <v>Alvarino,1980</v>
      </c>
      <c r="Q352" s="23" t="n">
        <v>874</v>
      </c>
      <c r="Y352" s="23" t="n">
        <v>56</v>
      </c>
      <c r="Z352" s="23" t="n">
        <v>0</v>
      </c>
      <c r="AB352" s="25" t="n">
        <f aca="false">Y352+(Z352/60)+(AA352/3600)</f>
        <v>56</v>
      </c>
      <c r="AC352" s="25" t="n">
        <f aca="false">AB352*-1</f>
        <v>-56</v>
      </c>
      <c r="AE352" s="23" t="n">
        <v>150</v>
      </c>
      <c r="AF352" s="23" t="n">
        <v>0</v>
      </c>
      <c r="AH352" s="23" t="n">
        <v>-1</v>
      </c>
      <c r="AI352" s="25" t="n">
        <f aca="false">AE352+(AF352/60)+(AG352/3600)</f>
        <v>150</v>
      </c>
      <c r="AJ352" s="25" t="n">
        <f aca="false">AI352*AH352</f>
        <v>-150</v>
      </c>
      <c r="AK352" s="23" t="n">
        <v>0</v>
      </c>
      <c r="AL352" s="23" t="n">
        <v>200</v>
      </c>
      <c r="AN352" s="24" t="s">
        <v>879</v>
      </c>
      <c r="AO352" s="24" t="s">
        <v>880</v>
      </c>
    </row>
    <row r="353" customFormat="false" ht="12" hidden="false" customHeight="false" outlineLevel="0" collapsed="false">
      <c r="A353" s="1" t="n">
        <v>350</v>
      </c>
      <c r="B353" s="23" t="s">
        <v>36</v>
      </c>
      <c r="C353" s="23" t="s">
        <v>174</v>
      </c>
      <c r="D353" s="23" t="s">
        <v>175</v>
      </c>
      <c r="E353" s="23" t="s">
        <v>869</v>
      </c>
      <c r="F353" s="23" t="s">
        <v>870</v>
      </c>
      <c r="G353" s="23" t="s">
        <v>871</v>
      </c>
      <c r="H353" s="23" t="s">
        <v>872</v>
      </c>
      <c r="I353" s="24" t="s">
        <v>881</v>
      </c>
      <c r="J353" s="23" t="str">
        <f aca="false">J352</f>
        <v>Moser, 1925</v>
      </c>
      <c r="K353" s="23" t="s">
        <v>875</v>
      </c>
      <c r="L353" s="23" t="n">
        <f aca="false">L352</f>
        <v>1925</v>
      </c>
      <c r="N353" s="24" t="s">
        <v>876</v>
      </c>
      <c r="O353" s="23" t="s">
        <v>877</v>
      </c>
      <c r="P353" s="23" t="str">
        <f aca="false">P352</f>
        <v>Alvarino,1980</v>
      </c>
      <c r="Q353" s="23" t="n">
        <v>874</v>
      </c>
      <c r="Y353" s="23" t="n">
        <v>56</v>
      </c>
      <c r="Z353" s="23" t="n">
        <v>0</v>
      </c>
      <c r="AB353" s="25" t="n">
        <f aca="false">Y353+(Z353/60)+(AA353/3600)</f>
        <v>56</v>
      </c>
      <c r="AC353" s="25" t="n">
        <f aca="false">AB353*-1</f>
        <v>-56</v>
      </c>
      <c r="AE353" s="23" t="n">
        <v>150</v>
      </c>
      <c r="AF353" s="23" t="n">
        <v>0</v>
      </c>
      <c r="AH353" s="23" t="n">
        <v>-1</v>
      </c>
      <c r="AI353" s="25" t="n">
        <f aca="false">AE353+(AF353/60)+(AG353/3600)</f>
        <v>150</v>
      </c>
      <c r="AJ353" s="25" t="n">
        <f aca="false">AI353*AH353</f>
        <v>-150</v>
      </c>
      <c r="AK353" s="23" t="n">
        <v>200</v>
      </c>
      <c r="AL353" s="23" t="n">
        <v>1000</v>
      </c>
      <c r="AN353" s="24" t="s">
        <v>879</v>
      </c>
      <c r="AO353" s="24" t="s">
        <v>880</v>
      </c>
    </row>
    <row r="354" customFormat="false" ht="12" hidden="false" customHeight="false" outlineLevel="0" collapsed="false">
      <c r="A354" s="1" t="n">
        <v>351</v>
      </c>
      <c r="B354" s="23" t="s">
        <v>36</v>
      </c>
      <c r="C354" s="23" t="s">
        <v>174</v>
      </c>
      <c r="D354" s="23" t="s">
        <v>175</v>
      </c>
      <c r="E354" s="23" t="s">
        <v>869</v>
      </c>
      <c r="F354" s="23" t="s">
        <v>870</v>
      </c>
      <c r="G354" s="23" t="s">
        <v>871</v>
      </c>
      <c r="H354" s="23" t="s">
        <v>872</v>
      </c>
      <c r="I354" s="24" t="s">
        <v>873</v>
      </c>
      <c r="J354" s="23" t="str">
        <f aca="false">J353</f>
        <v>Moser, 1925</v>
      </c>
      <c r="K354" s="23" t="s">
        <v>875</v>
      </c>
      <c r="L354" s="23" t="n">
        <f aca="false">L353</f>
        <v>1925</v>
      </c>
      <c r="N354" s="24" t="s">
        <v>876</v>
      </c>
      <c r="O354" s="23" t="s">
        <v>877</v>
      </c>
      <c r="P354" s="23" t="str">
        <f aca="false">P353</f>
        <v>Alvarino,1980</v>
      </c>
      <c r="Q354" s="23" t="n">
        <v>875</v>
      </c>
      <c r="Y354" s="23" t="n">
        <v>56</v>
      </c>
      <c r="Z354" s="23" t="n">
        <v>0</v>
      </c>
      <c r="AB354" s="25" t="n">
        <f aca="false">Y354+(Z354/60)+(AA354/3600)</f>
        <v>56</v>
      </c>
      <c r="AC354" s="25" t="n">
        <f aca="false">AB354*-1</f>
        <v>-56</v>
      </c>
      <c r="AE354" s="23" t="n">
        <v>150</v>
      </c>
      <c r="AF354" s="23" t="n">
        <v>0</v>
      </c>
      <c r="AH354" s="23" t="n">
        <v>-1</v>
      </c>
      <c r="AI354" s="25" t="n">
        <f aca="false">AE354+(AF354/60)+(AG354/3600)</f>
        <v>150</v>
      </c>
      <c r="AJ354" s="25" t="n">
        <f aca="false">AI354*AH354</f>
        <v>-150</v>
      </c>
      <c r="AK354" s="23" t="n">
        <v>0</v>
      </c>
      <c r="AL354" s="23" t="n">
        <v>200</v>
      </c>
      <c r="AN354" s="24" t="s">
        <v>879</v>
      </c>
      <c r="AO354" s="24" t="s">
        <v>880</v>
      </c>
    </row>
    <row r="355" customFormat="false" ht="12" hidden="false" customHeight="false" outlineLevel="0" collapsed="false">
      <c r="A355" s="1" t="n">
        <v>352</v>
      </c>
      <c r="B355" s="23" t="s">
        <v>36</v>
      </c>
      <c r="C355" s="23" t="s">
        <v>174</v>
      </c>
      <c r="D355" s="23" t="s">
        <v>175</v>
      </c>
      <c r="E355" s="23" t="s">
        <v>869</v>
      </c>
      <c r="F355" s="23" t="s">
        <v>870</v>
      </c>
      <c r="G355" s="23" t="s">
        <v>871</v>
      </c>
      <c r="H355" s="23" t="s">
        <v>872</v>
      </c>
      <c r="I355" s="24" t="s">
        <v>881</v>
      </c>
      <c r="J355" s="23" t="str">
        <f aca="false">J354</f>
        <v>Moser, 1925</v>
      </c>
      <c r="K355" s="23" t="s">
        <v>875</v>
      </c>
      <c r="L355" s="23" t="n">
        <f aca="false">L354</f>
        <v>1925</v>
      </c>
      <c r="N355" s="24" t="s">
        <v>876</v>
      </c>
      <c r="O355" s="23" t="s">
        <v>877</v>
      </c>
      <c r="P355" s="23" t="str">
        <f aca="false">P354</f>
        <v>Alvarino,1980</v>
      </c>
      <c r="Q355" s="23" t="n">
        <v>875</v>
      </c>
      <c r="Y355" s="23" t="n">
        <v>56</v>
      </c>
      <c r="Z355" s="23" t="n">
        <v>0</v>
      </c>
      <c r="AB355" s="25" t="n">
        <f aca="false">Y355+(Z355/60)+(AA355/3600)</f>
        <v>56</v>
      </c>
      <c r="AC355" s="25" t="n">
        <f aca="false">AB355*-1</f>
        <v>-56</v>
      </c>
      <c r="AE355" s="23" t="n">
        <v>150</v>
      </c>
      <c r="AF355" s="23" t="n">
        <v>0</v>
      </c>
      <c r="AH355" s="23" t="n">
        <v>-1</v>
      </c>
      <c r="AI355" s="25" t="n">
        <f aca="false">AE355+(AF355/60)+(AG355/3600)</f>
        <v>150</v>
      </c>
      <c r="AJ355" s="25" t="n">
        <f aca="false">AI355*AH355</f>
        <v>-150</v>
      </c>
      <c r="AK355" s="23" t="n">
        <v>200</v>
      </c>
      <c r="AL355" s="23" t="n">
        <v>1000</v>
      </c>
      <c r="AN355" s="24" t="s">
        <v>879</v>
      </c>
      <c r="AO355" s="24" t="s">
        <v>880</v>
      </c>
    </row>
    <row r="356" customFormat="false" ht="12" hidden="false" customHeight="false" outlineLevel="0" collapsed="false">
      <c r="A356" s="1" t="n">
        <v>353</v>
      </c>
      <c r="B356" s="23" t="s">
        <v>36</v>
      </c>
      <c r="C356" s="23" t="s">
        <v>174</v>
      </c>
      <c r="D356" s="23" t="s">
        <v>175</v>
      </c>
      <c r="E356" s="23" t="s">
        <v>869</v>
      </c>
      <c r="F356" s="23" t="s">
        <v>870</v>
      </c>
      <c r="G356" s="23" t="s">
        <v>871</v>
      </c>
      <c r="H356" s="23" t="s">
        <v>872</v>
      </c>
      <c r="I356" s="24" t="s">
        <v>873</v>
      </c>
      <c r="J356" s="23" t="str">
        <f aca="false">J355</f>
        <v>Moser, 1925</v>
      </c>
      <c r="K356" s="23" t="s">
        <v>875</v>
      </c>
      <c r="L356" s="23" t="n">
        <f aca="false">L355</f>
        <v>1925</v>
      </c>
      <c r="N356" s="24" t="s">
        <v>876</v>
      </c>
      <c r="O356" s="23" t="s">
        <v>877</v>
      </c>
      <c r="P356" s="23" t="str">
        <f aca="false">P355</f>
        <v>Alvarino,1980</v>
      </c>
      <c r="Q356" s="23" t="n">
        <v>877</v>
      </c>
      <c r="Y356" s="23" t="n">
        <v>56</v>
      </c>
      <c r="Z356" s="23" t="n">
        <v>0</v>
      </c>
      <c r="AB356" s="25" t="n">
        <f aca="false">Y356+(Z356/60)+(AA356/3600)</f>
        <v>56</v>
      </c>
      <c r="AC356" s="25" t="n">
        <f aca="false">AB356*-1</f>
        <v>-56</v>
      </c>
      <c r="AE356" s="23" t="n">
        <v>150</v>
      </c>
      <c r="AF356" s="23" t="n">
        <v>0</v>
      </c>
      <c r="AH356" s="23" t="n">
        <v>-1</v>
      </c>
      <c r="AI356" s="25" t="n">
        <f aca="false">AE356+(AF356/60)+(AG356/3600)</f>
        <v>150</v>
      </c>
      <c r="AJ356" s="25" t="n">
        <f aca="false">AI356*AH356</f>
        <v>-150</v>
      </c>
      <c r="AK356" s="23" t="n">
        <v>0</v>
      </c>
      <c r="AL356" s="23" t="n">
        <v>200</v>
      </c>
      <c r="AN356" s="24" t="s">
        <v>879</v>
      </c>
      <c r="AO356" s="24" t="s">
        <v>880</v>
      </c>
    </row>
    <row r="357" customFormat="false" ht="12" hidden="false" customHeight="false" outlineLevel="0" collapsed="false">
      <c r="A357" s="1" t="n">
        <v>354</v>
      </c>
      <c r="B357" s="23" t="s">
        <v>36</v>
      </c>
      <c r="C357" s="23" t="s">
        <v>174</v>
      </c>
      <c r="D357" s="23" t="s">
        <v>175</v>
      </c>
      <c r="E357" s="23" t="s">
        <v>869</v>
      </c>
      <c r="F357" s="23" t="s">
        <v>870</v>
      </c>
      <c r="G357" s="23" t="s">
        <v>871</v>
      </c>
      <c r="H357" s="23" t="s">
        <v>872</v>
      </c>
      <c r="I357" s="24" t="s">
        <v>881</v>
      </c>
      <c r="J357" s="23" t="str">
        <f aca="false">J356</f>
        <v>Moser, 1925</v>
      </c>
      <c r="K357" s="23" t="s">
        <v>875</v>
      </c>
      <c r="L357" s="23" t="n">
        <f aca="false">L356</f>
        <v>1925</v>
      </c>
      <c r="N357" s="24" t="s">
        <v>876</v>
      </c>
      <c r="O357" s="23" t="s">
        <v>877</v>
      </c>
      <c r="P357" s="23" t="str">
        <f aca="false">P356</f>
        <v>Alvarino,1980</v>
      </c>
      <c r="Q357" s="23" t="n">
        <v>877</v>
      </c>
      <c r="Y357" s="23" t="n">
        <v>56</v>
      </c>
      <c r="Z357" s="23" t="n">
        <v>0</v>
      </c>
      <c r="AB357" s="25" t="n">
        <f aca="false">Y357+(Z357/60)+(AA357/3600)</f>
        <v>56</v>
      </c>
      <c r="AC357" s="25" t="n">
        <f aca="false">AB357*-1</f>
        <v>-56</v>
      </c>
      <c r="AE357" s="23" t="n">
        <v>150</v>
      </c>
      <c r="AF357" s="23" t="n">
        <v>0</v>
      </c>
      <c r="AH357" s="23" t="n">
        <v>-1</v>
      </c>
      <c r="AI357" s="25" t="n">
        <f aca="false">AE357+(AF357/60)+(AG357/3600)</f>
        <v>150</v>
      </c>
      <c r="AJ357" s="25" t="n">
        <f aca="false">AI357*AH357</f>
        <v>-150</v>
      </c>
      <c r="AK357" s="23" t="n">
        <v>200</v>
      </c>
      <c r="AL357" s="23" t="n">
        <v>1000</v>
      </c>
      <c r="AN357" s="24" t="s">
        <v>879</v>
      </c>
      <c r="AO357" s="24" t="s">
        <v>880</v>
      </c>
    </row>
    <row r="358" customFormat="false" ht="12" hidden="false" customHeight="false" outlineLevel="0" collapsed="false">
      <c r="A358" s="1" t="n">
        <v>355</v>
      </c>
      <c r="B358" s="23" t="s">
        <v>36</v>
      </c>
      <c r="C358" s="23" t="s">
        <v>174</v>
      </c>
      <c r="D358" s="23" t="s">
        <v>175</v>
      </c>
      <c r="E358" s="23" t="s">
        <v>869</v>
      </c>
      <c r="F358" s="23" t="s">
        <v>870</v>
      </c>
      <c r="G358" s="23" t="s">
        <v>871</v>
      </c>
      <c r="H358" s="23" t="s">
        <v>872</v>
      </c>
      <c r="I358" s="24" t="s">
        <v>873</v>
      </c>
      <c r="J358" s="23" t="str">
        <f aca="false">J357</f>
        <v>Moser, 1925</v>
      </c>
      <c r="K358" s="23" t="s">
        <v>875</v>
      </c>
      <c r="L358" s="23" t="n">
        <f aca="false">L357</f>
        <v>1925</v>
      </c>
      <c r="N358" s="24" t="s">
        <v>876</v>
      </c>
      <c r="O358" s="23" t="s">
        <v>877</v>
      </c>
      <c r="P358" s="23" t="str">
        <f aca="false">P357</f>
        <v>Alvarino,1980</v>
      </c>
      <c r="Q358" s="23" t="n">
        <v>879</v>
      </c>
      <c r="Y358" s="23" t="n">
        <v>57</v>
      </c>
      <c r="Z358" s="23" t="n">
        <v>0</v>
      </c>
      <c r="AB358" s="25" t="n">
        <f aca="false">Y358+(Z358/60)+(AA358/3600)</f>
        <v>57</v>
      </c>
      <c r="AC358" s="25" t="n">
        <f aca="false">AB358*-1</f>
        <v>-57</v>
      </c>
      <c r="AE358" s="23" t="n">
        <v>150</v>
      </c>
      <c r="AF358" s="23" t="n">
        <v>0</v>
      </c>
      <c r="AH358" s="23" t="n">
        <v>-1</v>
      </c>
      <c r="AI358" s="25" t="n">
        <f aca="false">AE358+(AF358/60)+(AG358/3600)</f>
        <v>150</v>
      </c>
      <c r="AJ358" s="25" t="n">
        <f aca="false">AI358*AH358</f>
        <v>-150</v>
      </c>
      <c r="AK358" s="23" t="n">
        <v>0</v>
      </c>
      <c r="AL358" s="23" t="n">
        <v>200</v>
      </c>
      <c r="AN358" s="24" t="s">
        <v>879</v>
      </c>
      <c r="AO358" s="24" t="s">
        <v>880</v>
      </c>
    </row>
    <row r="359" customFormat="false" ht="12" hidden="false" customHeight="false" outlineLevel="0" collapsed="false">
      <c r="A359" s="1" t="n">
        <v>356</v>
      </c>
      <c r="B359" s="23" t="s">
        <v>36</v>
      </c>
      <c r="C359" s="23" t="s">
        <v>174</v>
      </c>
      <c r="D359" s="23" t="s">
        <v>175</v>
      </c>
      <c r="E359" s="23" t="s">
        <v>869</v>
      </c>
      <c r="F359" s="23" t="s">
        <v>870</v>
      </c>
      <c r="G359" s="23" t="s">
        <v>871</v>
      </c>
      <c r="H359" s="23" t="s">
        <v>872</v>
      </c>
      <c r="I359" s="24" t="s">
        <v>881</v>
      </c>
      <c r="J359" s="23" t="str">
        <f aca="false">J358</f>
        <v>Moser, 1925</v>
      </c>
      <c r="K359" s="23" t="s">
        <v>875</v>
      </c>
      <c r="L359" s="23" t="n">
        <f aca="false">L358</f>
        <v>1925</v>
      </c>
      <c r="N359" s="24" t="s">
        <v>876</v>
      </c>
      <c r="O359" s="23" t="s">
        <v>877</v>
      </c>
      <c r="P359" s="23" t="str">
        <f aca="false">P358</f>
        <v>Alvarino,1980</v>
      </c>
      <c r="Q359" s="23" t="n">
        <v>879</v>
      </c>
      <c r="Y359" s="23" t="n">
        <v>57</v>
      </c>
      <c r="Z359" s="23" t="n">
        <v>0</v>
      </c>
      <c r="AB359" s="25" t="n">
        <f aca="false">Y359+(Z359/60)+(AA359/3600)</f>
        <v>57</v>
      </c>
      <c r="AC359" s="25" t="n">
        <f aca="false">AB359*-1</f>
        <v>-57</v>
      </c>
      <c r="AE359" s="23" t="n">
        <v>150</v>
      </c>
      <c r="AF359" s="23" t="n">
        <v>0</v>
      </c>
      <c r="AH359" s="23" t="n">
        <v>-1</v>
      </c>
      <c r="AI359" s="25" t="n">
        <f aca="false">AE359+(AF359/60)+(AG359/3600)</f>
        <v>150</v>
      </c>
      <c r="AJ359" s="25" t="n">
        <f aca="false">AI359*AH359</f>
        <v>-150</v>
      </c>
      <c r="AK359" s="23" t="n">
        <v>200</v>
      </c>
      <c r="AL359" s="23" t="n">
        <v>1000</v>
      </c>
      <c r="AN359" s="24" t="s">
        <v>879</v>
      </c>
      <c r="AO359" s="24" t="s">
        <v>880</v>
      </c>
    </row>
    <row r="360" customFormat="false" ht="12" hidden="false" customHeight="false" outlineLevel="0" collapsed="false">
      <c r="A360" s="1" t="n">
        <v>357</v>
      </c>
      <c r="B360" s="23" t="s">
        <v>36</v>
      </c>
      <c r="C360" s="23" t="s">
        <v>174</v>
      </c>
      <c r="D360" s="23" t="s">
        <v>175</v>
      </c>
      <c r="E360" s="23" t="s">
        <v>869</v>
      </c>
      <c r="F360" s="23" t="s">
        <v>870</v>
      </c>
      <c r="G360" s="23" t="s">
        <v>871</v>
      </c>
      <c r="H360" s="23" t="s">
        <v>872</v>
      </c>
      <c r="I360" s="24" t="s">
        <v>873</v>
      </c>
      <c r="J360" s="23" t="str">
        <f aca="false">J359</f>
        <v>Moser, 1925</v>
      </c>
      <c r="K360" s="23" t="s">
        <v>875</v>
      </c>
      <c r="L360" s="23" t="n">
        <f aca="false">L359</f>
        <v>1925</v>
      </c>
      <c r="N360" s="24" t="s">
        <v>876</v>
      </c>
      <c r="O360" s="23" t="s">
        <v>877</v>
      </c>
      <c r="P360" s="23" t="str">
        <f aca="false">P359</f>
        <v>Alvarino,1980</v>
      </c>
      <c r="Q360" s="23" t="n">
        <v>880</v>
      </c>
      <c r="Y360" s="23" t="n">
        <v>57</v>
      </c>
      <c r="Z360" s="23" t="n">
        <v>0</v>
      </c>
      <c r="AB360" s="25" t="n">
        <f aca="false">Y360+(Z360/60)+(AA360/3600)</f>
        <v>57</v>
      </c>
      <c r="AC360" s="25" t="n">
        <f aca="false">AB360*-1</f>
        <v>-57</v>
      </c>
      <c r="AE360" s="23" t="n">
        <v>150</v>
      </c>
      <c r="AF360" s="23" t="n">
        <v>0</v>
      </c>
      <c r="AH360" s="23" t="n">
        <v>-1</v>
      </c>
      <c r="AI360" s="25" t="n">
        <f aca="false">AE360+(AF360/60)+(AG360/3600)</f>
        <v>150</v>
      </c>
      <c r="AJ360" s="25" t="n">
        <f aca="false">AI360*AH360</f>
        <v>-150</v>
      </c>
      <c r="AK360" s="23" t="n">
        <v>0</v>
      </c>
      <c r="AL360" s="23" t="n">
        <v>200</v>
      </c>
      <c r="AN360" s="24" t="s">
        <v>879</v>
      </c>
      <c r="AO360" s="24" t="s">
        <v>880</v>
      </c>
    </row>
    <row r="361" customFormat="false" ht="12" hidden="false" customHeight="false" outlineLevel="0" collapsed="false">
      <c r="A361" s="1" t="n">
        <v>358</v>
      </c>
      <c r="B361" s="23" t="s">
        <v>36</v>
      </c>
      <c r="C361" s="23" t="s">
        <v>174</v>
      </c>
      <c r="D361" s="23" t="s">
        <v>175</v>
      </c>
      <c r="E361" s="23" t="s">
        <v>869</v>
      </c>
      <c r="F361" s="23" t="s">
        <v>870</v>
      </c>
      <c r="G361" s="23" t="s">
        <v>871</v>
      </c>
      <c r="H361" s="23" t="s">
        <v>872</v>
      </c>
      <c r="I361" s="24" t="s">
        <v>881</v>
      </c>
      <c r="J361" s="23" t="str">
        <f aca="false">J360</f>
        <v>Moser, 1925</v>
      </c>
      <c r="K361" s="23" t="s">
        <v>875</v>
      </c>
      <c r="L361" s="23" t="n">
        <f aca="false">L360</f>
        <v>1925</v>
      </c>
      <c r="N361" s="24" t="s">
        <v>876</v>
      </c>
      <c r="O361" s="23" t="s">
        <v>877</v>
      </c>
      <c r="P361" s="23" t="str">
        <f aca="false">P360</f>
        <v>Alvarino,1980</v>
      </c>
      <c r="Q361" s="23" t="n">
        <v>880</v>
      </c>
      <c r="Y361" s="23" t="n">
        <v>57</v>
      </c>
      <c r="Z361" s="23" t="n">
        <v>0</v>
      </c>
      <c r="AB361" s="25" t="n">
        <f aca="false">Y361+(Z361/60)+(AA361/3600)</f>
        <v>57</v>
      </c>
      <c r="AC361" s="25" t="n">
        <f aca="false">AB361*-1</f>
        <v>-57</v>
      </c>
      <c r="AE361" s="23" t="n">
        <v>150</v>
      </c>
      <c r="AF361" s="23" t="n">
        <v>0</v>
      </c>
      <c r="AH361" s="23" t="n">
        <v>-1</v>
      </c>
      <c r="AI361" s="25" t="n">
        <f aca="false">AE361+(AF361/60)+(AG361/3600)</f>
        <v>150</v>
      </c>
      <c r="AJ361" s="25" t="n">
        <f aca="false">AI361*AH361</f>
        <v>-150</v>
      </c>
      <c r="AK361" s="23" t="n">
        <v>200</v>
      </c>
      <c r="AL361" s="23" t="n">
        <v>1000</v>
      </c>
      <c r="AN361" s="24" t="s">
        <v>879</v>
      </c>
      <c r="AO361" s="24" t="s">
        <v>880</v>
      </c>
    </row>
    <row r="362" customFormat="false" ht="12" hidden="false" customHeight="false" outlineLevel="0" collapsed="false">
      <c r="A362" s="1" t="n">
        <v>359</v>
      </c>
      <c r="B362" s="23" t="s">
        <v>36</v>
      </c>
      <c r="C362" s="23" t="s">
        <v>174</v>
      </c>
      <c r="D362" s="23" t="s">
        <v>175</v>
      </c>
      <c r="E362" s="23" t="s">
        <v>869</v>
      </c>
      <c r="F362" s="23" t="s">
        <v>870</v>
      </c>
      <c r="G362" s="23" t="s">
        <v>871</v>
      </c>
      <c r="H362" s="23" t="s">
        <v>872</v>
      </c>
      <c r="I362" s="24" t="s">
        <v>873</v>
      </c>
      <c r="J362" s="23" t="str">
        <f aca="false">J361</f>
        <v>Moser, 1925</v>
      </c>
      <c r="K362" s="23" t="s">
        <v>875</v>
      </c>
      <c r="L362" s="23" t="n">
        <f aca="false">L361</f>
        <v>1925</v>
      </c>
      <c r="N362" s="24" t="s">
        <v>876</v>
      </c>
      <c r="O362" s="23" t="s">
        <v>877</v>
      </c>
      <c r="P362" s="23" t="str">
        <f aca="false">P361</f>
        <v>Alvarino,1980</v>
      </c>
      <c r="Q362" s="23" t="n">
        <v>881</v>
      </c>
      <c r="Y362" s="23" t="n">
        <v>57</v>
      </c>
      <c r="Z362" s="23" t="n">
        <v>0</v>
      </c>
      <c r="AB362" s="25" t="n">
        <f aca="false">Y362+(Z362/60)+(AA362/3600)</f>
        <v>57</v>
      </c>
      <c r="AC362" s="25" t="n">
        <f aca="false">AB362*-1</f>
        <v>-57</v>
      </c>
      <c r="AE362" s="23" t="n">
        <v>150</v>
      </c>
      <c r="AF362" s="23" t="n">
        <v>0</v>
      </c>
      <c r="AH362" s="23" t="n">
        <v>-1</v>
      </c>
      <c r="AI362" s="25" t="n">
        <f aca="false">AE362+(AF362/60)+(AG362/3600)</f>
        <v>150</v>
      </c>
      <c r="AJ362" s="25" t="n">
        <f aca="false">AI362*AH362</f>
        <v>-150</v>
      </c>
      <c r="AK362" s="23" t="n">
        <v>0</v>
      </c>
      <c r="AL362" s="23" t="n">
        <v>200</v>
      </c>
      <c r="AN362" s="24" t="s">
        <v>879</v>
      </c>
      <c r="AO362" s="24" t="s">
        <v>880</v>
      </c>
    </row>
    <row r="363" customFormat="false" ht="12" hidden="false" customHeight="false" outlineLevel="0" collapsed="false">
      <c r="A363" s="1" t="n">
        <v>360</v>
      </c>
      <c r="B363" s="23" t="s">
        <v>36</v>
      </c>
      <c r="C363" s="23" t="s">
        <v>174</v>
      </c>
      <c r="D363" s="23" t="s">
        <v>175</v>
      </c>
      <c r="E363" s="23" t="s">
        <v>869</v>
      </c>
      <c r="F363" s="23" t="s">
        <v>870</v>
      </c>
      <c r="G363" s="23" t="s">
        <v>871</v>
      </c>
      <c r="H363" s="23" t="s">
        <v>872</v>
      </c>
      <c r="I363" s="24" t="s">
        <v>881</v>
      </c>
      <c r="J363" s="23" t="str">
        <f aca="false">J362</f>
        <v>Moser, 1925</v>
      </c>
      <c r="K363" s="23" t="s">
        <v>875</v>
      </c>
      <c r="L363" s="23" t="n">
        <f aca="false">L362</f>
        <v>1925</v>
      </c>
      <c r="N363" s="24" t="s">
        <v>876</v>
      </c>
      <c r="O363" s="23" t="s">
        <v>877</v>
      </c>
      <c r="P363" s="23" t="str">
        <f aca="false">P362</f>
        <v>Alvarino,1980</v>
      </c>
      <c r="Q363" s="23" t="n">
        <v>881</v>
      </c>
      <c r="Y363" s="23" t="n">
        <v>57</v>
      </c>
      <c r="Z363" s="23" t="n">
        <v>0</v>
      </c>
      <c r="AB363" s="25" t="n">
        <f aca="false">Y363+(Z363/60)+(AA363/3600)</f>
        <v>57</v>
      </c>
      <c r="AC363" s="25" t="n">
        <f aca="false">AB363*-1</f>
        <v>-57</v>
      </c>
      <c r="AE363" s="23" t="n">
        <v>150</v>
      </c>
      <c r="AF363" s="23" t="n">
        <v>0</v>
      </c>
      <c r="AH363" s="23" t="n">
        <v>-1</v>
      </c>
      <c r="AI363" s="25" t="n">
        <f aca="false">AE363+(AF363/60)+(AG363/3600)</f>
        <v>150</v>
      </c>
      <c r="AJ363" s="25" t="n">
        <f aca="false">AI363*AH363</f>
        <v>-150</v>
      </c>
      <c r="AK363" s="23" t="n">
        <v>200</v>
      </c>
      <c r="AL363" s="23" t="n">
        <v>1000</v>
      </c>
      <c r="AN363" s="24" t="s">
        <v>879</v>
      </c>
      <c r="AO363" s="24" t="s">
        <v>880</v>
      </c>
    </row>
    <row r="364" customFormat="false" ht="12" hidden="false" customHeight="false" outlineLevel="0" collapsed="false">
      <c r="A364" s="1" t="n">
        <v>361</v>
      </c>
      <c r="B364" s="23" t="s">
        <v>36</v>
      </c>
      <c r="C364" s="23" t="s">
        <v>174</v>
      </c>
      <c r="D364" s="23" t="s">
        <v>175</v>
      </c>
      <c r="E364" s="23" t="s">
        <v>869</v>
      </c>
      <c r="F364" s="23" t="s">
        <v>870</v>
      </c>
      <c r="G364" s="23" t="s">
        <v>871</v>
      </c>
      <c r="H364" s="23" t="s">
        <v>872</v>
      </c>
      <c r="I364" s="24" t="s">
        <v>873</v>
      </c>
      <c r="J364" s="23" t="str">
        <f aca="false">J363</f>
        <v>Moser, 1925</v>
      </c>
      <c r="K364" s="23" t="s">
        <v>875</v>
      </c>
      <c r="L364" s="23" t="n">
        <f aca="false">L363</f>
        <v>1925</v>
      </c>
      <c r="N364" s="24" t="s">
        <v>876</v>
      </c>
      <c r="O364" s="23" t="s">
        <v>877</v>
      </c>
      <c r="P364" s="23" t="str">
        <f aca="false">P363</f>
        <v>Alvarino,1980</v>
      </c>
      <c r="Q364" s="23" t="s">
        <v>882</v>
      </c>
      <c r="Y364" s="23" t="n">
        <v>57</v>
      </c>
      <c r="Z364" s="23" t="n">
        <v>0</v>
      </c>
      <c r="AB364" s="25" t="n">
        <f aca="false">Y364+(Z364/60)+(AA364/3600)</f>
        <v>57</v>
      </c>
      <c r="AC364" s="25" t="n">
        <f aca="false">AB364*-1</f>
        <v>-57</v>
      </c>
      <c r="AE364" s="23" t="n">
        <v>150</v>
      </c>
      <c r="AF364" s="23" t="n">
        <v>0</v>
      </c>
      <c r="AH364" s="23" t="n">
        <v>-1</v>
      </c>
      <c r="AI364" s="25" t="n">
        <f aca="false">AE364+(AF364/60)+(AG364/3600)</f>
        <v>150</v>
      </c>
      <c r="AJ364" s="25" t="n">
        <f aca="false">AI364*AH364</f>
        <v>-150</v>
      </c>
      <c r="AK364" s="23" t="n">
        <v>0</v>
      </c>
      <c r="AL364" s="23" t="n">
        <v>200</v>
      </c>
      <c r="AN364" s="24" t="s">
        <v>879</v>
      </c>
      <c r="AO364" s="24" t="s">
        <v>880</v>
      </c>
    </row>
    <row r="365" customFormat="false" ht="12" hidden="false" customHeight="false" outlineLevel="0" collapsed="false">
      <c r="A365" s="1" t="n">
        <v>362</v>
      </c>
      <c r="B365" s="23" t="s">
        <v>36</v>
      </c>
      <c r="C365" s="23" t="s">
        <v>174</v>
      </c>
      <c r="D365" s="23" t="s">
        <v>175</v>
      </c>
      <c r="E365" s="23" t="s">
        <v>869</v>
      </c>
      <c r="F365" s="23" t="s">
        <v>870</v>
      </c>
      <c r="G365" s="23" t="s">
        <v>871</v>
      </c>
      <c r="H365" s="23" t="s">
        <v>872</v>
      </c>
      <c r="I365" s="24" t="s">
        <v>881</v>
      </c>
      <c r="J365" s="23" t="str">
        <f aca="false">J364</f>
        <v>Moser, 1925</v>
      </c>
      <c r="K365" s="23" t="s">
        <v>875</v>
      </c>
      <c r="L365" s="23" t="n">
        <f aca="false">L364</f>
        <v>1925</v>
      </c>
      <c r="N365" s="24" t="s">
        <v>876</v>
      </c>
      <c r="O365" s="23" t="s">
        <v>877</v>
      </c>
      <c r="P365" s="23" t="str">
        <f aca="false">P364</f>
        <v>Alvarino,1980</v>
      </c>
      <c r="Q365" s="23" t="s">
        <v>882</v>
      </c>
      <c r="Y365" s="23" t="n">
        <v>57</v>
      </c>
      <c r="Z365" s="23" t="n">
        <v>0</v>
      </c>
      <c r="AB365" s="25" t="n">
        <f aca="false">Y365+(Z365/60)+(AA365/3600)</f>
        <v>57</v>
      </c>
      <c r="AC365" s="25" t="n">
        <f aca="false">AB365*-1</f>
        <v>-57</v>
      </c>
      <c r="AE365" s="23" t="n">
        <v>150</v>
      </c>
      <c r="AF365" s="23" t="n">
        <v>0</v>
      </c>
      <c r="AH365" s="23" t="n">
        <v>-1</v>
      </c>
      <c r="AI365" s="25" t="n">
        <f aca="false">AE365+(AF365/60)+(AG365/3600)</f>
        <v>150</v>
      </c>
      <c r="AJ365" s="25" t="n">
        <f aca="false">AI365*AH365</f>
        <v>-150</v>
      </c>
      <c r="AK365" s="23" t="n">
        <v>200</v>
      </c>
      <c r="AL365" s="23" t="n">
        <v>1000</v>
      </c>
      <c r="AN365" s="24" t="s">
        <v>879</v>
      </c>
      <c r="AO365" s="24" t="s">
        <v>880</v>
      </c>
    </row>
    <row r="366" customFormat="false" ht="12" hidden="false" customHeight="false" outlineLevel="0" collapsed="false">
      <c r="A366" s="1" t="n">
        <v>363</v>
      </c>
      <c r="B366" s="23" t="s">
        <v>36</v>
      </c>
      <c r="C366" s="23" t="s">
        <v>174</v>
      </c>
      <c r="D366" s="23" t="s">
        <v>175</v>
      </c>
      <c r="E366" s="23" t="s">
        <v>869</v>
      </c>
      <c r="F366" s="23" t="s">
        <v>870</v>
      </c>
      <c r="G366" s="23" t="s">
        <v>871</v>
      </c>
      <c r="H366" s="23" t="s">
        <v>872</v>
      </c>
      <c r="I366" s="24" t="s">
        <v>873</v>
      </c>
      <c r="J366" s="23" t="str">
        <f aca="false">J365</f>
        <v>Moser, 1925</v>
      </c>
      <c r="K366" s="23" t="s">
        <v>875</v>
      </c>
      <c r="L366" s="23" t="n">
        <f aca="false">L365</f>
        <v>1925</v>
      </c>
      <c r="N366" s="24" t="s">
        <v>876</v>
      </c>
      <c r="O366" s="23" t="s">
        <v>877</v>
      </c>
      <c r="P366" s="23" t="str">
        <f aca="false">P365</f>
        <v>Alvarino,1980</v>
      </c>
      <c r="Q366" s="23" t="n">
        <v>1307</v>
      </c>
      <c r="Y366" s="23" t="n">
        <v>45</v>
      </c>
      <c r="Z366" s="23" t="n">
        <v>0</v>
      </c>
      <c r="AB366" s="25" t="n">
        <f aca="false">Y366+(Z366/60)+(AA366/3600)</f>
        <v>45</v>
      </c>
      <c r="AC366" s="25" t="n">
        <f aca="false">AB366*-1</f>
        <v>-45</v>
      </c>
      <c r="AE366" s="23" t="n">
        <v>144</v>
      </c>
      <c r="AF366" s="23" t="n">
        <v>30</v>
      </c>
      <c r="AH366" s="23" t="n">
        <v>-1</v>
      </c>
      <c r="AI366" s="25" t="n">
        <f aca="false">AE366+(AF366/60)+(AG366/3600)</f>
        <v>144.5</v>
      </c>
      <c r="AJ366" s="25" t="n">
        <f aca="false">AI366*AH366</f>
        <v>-144.5</v>
      </c>
      <c r="AK366" s="23" t="n">
        <v>0</v>
      </c>
      <c r="AL366" s="23" t="n">
        <v>200</v>
      </c>
      <c r="AN366" s="24" t="s">
        <v>879</v>
      </c>
      <c r="AO366" s="24" t="s">
        <v>880</v>
      </c>
    </row>
    <row r="367" customFormat="false" ht="12" hidden="false" customHeight="false" outlineLevel="0" collapsed="false">
      <c r="A367" s="1" t="n">
        <v>364</v>
      </c>
      <c r="B367" s="23" t="s">
        <v>36</v>
      </c>
      <c r="C367" s="23" t="s">
        <v>174</v>
      </c>
      <c r="D367" s="23" t="s">
        <v>175</v>
      </c>
      <c r="E367" s="23" t="s">
        <v>869</v>
      </c>
      <c r="F367" s="23" t="s">
        <v>870</v>
      </c>
      <c r="G367" s="23" t="s">
        <v>871</v>
      </c>
      <c r="H367" s="23" t="s">
        <v>872</v>
      </c>
      <c r="I367" s="24" t="s">
        <v>873</v>
      </c>
      <c r="J367" s="23" t="str">
        <f aca="false">J366</f>
        <v>Moser, 1925</v>
      </c>
      <c r="K367" s="23" t="s">
        <v>875</v>
      </c>
      <c r="L367" s="23" t="n">
        <f aca="false">L366</f>
        <v>1925</v>
      </c>
      <c r="N367" s="24" t="s">
        <v>876</v>
      </c>
      <c r="O367" s="23" t="s">
        <v>877</v>
      </c>
      <c r="P367" s="23" t="str">
        <f aca="false">P366</f>
        <v>Alvarino,1980</v>
      </c>
      <c r="Q367" s="23" t="n">
        <v>1308</v>
      </c>
      <c r="Y367" s="23" t="n">
        <v>44</v>
      </c>
      <c r="Z367" s="23" t="n">
        <v>45</v>
      </c>
      <c r="AB367" s="25" t="n">
        <f aca="false">Y367+(Z367/60)+(AA367/3600)</f>
        <v>44.75</v>
      </c>
      <c r="AC367" s="25" t="n">
        <f aca="false">AB367*-1</f>
        <v>-44.75</v>
      </c>
      <c r="AE367" s="23" t="n">
        <v>145</v>
      </c>
      <c r="AF367" s="23" t="n">
        <v>0</v>
      </c>
      <c r="AH367" s="23" t="n">
        <v>-1</v>
      </c>
      <c r="AI367" s="25" t="n">
        <f aca="false">AE367+(AF367/60)+(AG367/3600)</f>
        <v>145</v>
      </c>
      <c r="AJ367" s="25" t="n">
        <f aca="false">AI367*AH367</f>
        <v>-145</v>
      </c>
      <c r="AK367" s="23" t="n">
        <v>0</v>
      </c>
      <c r="AL367" s="23" t="n">
        <v>200</v>
      </c>
      <c r="AN367" s="24" t="s">
        <v>879</v>
      </c>
      <c r="AO367" s="24" t="s">
        <v>880</v>
      </c>
    </row>
    <row r="368" customFormat="false" ht="12" hidden="false" customHeight="false" outlineLevel="0" collapsed="false">
      <c r="A368" s="1" t="n">
        <v>365</v>
      </c>
      <c r="B368" s="23" t="s">
        <v>36</v>
      </c>
      <c r="C368" s="23" t="s">
        <v>174</v>
      </c>
      <c r="D368" s="23" t="s">
        <v>175</v>
      </c>
      <c r="E368" s="23" t="s">
        <v>869</v>
      </c>
      <c r="F368" s="23" t="s">
        <v>870</v>
      </c>
      <c r="G368" s="23" t="s">
        <v>871</v>
      </c>
      <c r="H368" s="23" t="s">
        <v>872</v>
      </c>
      <c r="I368" s="24" t="s">
        <v>873</v>
      </c>
      <c r="J368" s="23" t="str">
        <f aca="false">J367</f>
        <v>Moser, 1925</v>
      </c>
      <c r="K368" s="23" t="s">
        <v>875</v>
      </c>
      <c r="L368" s="23" t="n">
        <f aca="false">L367</f>
        <v>1925</v>
      </c>
      <c r="N368" s="24" t="s">
        <v>876</v>
      </c>
      <c r="O368" s="23" t="s">
        <v>877</v>
      </c>
      <c r="P368" s="23" t="str">
        <f aca="false">P367</f>
        <v>Alvarino,1980</v>
      </c>
      <c r="Q368" s="23" t="n">
        <v>1309</v>
      </c>
      <c r="Y368" s="23" t="n">
        <v>47</v>
      </c>
      <c r="Z368" s="23" t="n">
        <v>0</v>
      </c>
      <c r="AB368" s="25" t="n">
        <f aca="false">Y368+(Z368/60)+(AA368/3600)</f>
        <v>47</v>
      </c>
      <c r="AC368" s="25" t="n">
        <f aca="false">AB368*-1</f>
        <v>-47</v>
      </c>
      <c r="AE368" s="23" t="n">
        <v>145</v>
      </c>
      <c r="AF368" s="23" t="n">
        <v>0</v>
      </c>
      <c r="AH368" s="23" t="n">
        <v>-1</v>
      </c>
      <c r="AI368" s="25" t="n">
        <f aca="false">AE368+(AF368/60)+(AG368/3600)</f>
        <v>145</v>
      </c>
      <c r="AJ368" s="25" t="n">
        <f aca="false">AI368*AH368</f>
        <v>-145</v>
      </c>
      <c r="AK368" s="23" t="n">
        <v>0</v>
      </c>
      <c r="AL368" s="23" t="n">
        <v>200</v>
      </c>
      <c r="AN368" s="24" t="s">
        <v>879</v>
      </c>
      <c r="AO368" s="24" t="s">
        <v>880</v>
      </c>
    </row>
    <row r="369" customFormat="false" ht="12" hidden="false" customHeight="false" outlineLevel="0" collapsed="false">
      <c r="A369" s="1" t="n">
        <v>366</v>
      </c>
      <c r="B369" s="23" t="s">
        <v>36</v>
      </c>
      <c r="C369" s="23" t="s">
        <v>174</v>
      </c>
      <c r="D369" s="23" t="s">
        <v>175</v>
      </c>
      <c r="E369" s="23" t="s">
        <v>869</v>
      </c>
      <c r="F369" s="23" t="s">
        <v>870</v>
      </c>
      <c r="G369" s="23" t="s">
        <v>871</v>
      </c>
      <c r="H369" s="23" t="s">
        <v>872</v>
      </c>
      <c r="I369" s="24" t="s">
        <v>873</v>
      </c>
      <c r="J369" s="23" t="str">
        <f aca="false">J368</f>
        <v>Moser, 1925</v>
      </c>
      <c r="K369" s="23" t="s">
        <v>875</v>
      </c>
      <c r="L369" s="23" t="n">
        <f aca="false">L368</f>
        <v>1925</v>
      </c>
      <c r="N369" s="24" t="s">
        <v>876</v>
      </c>
      <c r="O369" s="23" t="s">
        <v>877</v>
      </c>
      <c r="P369" s="23" t="str">
        <f aca="false">P368</f>
        <v>Alvarino,1980</v>
      </c>
      <c r="Q369" s="23" t="n">
        <v>1311</v>
      </c>
      <c r="Y369" s="23" t="n">
        <v>47</v>
      </c>
      <c r="Z369" s="23" t="n">
        <v>0</v>
      </c>
      <c r="AB369" s="25" t="n">
        <f aca="false">Y369+(Z369/60)+(AA369/3600)</f>
        <v>47</v>
      </c>
      <c r="AC369" s="25" t="n">
        <f aca="false">AB369*-1</f>
        <v>-47</v>
      </c>
      <c r="AE369" s="23" t="n">
        <v>145</v>
      </c>
      <c r="AF369" s="23" t="n">
        <v>0</v>
      </c>
      <c r="AH369" s="23" t="n">
        <v>-1</v>
      </c>
      <c r="AI369" s="25" t="n">
        <f aca="false">AE369+(AF369/60)+(AG369/3600)</f>
        <v>145</v>
      </c>
      <c r="AJ369" s="25" t="n">
        <f aca="false">AI369*AH369</f>
        <v>-145</v>
      </c>
      <c r="AK369" s="23" t="n">
        <v>0</v>
      </c>
      <c r="AL369" s="23" t="n">
        <v>200</v>
      </c>
      <c r="AN369" s="24" t="s">
        <v>879</v>
      </c>
      <c r="AO369" s="24" t="s">
        <v>880</v>
      </c>
    </row>
    <row r="370" customFormat="false" ht="12" hidden="false" customHeight="false" outlineLevel="0" collapsed="false">
      <c r="A370" s="1" t="n">
        <v>367</v>
      </c>
      <c r="B370" s="23" t="s">
        <v>36</v>
      </c>
      <c r="C370" s="23" t="s">
        <v>174</v>
      </c>
      <c r="D370" s="23" t="s">
        <v>175</v>
      </c>
      <c r="E370" s="23" t="s">
        <v>869</v>
      </c>
      <c r="F370" s="23" t="s">
        <v>870</v>
      </c>
      <c r="G370" s="23" t="s">
        <v>871</v>
      </c>
      <c r="H370" s="23" t="s">
        <v>872</v>
      </c>
      <c r="I370" s="24" t="s">
        <v>873</v>
      </c>
      <c r="J370" s="23" t="str">
        <f aca="false">J369</f>
        <v>Moser, 1925</v>
      </c>
      <c r="K370" s="23" t="s">
        <v>875</v>
      </c>
      <c r="L370" s="23" t="n">
        <f aca="false">L369</f>
        <v>1925</v>
      </c>
      <c r="N370" s="24" t="s">
        <v>876</v>
      </c>
      <c r="O370" s="23" t="s">
        <v>877</v>
      </c>
      <c r="P370" s="23" t="str">
        <f aca="false">P369</f>
        <v>Alvarino,1980</v>
      </c>
      <c r="Q370" s="23" t="n">
        <v>1313</v>
      </c>
      <c r="Y370" s="23" t="n">
        <v>49</v>
      </c>
      <c r="Z370" s="23" t="n">
        <v>0</v>
      </c>
      <c r="AB370" s="25" t="n">
        <f aca="false">Y370+(Z370/60)+(AA370/3600)</f>
        <v>49</v>
      </c>
      <c r="AC370" s="25" t="n">
        <f aca="false">AB370*-1</f>
        <v>-49</v>
      </c>
      <c r="AE370" s="23" t="n">
        <v>145</v>
      </c>
      <c r="AF370" s="23" t="n">
        <v>0</v>
      </c>
      <c r="AH370" s="23" t="n">
        <v>-1</v>
      </c>
      <c r="AI370" s="25" t="n">
        <f aca="false">AE370+(AF370/60)+(AG370/3600)</f>
        <v>145</v>
      </c>
      <c r="AJ370" s="25" t="n">
        <f aca="false">AI370*AH370</f>
        <v>-145</v>
      </c>
      <c r="AK370" s="23" t="n">
        <v>0</v>
      </c>
      <c r="AL370" s="23" t="n">
        <v>200</v>
      </c>
      <c r="AN370" s="24" t="s">
        <v>879</v>
      </c>
      <c r="AO370" s="24" t="s">
        <v>880</v>
      </c>
    </row>
    <row r="371" customFormat="false" ht="12" hidden="false" customHeight="false" outlineLevel="0" collapsed="false">
      <c r="A371" s="1" t="n">
        <v>368</v>
      </c>
      <c r="B371" s="23" t="s">
        <v>36</v>
      </c>
      <c r="C371" s="23" t="s">
        <v>174</v>
      </c>
      <c r="D371" s="23" t="s">
        <v>175</v>
      </c>
      <c r="E371" s="23" t="s">
        <v>869</v>
      </c>
      <c r="F371" s="23" t="s">
        <v>870</v>
      </c>
      <c r="G371" s="23" t="s">
        <v>871</v>
      </c>
      <c r="H371" s="23" t="s">
        <v>872</v>
      </c>
      <c r="I371" s="24" t="s">
        <v>873</v>
      </c>
      <c r="J371" s="23" t="str">
        <f aca="false">J370</f>
        <v>Moser, 1925</v>
      </c>
      <c r="K371" s="23" t="s">
        <v>875</v>
      </c>
      <c r="L371" s="23" t="n">
        <f aca="false">L370</f>
        <v>1925</v>
      </c>
      <c r="N371" s="24" t="s">
        <v>876</v>
      </c>
      <c r="O371" s="23" t="s">
        <v>877</v>
      </c>
      <c r="P371" s="23" t="str">
        <f aca="false">P370</f>
        <v>Alvarino,1980</v>
      </c>
      <c r="Q371" s="23" t="n">
        <v>1315</v>
      </c>
      <c r="Y371" s="23" t="n">
        <v>49</v>
      </c>
      <c r="Z371" s="23" t="n">
        <v>0</v>
      </c>
      <c r="AB371" s="25" t="n">
        <f aca="false">Y371+(Z371/60)+(AA371/3600)</f>
        <v>49</v>
      </c>
      <c r="AC371" s="25" t="n">
        <f aca="false">AB371*-1</f>
        <v>-49</v>
      </c>
      <c r="AE371" s="23" t="n">
        <v>145</v>
      </c>
      <c r="AF371" s="23" t="n">
        <v>0</v>
      </c>
      <c r="AH371" s="23" t="n">
        <v>-1</v>
      </c>
      <c r="AI371" s="25" t="n">
        <f aca="false">AE371+(AF371/60)+(AG371/3600)</f>
        <v>145</v>
      </c>
      <c r="AJ371" s="25" t="n">
        <f aca="false">AI371*AH371</f>
        <v>-145</v>
      </c>
      <c r="AK371" s="23" t="n">
        <v>0</v>
      </c>
      <c r="AL371" s="23" t="n">
        <v>200</v>
      </c>
      <c r="AN371" s="24" t="s">
        <v>879</v>
      </c>
      <c r="AO371" s="24" t="s">
        <v>880</v>
      </c>
    </row>
    <row r="372" customFormat="false" ht="12" hidden="false" customHeight="false" outlineLevel="0" collapsed="false">
      <c r="A372" s="1" t="n">
        <v>369</v>
      </c>
      <c r="B372" s="23" t="s">
        <v>36</v>
      </c>
      <c r="C372" s="23" t="s">
        <v>174</v>
      </c>
      <c r="D372" s="23" t="s">
        <v>175</v>
      </c>
      <c r="E372" s="23" t="s">
        <v>869</v>
      </c>
      <c r="F372" s="23" t="s">
        <v>870</v>
      </c>
      <c r="G372" s="23" t="s">
        <v>871</v>
      </c>
      <c r="H372" s="23" t="s">
        <v>872</v>
      </c>
      <c r="I372" s="24" t="s">
        <v>873</v>
      </c>
      <c r="J372" s="23" t="str">
        <f aca="false">J371</f>
        <v>Moser, 1925</v>
      </c>
      <c r="K372" s="23" t="s">
        <v>875</v>
      </c>
      <c r="L372" s="23" t="n">
        <f aca="false">L371</f>
        <v>1925</v>
      </c>
      <c r="N372" s="24" t="s">
        <v>876</v>
      </c>
      <c r="O372" s="23" t="s">
        <v>877</v>
      </c>
      <c r="P372" s="23" t="str">
        <f aca="false">P371</f>
        <v>Alvarino,1980</v>
      </c>
      <c r="Q372" s="23" t="n">
        <v>1317</v>
      </c>
      <c r="Y372" s="23" t="n">
        <v>51</v>
      </c>
      <c r="Z372" s="23" t="n">
        <v>0</v>
      </c>
      <c r="AB372" s="25" t="n">
        <f aca="false">Y372+(Z372/60)+(AA372/3600)</f>
        <v>51</v>
      </c>
      <c r="AC372" s="25" t="n">
        <f aca="false">AB372*-1</f>
        <v>-51</v>
      </c>
      <c r="AE372" s="23" t="n">
        <v>145</v>
      </c>
      <c r="AF372" s="23" t="n">
        <v>0</v>
      </c>
      <c r="AH372" s="23" t="n">
        <v>-1</v>
      </c>
      <c r="AI372" s="25" t="n">
        <f aca="false">AE372+(AF372/60)+(AG372/3600)</f>
        <v>145</v>
      </c>
      <c r="AJ372" s="25" t="n">
        <f aca="false">AI372*AH372</f>
        <v>-145</v>
      </c>
      <c r="AK372" s="23" t="n">
        <v>0</v>
      </c>
      <c r="AL372" s="23" t="n">
        <v>200</v>
      </c>
      <c r="AN372" s="24" t="s">
        <v>879</v>
      </c>
      <c r="AO372" s="24" t="s">
        <v>880</v>
      </c>
    </row>
    <row r="373" customFormat="false" ht="12" hidden="false" customHeight="false" outlineLevel="0" collapsed="false">
      <c r="A373" s="1" t="n">
        <v>370</v>
      </c>
      <c r="B373" s="23" t="s">
        <v>36</v>
      </c>
      <c r="C373" s="23" t="s">
        <v>174</v>
      </c>
      <c r="D373" s="23" t="s">
        <v>175</v>
      </c>
      <c r="E373" s="23" t="s">
        <v>869</v>
      </c>
      <c r="F373" s="23" t="s">
        <v>870</v>
      </c>
      <c r="G373" s="23" t="s">
        <v>871</v>
      </c>
      <c r="H373" s="23" t="s">
        <v>872</v>
      </c>
      <c r="I373" s="24" t="s">
        <v>873</v>
      </c>
      <c r="J373" s="23" t="str">
        <f aca="false">J372</f>
        <v>Moser, 1925</v>
      </c>
      <c r="K373" s="23" t="s">
        <v>875</v>
      </c>
      <c r="L373" s="23" t="n">
        <f aca="false">L372</f>
        <v>1925</v>
      </c>
      <c r="N373" s="24" t="s">
        <v>876</v>
      </c>
      <c r="O373" s="23" t="s">
        <v>877</v>
      </c>
      <c r="P373" s="23" t="str">
        <f aca="false">P372</f>
        <v>Alvarino,1980</v>
      </c>
      <c r="Q373" s="23" t="n">
        <v>1319</v>
      </c>
      <c r="Y373" s="23" t="n">
        <v>51</v>
      </c>
      <c r="Z373" s="23" t="n">
        <v>0</v>
      </c>
      <c r="AB373" s="25" t="n">
        <f aca="false">Y373+(Z373/60)+(AA373/3600)</f>
        <v>51</v>
      </c>
      <c r="AC373" s="25" t="n">
        <f aca="false">AB373*-1</f>
        <v>-51</v>
      </c>
      <c r="AE373" s="23" t="n">
        <v>145</v>
      </c>
      <c r="AF373" s="23" t="n">
        <v>0</v>
      </c>
      <c r="AH373" s="23" t="n">
        <v>-1</v>
      </c>
      <c r="AI373" s="25" t="n">
        <f aca="false">AE373+(AF373/60)+(AG373/3600)</f>
        <v>145</v>
      </c>
      <c r="AJ373" s="25" t="n">
        <f aca="false">AI373*AH373</f>
        <v>-145</v>
      </c>
      <c r="AK373" s="23" t="n">
        <v>0</v>
      </c>
      <c r="AL373" s="23" t="n">
        <v>200</v>
      </c>
      <c r="AN373" s="24" t="s">
        <v>879</v>
      </c>
      <c r="AO373" s="24" t="s">
        <v>880</v>
      </c>
    </row>
    <row r="374" customFormat="false" ht="12" hidden="false" customHeight="false" outlineLevel="0" collapsed="false">
      <c r="A374" s="1" t="n">
        <v>371</v>
      </c>
      <c r="B374" s="23" t="s">
        <v>36</v>
      </c>
      <c r="C374" s="23" t="s">
        <v>174</v>
      </c>
      <c r="D374" s="23" t="s">
        <v>175</v>
      </c>
      <c r="E374" s="23" t="s">
        <v>869</v>
      </c>
      <c r="F374" s="23" t="s">
        <v>870</v>
      </c>
      <c r="G374" s="23" t="s">
        <v>871</v>
      </c>
      <c r="H374" s="23" t="s">
        <v>872</v>
      </c>
      <c r="I374" s="24" t="s">
        <v>873</v>
      </c>
      <c r="J374" s="23" t="str">
        <f aca="false">J373</f>
        <v>Moser, 1925</v>
      </c>
      <c r="K374" s="23" t="s">
        <v>875</v>
      </c>
      <c r="L374" s="23" t="n">
        <f aca="false">L373</f>
        <v>1925</v>
      </c>
      <c r="N374" s="24" t="s">
        <v>876</v>
      </c>
      <c r="O374" s="23" t="s">
        <v>877</v>
      </c>
      <c r="P374" s="23" t="str">
        <f aca="false">P373</f>
        <v>Alvarino,1980</v>
      </c>
      <c r="Q374" s="23" t="n">
        <v>1322</v>
      </c>
      <c r="Y374" s="23" t="n">
        <v>55</v>
      </c>
      <c r="Z374" s="23" t="n">
        <v>0</v>
      </c>
      <c r="AB374" s="25" t="n">
        <f aca="false">Y374+(Z374/60)+(AA374/3600)</f>
        <v>55</v>
      </c>
      <c r="AC374" s="25" t="n">
        <f aca="false">AB374*-1</f>
        <v>-55</v>
      </c>
      <c r="AE374" s="23" t="n">
        <v>144</v>
      </c>
      <c r="AF374" s="23" t="n">
        <v>0</v>
      </c>
      <c r="AH374" s="23" t="n">
        <v>-1</v>
      </c>
      <c r="AI374" s="25" t="n">
        <f aca="false">AE374+(AF374/60)+(AG374/3600)</f>
        <v>144</v>
      </c>
      <c r="AJ374" s="25" t="n">
        <f aca="false">AI374*AH374</f>
        <v>-144</v>
      </c>
      <c r="AK374" s="23" t="n">
        <v>0</v>
      </c>
      <c r="AL374" s="23" t="n">
        <v>200</v>
      </c>
      <c r="AN374" s="24" t="s">
        <v>879</v>
      </c>
      <c r="AO374" s="24" t="s">
        <v>880</v>
      </c>
    </row>
    <row r="375" customFormat="false" ht="12" hidden="false" customHeight="false" outlineLevel="0" collapsed="false">
      <c r="A375" s="1" t="n">
        <v>372</v>
      </c>
      <c r="B375" s="23" t="s">
        <v>36</v>
      </c>
      <c r="C375" s="23" t="s">
        <v>174</v>
      </c>
      <c r="D375" s="23" t="s">
        <v>175</v>
      </c>
      <c r="E375" s="23" t="s">
        <v>869</v>
      </c>
      <c r="F375" s="23" t="s">
        <v>870</v>
      </c>
      <c r="G375" s="23" t="s">
        <v>871</v>
      </c>
      <c r="H375" s="23" t="s">
        <v>872</v>
      </c>
      <c r="I375" s="24" t="s">
        <v>881</v>
      </c>
      <c r="J375" s="23" t="str">
        <f aca="false">J374</f>
        <v>Moser, 1925</v>
      </c>
      <c r="K375" s="23" t="s">
        <v>875</v>
      </c>
      <c r="L375" s="23" t="n">
        <f aca="false">L374</f>
        <v>1925</v>
      </c>
      <c r="N375" s="24" t="s">
        <v>876</v>
      </c>
      <c r="O375" s="23" t="s">
        <v>877</v>
      </c>
      <c r="P375" s="23" t="str">
        <f aca="false">P374</f>
        <v>Alvarino,1980</v>
      </c>
      <c r="Q375" s="23" t="n">
        <v>1325</v>
      </c>
      <c r="Y375" s="23" t="n">
        <v>56</v>
      </c>
      <c r="Z375" s="23" t="n">
        <v>0</v>
      </c>
      <c r="AB375" s="25" t="n">
        <f aca="false">Y375+(Z375/60)+(AA375/3600)</f>
        <v>56</v>
      </c>
      <c r="AC375" s="25" t="n">
        <f aca="false">AB375*-1</f>
        <v>-56</v>
      </c>
      <c r="AE375" s="23" t="n">
        <v>144</v>
      </c>
      <c r="AF375" s="23" t="n">
        <v>0</v>
      </c>
      <c r="AH375" s="23" t="n">
        <v>-1</v>
      </c>
      <c r="AI375" s="25" t="n">
        <f aca="false">AE375+(AF375/60)+(AG375/3600)</f>
        <v>144</v>
      </c>
      <c r="AJ375" s="25" t="n">
        <f aca="false">AI375*AH375</f>
        <v>-144</v>
      </c>
      <c r="AK375" s="23" t="n">
        <v>200</v>
      </c>
      <c r="AL375" s="23" t="n">
        <v>1000</v>
      </c>
      <c r="AN375" s="24" t="s">
        <v>879</v>
      </c>
      <c r="AO375" s="24" t="s">
        <v>880</v>
      </c>
    </row>
    <row r="376" customFormat="false" ht="12" hidden="false" customHeight="false" outlineLevel="0" collapsed="false">
      <c r="A376" s="1" t="n">
        <v>373</v>
      </c>
      <c r="B376" s="23" t="s">
        <v>36</v>
      </c>
      <c r="C376" s="23" t="s">
        <v>174</v>
      </c>
      <c r="D376" s="23" t="s">
        <v>175</v>
      </c>
      <c r="E376" s="23" t="s">
        <v>869</v>
      </c>
      <c r="F376" s="23" t="s">
        <v>870</v>
      </c>
      <c r="G376" s="23" t="s">
        <v>871</v>
      </c>
      <c r="H376" s="23" t="s">
        <v>872</v>
      </c>
      <c r="I376" s="24" t="s">
        <v>873</v>
      </c>
      <c r="J376" s="23" t="str">
        <f aca="false">J375</f>
        <v>Moser, 1925</v>
      </c>
      <c r="K376" s="23" t="s">
        <v>875</v>
      </c>
      <c r="L376" s="23" t="n">
        <f aca="false">L375</f>
        <v>1925</v>
      </c>
      <c r="N376" s="24" t="s">
        <v>876</v>
      </c>
      <c r="O376" s="23" t="s">
        <v>877</v>
      </c>
      <c r="P376" s="23" t="str">
        <f aca="false">P375</f>
        <v>Alvarino,1980</v>
      </c>
      <c r="Q376" s="23" t="n">
        <v>1330</v>
      </c>
      <c r="Y376" s="23" t="n">
        <v>58</v>
      </c>
      <c r="Z376" s="23" t="n">
        <v>0</v>
      </c>
      <c r="AB376" s="25" t="n">
        <f aca="false">Y376+(Z376/60)+(AA376/3600)</f>
        <v>58</v>
      </c>
      <c r="AC376" s="25" t="n">
        <f aca="false">AB376*-1</f>
        <v>-58</v>
      </c>
      <c r="AE376" s="23" t="n">
        <v>145</v>
      </c>
      <c r="AF376" s="23" t="n">
        <v>0</v>
      </c>
      <c r="AH376" s="23" t="n">
        <v>-1</v>
      </c>
      <c r="AI376" s="25" t="n">
        <f aca="false">AE376+(AF376/60)+(AG376/3600)</f>
        <v>145</v>
      </c>
      <c r="AJ376" s="25" t="n">
        <f aca="false">AI376*AH376</f>
        <v>-145</v>
      </c>
      <c r="AK376" s="23" t="n">
        <v>0</v>
      </c>
      <c r="AL376" s="23" t="n">
        <v>200</v>
      </c>
      <c r="AN376" s="24" t="s">
        <v>879</v>
      </c>
      <c r="AO376" s="24" t="s">
        <v>880</v>
      </c>
    </row>
    <row r="377" customFormat="false" ht="12" hidden="false" customHeight="false" outlineLevel="0" collapsed="false">
      <c r="A377" s="1" t="n">
        <v>374</v>
      </c>
      <c r="B377" s="23" t="s">
        <v>36</v>
      </c>
      <c r="C377" s="23" t="s">
        <v>174</v>
      </c>
      <c r="D377" s="23" t="s">
        <v>175</v>
      </c>
      <c r="E377" s="23" t="s">
        <v>869</v>
      </c>
      <c r="F377" s="23" t="s">
        <v>870</v>
      </c>
      <c r="G377" s="23" t="s">
        <v>871</v>
      </c>
      <c r="H377" s="23" t="s">
        <v>872</v>
      </c>
      <c r="I377" s="24" t="s">
        <v>873</v>
      </c>
      <c r="J377" s="23" t="str">
        <f aca="false">J376</f>
        <v>Moser, 1925</v>
      </c>
      <c r="K377" s="23" t="s">
        <v>875</v>
      </c>
      <c r="L377" s="23" t="n">
        <f aca="false">L376</f>
        <v>1925</v>
      </c>
      <c r="N377" s="24" t="s">
        <v>876</v>
      </c>
      <c r="O377" s="23" t="s">
        <v>877</v>
      </c>
      <c r="P377" s="23" t="str">
        <f aca="false">P376</f>
        <v>Alvarino,1980</v>
      </c>
      <c r="Q377" s="23" t="n">
        <v>1335</v>
      </c>
      <c r="Y377" s="23" t="n">
        <v>60</v>
      </c>
      <c r="Z377" s="23" t="n">
        <v>0</v>
      </c>
      <c r="AB377" s="25" t="n">
        <f aca="false">Y377+(Z377/60)+(AA377/3600)</f>
        <v>60</v>
      </c>
      <c r="AC377" s="25" t="n">
        <f aca="false">AB377*-1</f>
        <v>-60</v>
      </c>
      <c r="AE377" s="23" t="n">
        <v>127</v>
      </c>
      <c r="AF377" s="23" t="n">
        <v>0</v>
      </c>
      <c r="AH377" s="23" t="n">
        <v>-1</v>
      </c>
      <c r="AI377" s="25" t="n">
        <f aca="false">AE377+(AF377/60)+(AG377/3600)</f>
        <v>127</v>
      </c>
      <c r="AJ377" s="25" t="n">
        <f aca="false">AI377*AH377</f>
        <v>-127</v>
      </c>
      <c r="AK377" s="23" t="n">
        <v>0</v>
      </c>
      <c r="AL377" s="23" t="n">
        <v>200</v>
      </c>
      <c r="AN377" s="24" t="s">
        <v>879</v>
      </c>
      <c r="AO377" s="24" t="s">
        <v>880</v>
      </c>
    </row>
    <row r="378" customFormat="false" ht="12" hidden="false" customHeight="false" outlineLevel="0" collapsed="false">
      <c r="A378" s="1" t="n">
        <v>375</v>
      </c>
      <c r="B378" s="23" t="s">
        <v>36</v>
      </c>
      <c r="C378" s="23" t="s">
        <v>174</v>
      </c>
      <c r="D378" s="23" t="s">
        <v>175</v>
      </c>
      <c r="E378" s="23" t="s">
        <v>869</v>
      </c>
      <c r="F378" s="23" t="s">
        <v>870</v>
      </c>
      <c r="G378" s="23" t="s">
        <v>871</v>
      </c>
      <c r="H378" s="23" t="s">
        <v>872</v>
      </c>
      <c r="I378" s="24" t="s">
        <v>881</v>
      </c>
      <c r="J378" s="23" t="str">
        <f aca="false">J377</f>
        <v>Moser, 1925</v>
      </c>
      <c r="K378" s="23" t="s">
        <v>875</v>
      </c>
      <c r="L378" s="23" t="n">
        <f aca="false">L377</f>
        <v>1925</v>
      </c>
      <c r="N378" s="24" t="s">
        <v>876</v>
      </c>
      <c r="O378" s="23" t="s">
        <v>877</v>
      </c>
      <c r="P378" s="23" t="str">
        <f aca="false">P377</f>
        <v>Alvarino,1980</v>
      </c>
      <c r="Q378" s="23" t="n">
        <v>1338</v>
      </c>
      <c r="Y378" s="23" t="n">
        <v>62</v>
      </c>
      <c r="Z378" s="23" t="n">
        <v>0</v>
      </c>
      <c r="AB378" s="25" t="n">
        <f aca="false">Y378+(Z378/60)+(AA378/3600)</f>
        <v>62</v>
      </c>
      <c r="AC378" s="25" t="n">
        <f aca="false">AB378*-1</f>
        <v>-62</v>
      </c>
      <c r="AE378" s="23" t="n">
        <v>112</v>
      </c>
      <c r="AF378" s="23" t="n">
        <v>0</v>
      </c>
      <c r="AH378" s="23" t="n">
        <v>-1</v>
      </c>
      <c r="AI378" s="25" t="n">
        <f aca="false">AE378+(AF378/60)+(AG378/3600)</f>
        <v>112</v>
      </c>
      <c r="AJ378" s="25" t="n">
        <f aca="false">AI378*AH378</f>
        <v>-112</v>
      </c>
      <c r="AK378" s="23" t="n">
        <v>200</v>
      </c>
      <c r="AL378" s="23" t="n">
        <v>1000</v>
      </c>
      <c r="AN378" s="24" t="s">
        <v>879</v>
      </c>
      <c r="AO378" s="24" t="s">
        <v>880</v>
      </c>
    </row>
    <row r="379" customFormat="false" ht="12" hidden="false" customHeight="false" outlineLevel="0" collapsed="false">
      <c r="A379" s="1" t="n">
        <v>376</v>
      </c>
      <c r="B379" s="23" t="s">
        <v>36</v>
      </c>
      <c r="C379" s="23" t="s">
        <v>174</v>
      </c>
      <c r="D379" s="23" t="s">
        <v>175</v>
      </c>
      <c r="E379" s="23" t="s">
        <v>869</v>
      </c>
      <c r="F379" s="23" t="s">
        <v>870</v>
      </c>
      <c r="G379" s="23" t="s">
        <v>871</v>
      </c>
      <c r="H379" s="23" t="s">
        <v>872</v>
      </c>
      <c r="I379" s="24" t="s">
        <v>881</v>
      </c>
      <c r="J379" s="23" t="str">
        <f aca="false">J378</f>
        <v>Moser, 1925</v>
      </c>
      <c r="K379" s="23" t="s">
        <v>875</v>
      </c>
      <c r="L379" s="23" t="n">
        <f aca="false">L378</f>
        <v>1925</v>
      </c>
      <c r="N379" s="24" t="s">
        <v>876</v>
      </c>
      <c r="O379" s="23" t="s">
        <v>877</v>
      </c>
      <c r="P379" s="23" t="str">
        <f aca="false">P378</f>
        <v>Alvarino,1980</v>
      </c>
      <c r="Q379" s="23" t="n">
        <v>1339</v>
      </c>
      <c r="Y379" s="23" t="n">
        <v>62</v>
      </c>
      <c r="Z379" s="23" t="n">
        <v>0</v>
      </c>
      <c r="AB379" s="25" t="n">
        <f aca="false">Y379+(Z379/60)+(AA379/3600)</f>
        <v>62</v>
      </c>
      <c r="AC379" s="25" t="n">
        <f aca="false">AB379*-1</f>
        <v>-62</v>
      </c>
      <c r="AE379" s="23" t="n">
        <v>112</v>
      </c>
      <c r="AF379" s="23" t="n">
        <v>0</v>
      </c>
      <c r="AH379" s="23" t="n">
        <v>-1</v>
      </c>
      <c r="AI379" s="25" t="n">
        <f aca="false">AE379+(AF379/60)+(AG379/3600)</f>
        <v>112</v>
      </c>
      <c r="AJ379" s="25" t="n">
        <f aca="false">AI379*AH379</f>
        <v>-112</v>
      </c>
      <c r="AK379" s="23" t="n">
        <v>200</v>
      </c>
      <c r="AL379" s="23" t="n">
        <v>1000</v>
      </c>
      <c r="AN379" s="24" t="s">
        <v>879</v>
      </c>
      <c r="AO379" s="24" t="s">
        <v>880</v>
      </c>
    </row>
    <row r="380" customFormat="false" ht="12" hidden="false" customHeight="false" outlineLevel="0" collapsed="false">
      <c r="A380" s="1" t="n">
        <v>377</v>
      </c>
      <c r="B380" s="23" t="s">
        <v>36</v>
      </c>
      <c r="C380" s="23" t="s">
        <v>174</v>
      </c>
      <c r="D380" s="23" t="s">
        <v>175</v>
      </c>
      <c r="E380" s="23" t="s">
        <v>869</v>
      </c>
      <c r="F380" s="23" t="s">
        <v>870</v>
      </c>
      <c r="G380" s="23" t="s">
        <v>871</v>
      </c>
      <c r="H380" s="23" t="s">
        <v>872</v>
      </c>
      <c r="I380" s="24" t="s">
        <v>881</v>
      </c>
      <c r="J380" s="23" t="str">
        <f aca="false">J379</f>
        <v>Moser, 1925</v>
      </c>
      <c r="K380" s="23" t="s">
        <v>875</v>
      </c>
      <c r="L380" s="23" t="n">
        <f aca="false">L379</f>
        <v>1925</v>
      </c>
      <c r="N380" s="24" t="s">
        <v>876</v>
      </c>
      <c r="O380" s="23" t="s">
        <v>877</v>
      </c>
      <c r="P380" s="23" t="str">
        <f aca="false">P379</f>
        <v>Alvarino,1980</v>
      </c>
      <c r="Q380" s="23" t="n">
        <v>1341</v>
      </c>
      <c r="Y380" s="23" t="n">
        <v>56</v>
      </c>
      <c r="Z380" s="23" t="n">
        <v>0</v>
      </c>
      <c r="AB380" s="25" t="n">
        <f aca="false">Y380+(Z380/60)+(AA380/3600)</f>
        <v>56</v>
      </c>
      <c r="AC380" s="25" t="n">
        <f aca="false">AB380*-1</f>
        <v>-56</v>
      </c>
      <c r="AE380" s="23" t="n">
        <v>104</v>
      </c>
      <c r="AF380" s="23" t="n">
        <v>0</v>
      </c>
      <c r="AH380" s="23" t="n">
        <v>-1</v>
      </c>
      <c r="AI380" s="25" t="n">
        <f aca="false">AE380+(AF380/60)+(AG380/3600)</f>
        <v>104</v>
      </c>
      <c r="AJ380" s="25" t="n">
        <f aca="false">AI380*AH380</f>
        <v>-104</v>
      </c>
      <c r="AK380" s="23" t="n">
        <v>200</v>
      </c>
      <c r="AL380" s="23" t="n">
        <v>1000</v>
      </c>
      <c r="AN380" s="24" t="s">
        <v>879</v>
      </c>
      <c r="AO380" s="24" t="s">
        <v>880</v>
      </c>
    </row>
    <row r="381" customFormat="false" ht="12" hidden="false" customHeight="false" outlineLevel="0" collapsed="false">
      <c r="A381" s="1" t="n">
        <v>378</v>
      </c>
      <c r="B381" s="23" t="s">
        <v>36</v>
      </c>
      <c r="C381" s="23" t="s">
        <v>174</v>
      </c>
      <c r="D381" s="23" t="s">
        <v>175</v>
      </c>
      <c r="E381" s="23" t="s">
        <v>869</v>
      </c>
      <c r="F381" s="23" t="s">
        <v>870</v>
      </c>
      <c r="G381" s="23" t="s">
        <v>871</v>
      </c>
      <c r="H381" s="23" t="s">
        <v>872</v>
      </c>
      <c r="I381" s="24" t="s">
        <v>881</v>
      </c>
      <c r="J381" s="23" t="str">
        <f aca="false">J380</f>
        <v>Moser, 1925</v>
      </c>
      <c r="K381" s="23" t="s">
        <v>875</v>
      </c>
      <c r="L381" s="23" t="n">
        <f aca="false">L380</f>
        <v>1925</v>
      </c>
      <c r="N381" s="24" t="s">
        <v>876</v>
      </c>
      <c r="O381" s="23" t="s">
        <v>877</v>
      </c>
      <c r="P381" s="23" t="str">
        <f aca="false">P380</f>
        <v>Alvarino,1980</v>
      </c>
      <c r="Q381" s="23" t="n">
        <v>1342</v>
      </c>
      <c r="Y381" s="23" t="n">
        <v>51</v>
      </c>
      <c r="Z381" s="23" t="n">
        <v>0</v>
      </c>
      <c r="AB381" s="25" t="n">
        <f aca="false">Y381+(Z381/60)+(AA381/3600)</f>
        <v>51</v>
      </c>
      <c r="AC381" s="25" t="n">
        <f aca="false">AB381*-1</f>
        <v>-51</v>
      </c>
      <c r="AE381" s="23" t="n">
        <v>105</v>
      </c>
      <c r="AF381" s="23" t="n">
        <v>0</v>
      </c>
      <c r="AH381" s="23" t="n">
        <v>-1</v>
      </c>
      <c r="AI381" s="25" t="n">
        <f aca="false">AE381+(AF381/60)+(AG381/3600)</f>
        <v>105</v>
      </c>
      <c r="AJ381" s="25" t="n">
        <f aca="false">AI381*AH381</f>
        <v>-105</v>
      </c>
      <c r="AK381" s="23" t="n">
        <v>200</v>
      </c>
      <c r="AL381" s="23" t="n">
        <v>1000</v>
      </c>
      <c r="AN381" s="24" t="s">
        <v>879</v>
      </c>
      <c r="AO381" s="24" t="s">
        <v>880</v>
      </c>
    </row>
    <row r="382" customFormat="false" ht="12" hidden="false" customHeight="false" outlineLevel="0" collapsed="false">
      <c r="A382" s="1" t="n">
        <v>379</v>
      </c>
      <c r="B382" s="23" t="s">
        <v>36</v>
      </c>
      <c r="C382" s="23" t="s">
        <v>174</v>
      </c>
      <c r="D382" s="23" t="s">
        <v>175</v>
      </c>
      <c r="E382" s="23" t="s">
        <v>869</v>
      </c>
      <c r="F382" s="23" t="s">
        <v>870</v>
      </c>
      <c r="G382" s="23" t="s">
        <v>871</v>
      </c>
      <c r="H382" s="23" t="s">
        <v>872</v>
      </c>
      <c r="I382" s="24" t="s">
        <v>881</v>
      </c>
      <c r="J382" s="23" t="str">
        <f aca="false">J381</f>
        <v>Moser, 1925</v>
      </c>
      <c r="K382" s="23" t="s">
        <v>875</v>
      </c>
      <c r="L382" s="23" t="n">
        <f aca="false">L381</f>
        <v>1925</v>
      </c>
      <c r="N382" s="24" t="s">
        <v>876</v>
      </c>
      <c r="O382" s="23" t="s">
        <v>877</v>
      </c>
      <c r="P382" s="23" t="str">
        <f aca="false">P381</f>
        <v>Alvarino,1980</v>
      </c>
      <c r="Q382" s="23" t="n">
        <v>1243</v>
      </c>
      <c r="Y382" s="23" t="n">
        <v>51</v>
      </c>
      <c r="Z382" s="23" t="n">
        <v>0</v>
      </c>
      <c r="AB382" s="25" t="n">
        <f aca="false">Y382+(Z382/60)+(AA382/3600)</f>
        <v>51</v>
      </c>
      <c r="AC382" s="25" t="n">
        <f aca="false">AB382*-1</f>
        <v>-51</v>
      </c>
      <c r="AE382" s="23" t="n">
        <v>105</v>
      </c>
      <c r="AF382" s="23" t="n">
        <v>0</v>
      </c>
      <c r="AH382" s="23" t="n">
        <v>-1</v>
      </c>
      <c r="AI382" s="25" t="n">
        <f aca="false">AE382+(AF382/60)+(AG382/3600)</f>
        <v>105</v>
      </c>
      <c r="AJ382" s="25" t="n">
        <f aca="false">AI382*AH382</f>
        <v>-105</v>
      </c>
      <c r="AK382" s="23" t="n">
        <v>200</v>
      </c>
      <c r="AL382" s="23" t="n">
        <v>1000</v>
      </c>
      <c r="AN382" s="24" t="s">
        <v>879</v>
      </c>
      <c r="AO382" s="24" t="s">
        <v>880</v>
      </c>
    </row>
    <row r="383" customFormat="false" ht="12" hidden="false" customHeight="false" outlineLevel="0" collapsed="false">
      <c r="A383" s="1" t="n">
        <v>380</v>
      </c>
      <c r="B383" s="23" t="s">
        <v>36</v>
      </c>
      <c r="C383" s="23" t="s">
        <v>174</v>
      </c>
      <c r="D383" s="23" t="s">
        <v>175</v>
      </c>
      <c r="E383" s="23" t="s">
        <v>869</v>
      </c>
      <c r="F383" s="23" t="s">
        <v>870</v>
      </c>
      <c r="G383" s="23" t="s">
        <v>871</v>
      </c>
      <c r="H383" s="23" t="s">
        <v>872</v>
      </c>
      <c r="I383" s="24" t="s">
        <v>873</v>
      </c>
      <c r="J383" s="23" t="str">
        <f aca="false">J382</f>
        <v>Moser, 1925</v>
      </c>
      <c r="K383" s="23" t="s">
        <v>875</v>
      </c>
      <c r="L383" s="23" t="n">
        <f aca="false">L382</f>
        <v>1925</v>
      </c>
      <c r="N383" s="24" t="s">
        <v>876</v>
      </c>
      <c r="O383" s="23" t="s">
        <v>877</v>
      </c>
      <c r="P383" s="23" t="str">
        <f aca="false">P382</f>
        <v>Alvarino,1980</v>
      </c>
      <c r="Q383" s="23" t="n">
        <v>1344</v>
      </c>
      <c r="Y383" s="23" t="n">
        <v>44</v>
      </c>
      <c r="Z383" s="23" t="n">
        <v>30</v>
      </c>
      <c r="AB383" s="25" t="n">
        <f aca="false">Y383+(Z383/60)+(AA383/3600)</f>
        <v>44.5</v>
      </c>
      <c r="AC383" s="25" t="n">
        <f aca="false">AB383*-1</f>
        <v>-44.5</v>
      </c>
      <c r="AE383" s="23" t="n">
        <v>111</v>
      </c>
      <c r="AF383" s="23" t="n">
        <v>0</v>
      </c>
      <c r="AH383" s="23" t="n">
        <v>-1</v>
      </c>
      <c r="AI383" s="25" t="n">
        <f aca="false">AE383+(AF383/60)+(AG383/3600)</f>
        <v>111</v>
      </c>
      <c r="AJ383" s="25" t="n">
        <f aca="false">AI383*AH383</f>
        <v>-111</v>
      </c>
      <c r="AK383" s="23" t="n">
        <v>0</v>
      </c>
      <c r="AL383" s="23" t="n">
        <v>200</v>
      </c>
      <c r="AN383" s="24" t="s">
        <v>879</v>
      </c>
      <c r="AO383" s="24" t="s">
        <v>880</v>
      </c>
    </row>
    <row r="384" customFormat="false" ht="12" hidden="false" customHeight="false" outlineLevel="0" collapsed="false">
      <c r="A384" s="1" t="n">
        <v>381</v>
      </c>
      <c r="B384" s="23" t="s">
        <v>36</v>
      </c>
      <c r="C384" s="23" t="s">
        <v>174</v>
      </c>
      <c r="D384" s="23" t="s">
        <v>175</v>
      </c>
      <c r="E384" s="23" t="s">
        <v>869</v>
      </c>
      <c r="F384" s="23" t="s">
        <v>870</v>
      </c>
      <c r="G384" s="23" t="s">
        <v>871</v>
      </c>
      <c r="H384" s="23" t="s">
        <v>872</v>
      </c>
      <c r="I384" s="24" t="s">
        <v>873</v>
      </c>
      <c r="J384" s="23" t="str">
        <f aca="false">J383</f>
        <v>Moser, 1925</v>
      </c>
      <c r="K384" s="23" t="s">
        <v>875</v>
      </c>
      <c r="L384" s="23" t="n">
        <f aca="false">L383</f>
        <v>1925</v>
      </c>
      <c r="N384" s="24" t="s">
        <v>876</v>
      </c>
      <c r="O384" s="23" t="s">
        <v>877</v>
      </c>
      <c r="P384" s="23" t="str">
        <f aca="false">P383</f>
        <v>Alvarino,1980</v>
      </c>
      <c r="Q384" s="23" t="n">
        <v>1348</v>
      </c>
      <c r="Y384" s="23" t="n">
        <v>33</v>
      </c>
      <c r="Z384" s="23" t="n">
        <v>0</v>
      </c>
      <c r="AB384" s="25" t="n">
        <f aca="false">Y384+(Z384/60)+(AA384/3600)</f>
        <v>33</v>
      </c>
      <c r="AC384" s="25" t="n">
        <f aca="false">AB384*-1</f>
        <v>-33</v>
      </c>
      <c r="AE384" s="23" t="n">
        <v>75</v>
      </c>
      <c r="AF384" s="23" t="n">
        <v>30</v>
      </c>
      <c r="AH384" s="23" t="n">
        <v>-1</v>
      </c>
      <c r="AI384" s="25" t="n">
        <f aca="false">AE384+(AF384/60)+(AG384/3600)</f>
        <v>75.5</v>
      </c>
      <c r="AJ384" s="25" t="n">
        <f aca="false">AI384*AH384</f>
        <v>-75.5</v>
      </c>
      <c r="AK384" s="23" t="n">
        <v>0</v>
      </c>
      <c r="AL384" s="23" t="n">
        <v>200</v>
      </c>
      <c r="AN384" s="24" t="s">
        <v>879</v>
      </c>
      <c r="AO384" s="24" t="s">
        <v>880</v>
      </c>
    </row>
    <row r="385" customFormat="false" ht="12" hidden="false" customHeight="false" outlineLevel="0" collapsed="false">
      <c r="A385" s="1" t="n">
        <v>382</v>
      </c>
      <c r="B385" s="23" t="s">
        <v>36</v>
      </c>
      <c r="C385" s="23" t="s">
        <v>174</v>
      </c>
      <c r="D385" s="23" t="s">
        <v>175</v>
      </c>
      <c r="E385" s="23" t="s">
        <v>869</v>
      </c>
      <c r="F385" s="23" t="s">
        <v>870</v>
      </c>
      <c r="G385" s="23" t="s">
        <v>871</v>
      </c>
      <c r="H385" s="23" t="s">
        <v>872</v>
      </c>
      <c r="I385" s="24" t="s">
        <v>873</v>
      </c>
      <c r="J385" s="23" t="str">
        <f aca="false">J384</f>
        <v>Moser, 1925</v>
      </c>
      <c r="K385" s="23" t="s">
        <v>875</v>
      </c>
      <c r="L385" s="23" t="n">
        <f aca="false">L384</f>
        <v>1925</v>
      </c>
      <c r="N385" s="24" t="s">
        <v>876</v>
      </c>
      <c r="O385" s="23" t="s">
        <v>877</v>
      </c>
      <c r="P385" s="23" t="str">
        <f aca="false">P384</f>
        <v>Alvarino,1980</v>
      </c>
      <c r="Q385" s="23" t="n">
        <v>1349</v>
      </c>
      <c r="Y385" s="23" t="n">
        <v>33</v>
      </c>
      <c r="Z385" s="23" t="n">
        <v>0</v>
      </c>
      <c r="AB385" s="25" t="n">
        <f aca="false">Y385+(Z385/60)+(AA385/3600)</f>
        <v>33</v>
      </c>
      <c r="AC385" s="25" t="n">
        <f aca="false">AB385*-1</f>
        <v>-33</v>
      </c>
      <c r="AE385" s="23" t="n">
        <v>75</v>
      </c>
      <c r="AF385" s="23" t="n">
        <v>30</v>
      </c>
      <c r="AH385" s="23" t="n">
        <v>-1</v>
      </c>
      <c r="AI385" s="25" t="n">
        <f aca="false">AE385+(AF385/60)+(AG385/3600)</f>
        <v>75.5</v>
      </c>
      <c r="AJ385" s="25" t="n">
        <f aca="false">AI385*AH385</f>
        <v>-75.5</v>
      </c>
      <c r="AK385" s="23" t="n">
        <v>0</v>
      </c>
      <c r="AL385" s="23" t="n">
        <v>200</v>
      </c>
      <c r="AN385" s="24" t="s">
        <v>879</v>
      </c>
      <c r="AO385" s="24" t="s">
        <v>880</v>
      </c>
    </row>
    <row r="386" customFormat="false" ht="12" hidden="false" customHeight="false" outlineLevel="0" collapsed="false">
      <c r="A386" s="1" t="n">
        <v>383</v>
      </c>
      <c r="B386" s="23" t="s">
        <v>36</v>
      </c>
      <c r="C386" s="23" t="s">
        <v>174</v>
      </c>
      <c r="D386" s="23" t="s">
        <v>175</v>
      </c>
      <c r="E386" s="23" t="s">
        <v>869</v>
      </c>
      <c r="F386" s="23" t="s">
        <v>870</v>
      </c>
      <c r="G386" s="23" t="s">
        <v>871</v>
      </c>
      <c r="H386" s="23" t="s">
        <v>872</v>
      </c>
      <c r="I386" s="24" t="s">
        <v>873</v>
      </c>
      <c r="J386" s="23" t="str">
        <f aca="false">J385</f>
        <v>Moser, 1925</v>
      </c>
      <c r="K386" s="23" t="s">
        <v>875</v>
      </c>
      <c r="L386" s="23" t="n">
        <f aca="false">L385</f>
        <v>1925</v>
      </c>
      <c r="N386" s="24" t="s">
        <v>876</v>
      </c>
      <c r="O386" s="23" t="s">
        <v>877</v>
      </c>
      <c r="P386" s="23" t="str">
        <f aca="false">P385</f>
        <v>Alvarino,1980</v>
      </c>
      <c r="Q386" s="23" t="n">
        <v>1350</v>
      </c>
      <c r="Y386" s="23" t="n">
        <v>33</v>
      </c>
      <c r="Z386" s="23" t="n">
        <v>30</v>
      </c>
      <c r="AB386" s="25" t="n">
        <f aca="false">Y386+(Z386/60)+(AA386/3600)</f>
        <v>33.5</v>
      </c>
      <c r="AC386" s="25" t="n">
        <f aca="false">AB386*-1</f>
        <v>-33.5</v>
      </c>
      <c r="AE386" s="23" t="n">
        <v>81</v>
      </c>
      <c r="AF386" s="23" t="n">
        <v>0</v>
      </c>
      <c r="AH386" s="23" t="n">
        <v>-1</v>
      </c>
      <c r="AI386" s="25" t="n">
        <f aca="false">AE386+(AF386/60)+(AG386/3600)</f>
        <v>81</v>
      </c>
      <c r="AJ386" s="25" t="n">
        <f aca="false">AI386*AH386</f>
        <v>-81</v>
      </c>
      <c r="AK386" s="23" t="n">
        <v>0</v>
      </c>
      <c r="AL386" s="23" t="n">
        <v>200</v>
      </c>
      <c r="AN386" s="24" t="s">
        <v>879</v>
      </c>
      <c r="AO386" s="24" t="s">
        <v>880</v>
      </c>
    </row>
    <row r="387" customFormat="false" ht="12" hidden="false" customHeight="false" outlineLevel="0" collapsed="false">
      <c r="A387" s="1" t="n">
        <v>384</v>
      </c>
      <c r="B387" s="23" t="s">
        <v>36</v>
      </c>
      <c r="C387" s="23" t="s">
        <v>174</v>
      </c>
      <c r="D387" s="23" t="s">
        <v>175</v>
      </c>
      <c r="E387" s="23" t="s">
        <v>869</v>
      </c>
      <c r="F387" s="23" t="s">
        <v>870</v>
      </c>
      <c r="G387" s="23" t="s">
        <v>871</v>
      </c>
      <c r="H387" s="23" t="s">
        <v>872</v>
      </c>
      <c r="I387" s="24" t="s">
        <v>873</v>
      </c>
      <c r="J387" s="23" t="str">
        <f aca="false">J386</f>
        <v>Moser, 1925</v>
      </c>
      <c r="K387" s="23" t="s">
        <v>875</v>
      </c>
      <c r="L387" s="23" t="n">
        <f aca="false">L386</f>
        <v>1925</v>
      </c>
      <c r="N387" s="24" t="s">
        <v>876</v>
      </c>
      <c r="O387" s="23" t="s">
        <v>877</v>
      </c>
      <c r="P387" s="23" t="str">
        <f aca="false">P386</f>
        <v>Alvarino,1980</v>
      </c>
      <c r="Q387" s="23" t="n">
        <v>1351</v>
      </c>
      <c r="Y387" s="23" t="n">
        <v>33</v>
      </c>
      <c r="Z387" s="23" t="n">
        <v>30</v>
      </c>
      <c r="AB387" s="25" t="n">
        <f aca="false">Y387+(Z387/60)+(AA387/3600)</f>
        <v>33.5</v>
      </c>
      <c r="AC387" s="25" t="n">
        <f aca="false">AB387*-1</f>
        <v>-33.5</v>
      </c>
      <c r="AE387" s="23" t="n">
        <v>81</v>
      </c>
      <c r="AF387" s="23" t="n">
        <v>0</v>
      </c>
      <c r="AH387" s="23" t="n">
        <v>-1</v>
      </c>
      <c r="AI387" s="25" t="n">
        <f aca="false">AE387+(AF387/60)+(AG387/3600)</f>
        <v>81</v>
      </c>
      <c r="AJ387" s="25" t="n">
        <f aca="false">AI387*AH387</f>
        <v>-81</v>
      </c>
      <c r="AK387" s="23" t="n">
        <v>0</v>
      </c>
      <c r="AL387" s="23" t="n">
        <v>200</v>
      </c>
      <c r="AN387" s="24" t="s">
        <v>879</v>
      </c>
      <c r="AO387" s="24" t="s">
        <v>880</v>
      </c>
    </row>
    <row r="388" customFormat="false" ht="12" hidden="false" customHeight="false" outlineLevel="0" collapsed="false">
      <c r="A388" s="1" t="n">
        <v>385</v>
      </c>
      <c r="B388" s="23" t="s">
        <v>36</v>
      </c>
      <c r="C388" s="23" t="s">
        <v>174</v>
      </c>
      <c r="D388" s="23" t="s">
        <v>175</v>
      </c>
      <c r="E388" s="23" t="s">
        <v>869</v>
      </c>
      <c r="F388" s="23" t="s">
        <v>870</v>
      </c>
      <c r="G388" s="23" t="s">
        <v>871</v>
      </c>
      <c r="H388" s="23" t="s">
        <v>872</v>
      </c>
      <c r="I388" s="24" t="s">
        <v>873</v>
      </c>
      <c r="J388" s="23" t="str">
        <f aca="false">J387</f>
        <v>Moser, 1925</v>
      </c>
      <c r="K388" s="23" t="s">
        <v>875</v>
      </c>
      <c r="L388" s="23" t="n">
        <f aca="false">L387</f>
        <v>1925</v>
      </c>
      <c r="N388" s="24" t="s">
        <v>876</v>
      </c>
      <c r="O388" s="23" t="s">
        <v>877</v>
      </c>
      <c r="P388" s="23" t="str">
        <f aca="false">P387</f>
        <v>Alvarino,1980</v>
      </c>
      <c r="Q388" s="23" t="n">
        <v>1352</v>
      </c>
      <c r="Y388" s="23" t="n">
        <v>33</v>
      </c>
      <c r="Z388" s="23" t="n">
        <v>0</v>
      </c>
      <c r="AB388" s="25" t="n">
        <f aca="false">Y388+(Z388/60)+(AA388/3600)</f>
        <v>33</v>
      </c>
      <c r="AC388" s="25" t="n">
        <f aca="false">AB388*-1</f>
        <v>-33</v>
      </c>
      <c r="AE388" s="23" t="n">
        <v>86</v>
      </c>
      <c r="AF388" s="23" t="n">
        <v>0</v>
      </c>
      <c r="AH388" s="23" t="n">
        <v>-1</v>
      </c>
      <c r="AI388" s="25" t="n">
        <f aca="false">AE388+(AF388/60)+(AG388/3600)</f>
        <v>86</v>
      </c>
      <c r="AJ388" s="25" t="n">
        <f aca="false">AI388*AH388</f>
        <v>-86</v>
      </c>
      <c r="AK388" s="23" t="n">
        <v>0</v>
      </c>
      <c r="AL388" s="23" t="n">
        <v>200</v>
      </c>
      <c r="AN388" s="24" t="s">
        <v>879</v>
      </c>
      <c r="AO388" s="24" t="s">
        <v>880</v>
      </c>
    </row>
    <row r="389" customFormat="false" ht="12" hidden="false" customHeight="false" outlineLevel="0" collapsed="false">
      <c r="A389" s="1" t="n">
        <v>386</v>
      </c>
      <c r="B389" s="23" t="s">
        <v>36</v>
      </c>
      <c r="C389" s="23" t="s">
        <v>174</v>
      </c>
      <c r="D389" s="23" t="s">
        <v>175</v>
      </c>
      <c r="E389" s="23" t="s">
        <v>869</v>
      </c>
      <c r="F389" s="23" t="s">
        <v>870</v>
      </c>
      <c r="G389" s="23" t="s">
        <v>871</v>
      </c>
      <c r="H389" s="23" t="s">
        <v>872</v>
      </c>
      <c r="I389" s="24" t="s">
        <v>873</v>
      </c>
      <c r="J389" s="23" t="str">
        <f aca="false">J388</f>
        <v>Moser, 1925</v>
      </c>
      <c r="K389" s="23" t="s">
        <v>875</v>
      </c>
      <c r="L389" s="23" t="n">
        <f aca="false">L388</f>
        <v>1925</v>
      </c>
      <c r="N389" s="24" t="s">
        <v>876</v>
      </c>
      <c r="O389" s="23" t="s">
        <v>877</v>
      </c>
      <c r="P389" s="23" t="str">
        <f aca="false">P388</f>
        <v>Alvarino,1980</v>
      </c>
      <c r="Q389" s="23" t="n">
        <v>1353</v>
      </c>
      <c r="Y389" s="23" t="n">
        <v>33</v>
      </c>
      <c r="Z389" s="23" t="n">
        <v>0</v>
      </c>
      <c r="AB389" s="25" t="n">
        <f aca="false">Y389+(Z389/60)+(AA389/3600)</f>
        <v>33</v>
      </c>
      <c r="AC389" s="25" t="n">
        <f aca="false">AB389*-1</f>
        <v>-33</v>
      </c>
      <c r="AE389" s="23" t="n">
        <v>86</v>
      </c>
      <c r="AF389" s="23" t="n">
        <v>0</v>
      </c>
      <c r="AH389" s="23" t="n">
        <v>-1</v>
      </c>
      <c r="AI389" s="25" t="n">
        <f aca="false">AE389+(AF389/60)+(AG389/3600)</f>
        <v>86</v>
      </c>
      <c r="AJ389" s="25" t="n">
        <f aca="false">AI389*AH389</f>
        <v>-86</v>
      </c>
      <c r="AK389" s="23" t="n">
        <v>0</v>
      </c>
      <c r="AL389" s="23" t="n">
        <v>200</v>
      </c>
      <c r="AN389" s="24" t="s">
        <v>879</v>
      </c>
      <c r="AO389" s="24" t="s">
        <v>880</v>
      </c>
    </row>
    <row r="390" customFormat="false" ht="12" hidden="false" customHeight="false" outlineLevel="0" collapsed="false">
      <c r="A390" s="1" t="n">
        <v>387</v>
      </c>
      <c r="B390" s="23" t="s">
        <v>36</v>
      </c>
      <c r="C390" s="23" t="s">
        <v>174</v>
      </c>
      <c r="D390" s="23" t="s">
        <v>175</v>
      </c>
      <c r="E390" s="23" t="s">
        <v>869</v>
      </c>
      <c r="F390" s="23" t="s">
        <v>870</v>
      </c>
      <c r="G390" s="23" t="s">
        <v>871</v>
      </c>
      <c r="H390" s="23" t="s">
        <v>872</v>
      </c>
      <c r="I390" s="24" t="s">
        <v>873</v>
      </c>
      <c r="J390" s="23" t="str">
        <f aca="false">J389</f>
        <v>Moser, 1925</v>
      </c>
      <c r="K390" s="23" t="s">
        <v>875</v>
      </c>
      <c r="L390" s="23" t="n">
        <f aca="false">L389</f>
        <v>1925</v>
      </c>
      <c r="N390" s="24" t="s">
        <v>876</v>
      </c>
      <c r="O390" s="23" t="s">
        <v>877</v>
      </c>
      <c r="P390" s="23" t="str">
        <f aca="false">P389</f>
        <v>Alvarino,1980</v>
      </c>
      <c r="Q390" s="23" t="n">
        <v>1354</v>
      </c>
      <c r="Y390" s="23" t="n">
        <v>33</v>
      </c>
      <c r="Z390" s="23" t="n">
        <v>0</v>
      </c>
      <c r="AB390" s="25" t="n">
        <f aca="false">Y390+(Z390/60)+(AA390/3600)</f>
        <v>33</v>
      </c>
      <c r="AC390" s="25" t="n">
        <f aca="false">AB390*-1</f>
        <v>-33</v>
      </c>
      <c r="AE390" s="23" t="n">
        <v>88</v>
      </c>
      <c r="AF390" s="23" t="n">
        <v>0</v>
      </c>
      <c r="AH390" s="23" t="n">
        <v>-1</v>
      </c>
      <c r="AI390" s="25" t="n">
        <f aca="false">AE390+(AF390/60)+(AG390/3600)</f>
        <v>88</v>
      </c>
      <c r="AJ390" s="25" t="n">
        <f aca="false">AI390*AH390</f>
        <v>-88</v>
      </c>
      <c r="AK390" s="23" t="n">
        <v>0</v>
      </c>
      <c r="AL390" s="23" t="n">
        <v>200</v>
      </c>
      <c r="AN390" s="24" t="s">
        <v>879</v>
      </c>
      <c r="AO390" s="24" t="s">
        <v>880</v>
      </c>
    </row>
    <row r="391" customFormat="false" ht="12" hidden="false" customHeight="false" outlineLevel="0" collapsed="false">
      <c r="A391" s="1" t="n">
        <v>388</v>
      </c>
      <c r="B391" s="23" t="s">
        <v>36</v>
      </c>
      <c r="C391" s="23" t="s">
        <v>174</v>
      </c>
      <c r="D391" s="23" t="s">
        <v>175</v>
      </c>
      <c r="E391" s="23" t="s">
        <v>869</v>
      </c>
      <c r="F391" s="23" t="s">
        <v>870</v>
      </c>
      <c r="G391" s="23" t="s">
        <v>871</v>
      </c>
      <c r="H391" s="23" t="s">
        <v>872</v>
      </c>
      <c r="I391" s="24" t="s">
        <v>881</v>
      </c>
      <c r="J391" s="23" t="str">
        <f aca="false">J390</f>
        <v>Moser, 1925</v>
      </c>
      <c r="K391" s="23" t="s">
        <v>875</v>
      </c>
      <c r="L391" s="23" t="n">
        <f aca="false">L390</f>
        <v>1925</v>
      </c>
      <c r="N391" s="24" t="s">
        <v>876</v>
      </c>
      <c r="O391" s="23" t="s">
        <v>877</v>
      </c>
      <c r="P391" s="23" t="str">
        <f aca="false">P390</f>
        <v>Alvarino,1980</v>
      </c>
      <c r="Q391" s="23" t="n">
        <v>1354</v>
      </c>
      <c r="Y391" s="23" t="n">
        <v>33</v>
      </c>
      <c r="Z391" s="23" t="n">
        <v>0</v>
      </c>
      <c r="AB391" s="25" t="n">
        <f aca="false">Y391+(Z391/60)+(AA391/3600)</f>
        <v>33</v>
      </c>
      <c r="AC391" s="25" t="n">
        <f aca="false">AB391*-1</f>
        <v>-33</v>
      </c>
      <c r="AE391" s="23" t="n">
        <v>88</v>
      </c>
      <c r="AF391" s="23" t="n">
        <v>0</v>
      </c>
      <c r="AH391" s="23" t="n">
        <v>-1</v>
      </c>
      <c r="AI391" s="25" t="n">
        <f aca="false">AE391+(AF391/60)+(AG391/3600)</f>
        <v>88</v>
      </c>
      <c r="AJ391" s="25" t="n">
        <f aca="false">AI391*AH391</f>
        <v>-88</v>
      </c>
      <c r="AK391" s="23" t="n">
        <v>200</v>
      </c>
      <c r="AL391" s="23" t="n">
        <v>1000</v>
      </c>
      <c r="AN391" s="24" t="s">
        <v>879</v>
      </c>
      <c r="AO391" s="24" t="s">
        <v>880</v>
      </c>
    </row>
    <row r="392" customFormat="false" ht="12" hidden="false" customHeight="false" outlineLevel="0" collapsed="false">
      <c r="A392" s="1" t="n">
        <v>389</v>
      </c>
      <c r="B392" s="23" t="s">
        <v>36</v>
      </c>
      <c r="C392" s="23" t="s">
        <v>174</v>
      </c>
      <c r="D392" s="23" t="s">
        <v>175</v>
      </c>
      <c r="E392" s="23" t="s">
        <v>869</v>
      </c>
      <c r="F392" s="23" t="s">
        <v>870</v>
      </c>
      <c r="G392" s="23" t="s">
        <v>871</v>
      </c>
      <c r="H392" s="23" t="s">
        <v>872</v>
      </c>
      <c r="I392" s="24" t="s">
        <v>873</v>
      </c>
      <c r="J392" s="23" t="str">
        <f aca="false">J391</f>
        <v>Moser, 1925</v>
      </c>
      <c r="K392" s="23" t="s">
        <v>875</v>
      </c>
      <c r="L392" s="23" t="n">
        <f aca="false">L391</f>
        <v>1925</v>
      </c>
      <c r="N392" s="24" t="s">
        <v>876</v>
      </c>
      <c r="O392" s="23" t="s">
        <v>877</v>
      </c>
      <c r="P392" s="23" t="str">
        <f aca="false">P391</f>
        <v>Alvarino,1980</v>
      </c>
      <c r="Q392" s="23" t="n">
        <v>1357</v>
      </c>
      <c r="Y392" s="23" t="n">
        <v>33</v>
      </c>
      <c r="Z392" s="23" t="n">
        <v>0</v>
      </c>
      <c r="AB392" s="25" t="n">
        <f aca="false">Y392+(Z392/60)+(AA392/3600)</f>
        <v>33</v>
      </c>
      <c r="AC392" s="25" t="n">
        <f aca="false">AB392*-1</f>
        <v>-33</v>
      </c>
      <c r="AE392" s="23" t="n">
        <v>88</v>
      </c>
      <c r="AF392" s="23" t="n">
        <v>0</v>
      </c>
      <c r="AH392" s="23" t="n">
        <v>-1</v>
      </c>
      <c r="AI392" s="25" t="n">
        <f aca="false">AE392+(AF392/60)+(AG392/3600)</f>
        <v>88</v>
      </c>
      <c r="AJ392" s="25" t="n">
        <f aca="false">AI392*AH392</f>
        <v>-88</v>
      </c>
      <c r="AK392" s="23" t="n">
        <v>0</v>
      </c>
      <c r="AL392" s="23" t="n">
        <v>200</v>
      </c>
      <c r="AN392" s="24" t="s">
        <v>879</v>
      </c>
      <c r="AO392" s="24" t="s">
        <v>880</v>
      </c>
    </row>
    <row r="393" customFormat="false" ht="12" hidden="false" customHeight="false" outlineLevel="0" collapsed="false">
      <c r="A393" s="1" t="n">
        <v>390</v>
      </c>
      <c r="B393" s="23" t="s">
        <v>36</v>
      </c>
      <c r="C393" s="23" t="s">
        <v>174</v>
      </c>
      <c r="D393" s="23" t="s">
        <v>175</v>
      </c>
      <c r="E393" s="23" t="s">
        <v>869</v>
      </c>
      <c r="F393" s="23" t="s">
        <v>870</v>
      </c>
      <c r="G393" s="23" t="s">
        <v>871</v>
      </c>
      <c r="H393" s="23" t="s">
        <v>872</v>
      </c>
      <c r="I393" s="24" t="s">
        <v>881</v>
      </c>
      <c r="J393" s="23" t="str">
        <f aca="false">J392</f>
        <v>Moser, 1925</v>
      </c>
      <c r="K393" s="23" t="s">
        <v>875</v>
      </c>
      <c r="L393" s="23" t="n">
        <f aca="false">L392</f>
        <v>1925</v>
      </c>
      <c r="N393" s="24" t="s">
        <v>876</v>
      </c>
      <c r="O393" s="23" t="s">
        <v>877</v>
      </c>
      <c r="P393" s="23" t="str">
        <f aca="false">P392</f>
        <v>Alvarino,1980</v>
      </c>
      <c r="Q393" s="23" t="n">
        <v>1357</v>
      </c>
      <c r="Y393" s="23" t="n">
        <v>33</v>
      </c>
      <c r="Z393" s="23" t="n">
        <v>0</v>
      </c>
      <c r="AB393" s="25" t="n">
        <f aca="false">Y393+(Z393/60)+(AA393/3600)</f>
        <v>33</v>
      </c>
      <c r="AC393" s="25" t="n">
        <f aca="false">AB393*-1</f>
        <v>-33</v>
      </c>
      <c r="AE393" s="23" t="n">
        <v>88</v>
      </c>
      <c r="AF393" s="23" t="n">
        <v>0</v>
      </c>
      <c r="AH393" s="23" t="n">
        <v>-1</v>
      </c>
      <c r="AI393" s="25" t="n">
        <f aca="false">AE393+(AF393/60)+(AG393/3600)</f>
        <v>88</v>
      </c>
      <c r="AJ393" s="25" t="n">
        <f aca="false">AI393*AH393</f>
        <v>-88</v>
      </c>
      <c r="AK393" s="23" t="n">
        <v>200</v>
      </c>
      <c r="AL393" s="23" t="n">
        <v>1000</v>
      </c>
      <c r="AN393" s="24" t="s">
        <v>879</v>
      </c>
      <c r="AO393" s="24" t="s">
        <v>880</v>
      </c>
    </row>
    <row r="394" customFormat="false" ht="12" hidden="false" customHeight="false" outlineLevel="0" collapsed="false">
      <c r="A394" s="1" t="n">
        <v>391</v>
      </c>
      <c r="B394" s="23" t="s">
        <v>36</v>
      </c>
      <c r="C394" s="23" t="s">
        <v>174</v>
      </c>
      <c r="D394" s="23" t="s">
        <v>175</v>
      </c>
      <c r="E394" s="23" t="s">
        <v>869</v>
      </c>
      <c r="F394" s="23" t="s">
        <v>870</v>
      </c>
      <c r="G394" s="23" t="s">
        <v>871</v>
      </c>
      <c r="H394" s="23" t="s">
        <v>872</v>
      </c>
      <c r="I394" s="24" t="s">
        <v>873</v>
      </c>
      <c r="J394" s="23" t="str">
        <f aca="false">J393</f>
        <v>Moser, 1925</v>
      </c>
      <c r="K394" s="23" t="s">
        <v>875</v>
      </c>
      <c r="L394" s="23" t="n">
        <f aca="false">L393</f>
        <v>1925</v>
      </c>
      <c r="N394" s="24" t="s">
        <v>876</v>
      </c>
      <c r="O394" s="23" t="s">
        <v>877</v>
      </c>
      <c r="P394" s="23" t="str">
        <f aca="false">P393</f>
        <v>Alvarino,1980</v>
      </c>
      <c r="Q394" s="23" t="n">
        <v>1358</v>
      </c>
      <c r="Y394" s="23" t="n">
        <v>37</v>
      </c>
      <c r="Z394" s="23" t="n">
        <v>0</v>
      </c>
      <c r="AB394" s="25" t="n">
        <f aca="false">Y394+(Z394/60)+(AA394/3600)</f>
        <v>37</v>
      </c>
      <c r="AC394" s="25" t="n">
        <f aca="false">AB394*-1</f>
        <v>-37</v>
      </c>
      <c r="AE394" s="23" t="n">
        <v>94</v>
      </c>
      <c r="AF394" s="23" t="n">
        <v>30</v>
      </c>
      <c r="AH394" s="23" t="n">
        <v>-1</v>
      </c>
      <c r="AI394" s="25" t="n">
        <f aca="false">AE394+(AF394/60)+(AG394/3600)</f>
        <v>94.5</v>
      </c>
      <c r="AJ394" s="25" t="n">
        <f aca="false">AI394*AH394</f>
        <v>-94.5</v>
      </c>
      <c r="AK394" s="23" t="n">
        <v>0</v>
      </c>
      <c r="AL394" s="23" t="n">
        <v>200</v>
      </c>
      <c r="AN394" s="24" t="s">
        <v>879</v>
      </c>
      <c r="AO394" s="24" t="s">
        <v>880</v>
      </c>
    </row>
    <row r="395" customFormat="false" ht="12" hidden="false" customHeight="false" outlineLevel="0" collapsed="false">
      <c r="A395" s="1" t="n">
        <v>392</v>
      </c>
      <c r="B395" s="23" t="s">
        <v>36</v>
      </c>
      <c r="C395" s="23" t="s">
        <v>174</v>
      </c>
      <c r="D395" s="23" t="s">
        <v>175</v>
      </c>
      <c r="E395" s="23" t="s">
        <v>869</v>
      </c>
      <c r="F395" s="23" t="s">
        <v>870</v>
      </c>
      <c r="G395" s="23" t="s">
        <v>871</v>
      </c>
      <c r="H395" s="23" t="s">
        <v>872</v>
      </c>
      <c r="I395" s="24" t="s">
        <v>881</v>
      </c>
      <c r="J395" s="23" t="str">
        <f aca="false">J394</f>
        <v>Moser, 1925</v>
      </c>
      <c r="K395" s="23" t="s">
        <v>875</v>
      </c>
      <c r="L395" s="23" t="n">
        <f aca="false">L394</f>
        <v>1925</v>
      </c>
      <c r="N395" s="24" t="s">
        <v>876</v>
      </c>
      <c r="O395" s="23" t="s">
        <v>877</v>
      </c>
      <c r="P395" s="23" t="str">
        <f aca="false">P394</f>
        <v>Alvarino,1980</v>
      </c>
      <c r="Q395" s="23" t="n">
        <v>1358</v>
      </c>
      <c r="Y395" s="23" t="n">
        <v>37</v>
      </c>
      <c r="Z395" s="23" t="n">
        <v>0</v>
      </c>
      <c r="AB395" s="25" t="n">
        <f aca="false">Y395+(Z395/60)+(AA395/3600)</f>
        <v>37</v>
      </c>
      <c r="AC395" s="25" t="n">
        <f aca="false">AB395*-1</f>
        <v>-37</v>
      </c>
      <c r="AE395" s="23" t="n">
        <v>94</v>
      </c>
      <c r="AF395" s="23" t="n">
        <v>30</v>
      </c>
      <c r="AH395" s="23" t="n">
        <v>-1</v>
      </c>
      <c r="AI395" s="25" t="n">
        <f aca="false">AE395+(AF395/60)+(AG395/3600)</f>
        <v>94.5</v>
      </c>
      <c r="AJ395" s="25" t="n">
        <f aca="false">AI395*AH395</f>
        <v>-94.5</v>
      </c>
      <c r="AK395" s="23" t="n">
        <v>200</v>
      </c>
      <c r="AL395" s="23" t="n">
        <v>1000</v>
      </c>
      <c r="AN395" s="24" t="s">
        <v>879</v>
      </c>
      <c r="AO395" s="24" t="s">
        <v>880</v>
      </c>
    </row>
    <row r="396" customFormat="false" ht="12" hidden="false" customHeight="false" outlineLevel="0" collapsed="false">
      <c r="A396" s="1" t="n">
        <v>393</v>
      </c>
      <c r="B396" s="23" t="s">
        <v>36</v>
      </c>
      <c r="C396" s="23" t="s">
        <v>174</v>
      </c>
      <c r="D396" s="23" t="s">
        <v>175</v>
      </c>
      <c r="E396" s="23" t="s">
        <v>869</v>
      </c>
      <c r="F396" s="23" t="s">
        <v>870</v>
      </c>
      <c r="G396" s="23" t="s">
        <v>871</v>
      </c>
      <c r="H396" s="23" t="s">
        <v>872</v>
      </c>
      <c r="I396" s="24" t="s">
        <v>873</v>
      </c>
      <c r="J396" s="23" t="str">
        <f aca="false">J395</f>
        <v>Moser, 1925</v>
      </c>
      <c r="K396" s="23" t="s">
        <v>875</v>
      </c>
      <c r="L396" s="23" t="n">
        <f aca="false">L395</f>
        <v>1925</v>
      </c>
      <c r="N396" s="24" t="s">
        <v>876</v>
      </c>
      <c r="O396" s="23" t="s">
        <v>877</v>
      </c>
      <c r="P396" s="23" t="str">
        <f aca="false">P395</f>
        <v>Alvarino,1980</v>
      </c>
      <c r="Q396" s="23" t="n">
        <v>1363</v>
      </c>
      <c r="Y396" s="23" t="n">
        <v>37</v>
      </c>
      <c r="Z396" s="23" t="n">
        <v>0</v>
      </c>
      <c r="AB396" s="25" t="n">
        <f aca="false">Y396+(Z396/60)+(AA396/3600)</f>
        <v>37</v>
      </c>
      <c r="AC396" s="25" t="n">
        <f aca="false">AB396*-1</f>
        <v>-37</v>
      </c>
      <c r="AE396" s="23" t="n">
        <v>94</v>
      </c>
      <c r="AF396" s="23" t="n">
        <v>30</v>
      </c>
      <c r="AH396" s="23" t="n">
        <v>-1</v>
      </c>
      <c r="AI396" s="25" t="n">
        <f aca="false">AE396+(AF396/60)+(AG396/3600)</f>
        <v>94.5</v>
      </c>
      <c r="AJ396" s="25" t="n">
        <f aca="false">AI396*AH396</f>
        <v>-94.5</v>
      </c>
      <c r="AK396" s="23" t="n">
        <v>0</v>
      </c>
      <c r="AL396" s="23" t="n">
        <v>200</v>
      </c>
      <c r="AN396" s="24" t="s">
        <v>879</v>
      </c>
      <c r="AO396" s="24" t="s">
        <v>880</v>
      </c>
    </row>
    <row r="397" customFormat="false" ht="12" hidden="false" customHeight="false" outlineLevel="0" collapsed="false">
      <c r="A397" s="1" t="n">
        <v>394</v>
      </c>
      <c r="B397" s="23" t="s">
        <v>36</v>
      </c>
      <c r="C397" s="23" t="s">
        <v>174</v>
      </c>
      <c r="D397" s="23" t="s">
        <v>175</v>
      </c>
      <c r="E397" s="23" t="s">
        <v>869</v>
      </c>
      <c r="F397" s="23" t="s">
        <v>870</v>
      </c>
      <c r="G397" s="23" t="s">
        <v>871</v>
      </c>
      <c r="H397" s="23" t="s">
        <v>872</v>
      </c>
      <c r="I397" s="24" t="s">
        <v>881</v>
      </c>
      <c r="J397" s="23" t="str">
        <f aca="false">J396</f>
        <v>Moser, 1925</v>
      </c>
      <c r="K397" s="23" t="s">
        <v>875</v>
      </c>
      <c r="L397" s="23" t="n">
        <f aca="false">L396</f>
        <v>1925</v>
      </c>
      <c r="N397" s="24" t="s">
        <v>876</v>
      </c>
      <c r="O397" s="23" t="s">
        <v>877</v>
      </c>
      <c r="P397" s="23" t="str">
        <f aca="false">P396</f>
        <v>Alvarino,1980</v>
      </c>
      <c r="Q397" s="23" t="n">
        <v>1363</v>
      </c>
      <c r="Y397" s="23" t="n">
        <v>37</v>
      </c>
      <c r="Z397" s="23" t="n">
        <v>0</v>
      </c>
      <c r="AB397" s="25" t="n">
        <f aca="false">Y397+(Z397/60)+(AA397/3600)</f>
        <v>37</v>
      </c>
      <c r="AC397" s="25" t="n">
        <f aca="false">AB397*-1</f>
        <v>-37</v>
      </c>
      <c r="AE397" s="23" t="n">
        <v>94</v>
      </c>
      <c r="AF397" s="23" t="n">
        <v>30</v>
      </c>
      <c r="AH397" s="23" t="n">
        <v>-1</v>
      </c>
      <c r="AI397" s="25" t="n">
        <f aca="false">AE397+(AF397/60)+(AG397/3600)</f>
        <v>94.5</v>
      </c>
      <c r="AJ397" s="25" t="n">
        <f aca="false">AI397*AH397</f>
        <v>-94.5</v>
      </c>
      <c r="AK397" s="23" t="n">
        <v>200</v>
      </c>
      <c r="AL397" s="23" t="n">
        <v>1000</v>
      </c>
      <c r="AN397" s="24" t="s">
        <v>879</v>
      </c>
      <c r="AO397" s="24" t="s">
        <v>880</v>
      </c>
    </row>
    <row r="398" customFormat="false" ht="12" hidden="false" customHeight="false" outlineLevel="0" collapsed="false">
      <c r="A398" s="1" t="n">
        <v>395</v>
      </c>
      <c r="B398" s="23" t="s">
        <v>36</v>
      </c>
      <c r="C398" s="23" t="s">
        <v>174</v>
      </c>
      <c r="D398" s="23" t="s">
        <v>175</v>
      </c>
      <c r="E398" s="23" t="s">
        <v>869</v>
      </c>
      <c r="F398" s="23" t="s">
        <v>870</v>
      </c>
      <c r="G398" s="23" t="s">
        <v>871</v>
      </c>
      <c r="H398" s="23" t="s">
        <v>872</v>
      </c>
      <c r="I398" s="24" t="s">
        <v>873</v>
      </c>
      <c r="J398" s="23" t="str">
        <f aca="false">J397</f>
        <v>Moser, 1925</v>
      </c>
      <c r="K398" s="23" t="s">
        <v>875</v>
      </c>
      <c r="L398" s="23" t="n">
        <f aca="false">L397</f>
        <v>1925</v>
      </c>
      <c r="N398" s="24" t="s">
        <v>876</v>
      </c>
      <c r="O398" s="23" t="s">
        <v>877</v>
      </c>
      <c r="P398" s="23" t="str">
        <f aca="false">P397</f>
        <v>Alvarino,1980</v>
      </c>
      <c r="Q398" s="23" t="n">
        <v>1365</v>
      </c>
      <c r="Y398" s="23" t="n">
        <v>40</v>
      </c>
      <c r="Z398" s="23" t="n">
        <v>0</v>
      </c>
      <c r="AB398" s="25" t="n">
        <f aca="false">Y398+(Z398/60)+(AA398/3600)</f>
        <v>40</v>
      </c>
      <c r="AC398" s="25" t="n">
        <f aca="false">AB398*-1</f>
        <v>-40</v>
      </c>
      <c r="AE398" s="23" t="n">
        <v>97</v>
      </c>
      <c r="AF398" s="23" t="n">
        <v>0</v>
      </c>
      <c r="AH398" s="23" t="n">
        <v>-1</v>
      </c>
      <c r="AI398" s="25" t="n">
        <f aca="false">AE398+(AF398/60)+(AG398/3600)</f>
        <v>97</v>
      </c>
      <c r="AJ398" s="25" t="n">
        <f aca="false">AI398*AH398</f>
        <v>-97</v>
      </c>
      <c r="AK398" s="23" t="n">
        <v>0</v>
      </c>
      <c r="AL398" s="23" t="n">
        <v>200</v>
      </c>
      <c r="AN398" s="24" t="s">
        <v>879</v>
      </c>
      <c r="AO398" s="24" t="s">
        <v>880</v>
      </c>
    </row>
    <row r="399" customFormat="false" ht="12" hidden="false" customHeight="false" outlineLevel="0" collapsed="false">
      <c r="A399" s="1" t="n">
        <v>396</v>
      </c>
      <c r="B399" s="23" t="s">
        <v>36</v>
      </c>
      <c r="C399" s="23" t="s">
        <v>174</v>
      </c>
      <c r="D399" s="23" t="s">
        <v>175</v>
      </c>
      <c r="E399" s="23" t="s">
        <v>869</v>
      </c>
      <c r="F399" s="23" t="s">
        <v>870</v>
      </c>
      <c r="G399" s="23" t="s">
        <v>871</v>
      </c>
      <c r="H399" s="23" t="s">
        <v>872</v>
      </c>
      <c r="I399" s="24" t="s">
        <v>881</v>
      </c>
      <c r="J399" s="23" t="str">
        <f aca="false">J398</f>
        <v>Moser, 1925</v>
      </c>
      <c r="K399" s="23" t="s">
        <v>875</v>
      </c>
      <c r="L399" s="23" t="n">
        <f aca="false">L398</f>
        <v>1925</v>
      </c>
      <c r="N399" s="24" t="s">
        <v>876</v>
      </c>
      <c r="O399" s="23" t="s">
        <v>877</v>
      </c>
      <c r="P399" s="23" t="str">
        <f aca="false">P398</f>
        <v>Alvarino,1980</v>
      </c>
      <c r="Q399" s="23" t="n">
        <v>1365</v>
      </c>
      <c r="Y399" s="23" t="n">
        <v>40</v>
      </c>
      <c r="Z399" s="23" t="n">
        <v>0</v>
      </c>
      <c r="AB399" s="25" t="n">
        <f aca="false">Y399+(Z399/60)+(AA399/3600)</f>
        <v>40</v>
      </c>
      <c r="AC399" s="25" t="n">
        <f aca="false">AB399*-1</f>
        <v>-40</v>
      </c>
      <c r="AE399" s="23" t="n">
        <v>97</v>
      </c>
      <c r="AF399" s="23" t="n">
        <v>0</v>
      </c>
      <c r="AH399" s="23" t="n">
        <v>-1</v>
      </c>
      <c r="AI399" s="25" t="n">
        <f aca="false">AE399+(AF399/60)+(AG399/3600)</f>
        <v>97</v>
      </c>
      <c r="AJ399" s="25" t="n">
        <f aca="false">AI399*AH399</f>
        <v>-97</v>
      </c>
      <c r="AK399" s="23" t="n">
        <v>200</v>
      </c>
      <c r="AL399" s="23" t="n">
        <v>1000</v>
      </c>
      <c r="AN399" s="24" t="s">
        <v>879</v>
      </c>
      <c r="AO399" s="24" t="s">
        <v>880</v>
      </c>
    </row>
    <row r="400" customFormat="false" ht="12" hidden="false" customHeight="false" outlineLevel="0" collapsed="false">
      <c r="A400" s="1" t="n">
        <v>397</v>
      </c>
      <c r="B400" s="23" t="s">
        <v>36</v>
      </c>
      <c r="C400" s="23" t="s">
        <v>174</v>
      </c>
      <c r="D400" s="23" t="s">
        <v>175</v>
      </c>
      <c r="E400" s="23" t="s">
        <v>869</v>
      </c>
      <c r="F400" s="23" t="s">
        <v>870</v>
      </c>
      <c r="G400" s="23" t="s">
        <v>871</v>
      </c>
      <c r="H400" s="23" t="s">
        <v>872</v>
      </c>
      <c r="I400" s="24" t="s">
        <v>873</v>
      </c>
      <c r="J400" s="23" t="str">
        <f aca="false">J399</f>
        <v>Moser, 1925</v>
      </c>
      <c r="K400" s="23" t="s">
        <v>875</v>
      </c>
      <c r="L400" s="23" t="n">
        <f aca="false">L399</f>
        <v>1925</v>
      </c>
      <c r="N400" s="24" t="s">
        <v>876</v>
      </c>
      <c r="O400" s="23" t="s">
        <v>877</v>
      </c>
      <c r="P400" s="23" t="str">
        <f aca="false">P399</f>
        <v>Alvarino,1980</v>
      </c>
      <c r="Q400" s="23" t="n">
        <v>1369</v>
      </c>
      <c r="Y400" s="23" t="n">
        <v>40</v>
      </c>
      <c r="Z400" s="23" t="n">
        <v>0</v>
      </c>
      <c r="AB400" s="25" t="n">
        <f aca="false">Y400+(Z400/60)+(AA400/3600)</f>
        <v>40</v>
      </c>
      <c r="AC400" s="25" t="n">
        <f aca="false">AB400*-1</f>
        <v>-40</v>
      </c>
      <c r="AE400" s="23" t="n">
        <v>97</v>
      </c>
      <c r="AF400" s="23" t="n">
        <v>0</v>
      </c>
      <c r="AH400" s="23" t="n">
        <v>-1</v>
      </c>
      <c r="AI400" s="25" t="n">
        <f aca="false">AE400+(AF400/60)+(AG400/3600)</f>
        <v>97</v>
      </c>
      <c r="AJ400" s="25" t="n">
        <f aca="false">AI400*AH400</f>
        <v>-97</v>
      </c>
      <c r="AK400" s="23" t="n">
        <v>0</v>
      </c>
      <c r="AL400" s="23" t="n">
        <v>200</v>
      </c>
      <c r="AN400" s="24" t="s">
        <v>879</v>
      </c>
      <c r="AO400" s="24" t="s">
        <v>880</v>
      </c>
    </row>
    <row r="401" customFormat="false" ht="12" hidden="false" customHeight="false" outlineLevel="0" collapsed="false">
      <c r="A401" s="1" t="n">
        <v>398</v>
      </c>
      <c r="B401" s="23" t="s">
        <v>36</v>
      </c>
      <c r="C401" s="23" t="s">
        <v>174</v>
      </c>
      <c r="D401" s="23" t="s">
        <v>175</v>
      </c>
      <c r="E401" s="23" t="s">
        <v>869</v>
      </c>
      <c r="F401" s="23" t="s">
        <v>870</v>
      </c>
      <c r="G401" s="23" t="s">
        <v>871</v>
      </c>
      <c r="H401" s="23" t="s">
        <v>872</v>
      </c>
      <c r="I401" s="24" t="s">
        <v>881</v>
      </c>
      <c r="J401" s="23" t="str">
        <f aca="false">J400</f>
        <v>Moser, 1925</v>
      </c>
      <c r="K401" s="23" t="s">
        <v>875</v>
      </c>
      <c r="L401" s="23" t="n">
        <f aca="false">L400</f>
        <v>1925</v>
      </c>
      <c r="N401" s="24" t="s">
        <v>876</v>
      </c>
      <c r="O401" s="23" t="s">
        <v>877</v>
      </c>
      <c r="P401" s="23" t="str">
        <f aca="false">P400</f>
        <v>Alvarino,1980</v>
      </c>
      <c r="Q401" s="23" t="n">
        <v>1369</v>
      </c>
      <c r="Y401" s="23" t="n">
        <v>40</v>
      </c>
      <c r="Z401" s="23" t="n">
        <v>0</v>
      </c>
      <c r="AB401" s="25" t="n">
        <f aca="false">Y401+(Z401/60)+(AA401/3600)</f>
        <v>40</v>
      </c>
      <c r="AC401" s="25" t="n">
        <f aca="false">AB401*-1</f>
        <v>-40</v>
      </c>
      <c r="AE401" s="23" t="n">
        <v>97</v>
      </c>
      <c r="AF401" s="23" t="n">
        <v>0</v>
      </c>
      <c r="AH401" s="23" t="n">
        <v>-1</v>
      </c>
      <c r="AI401" s="25" t="n">
        <f aca="false">AE401+(AF401/60)+(AG401/3600)</f>
        <v>97</v>
      </c>
      <c r="AJ401" s="25" t="n">
        <f aca="false">AI401*AH401</f>
        <v>-97</v>
      </c>
      <c r="AK401" s="23" t="n">
        <v>200</v>
      </c>
      <c r="AL401" s="23" t="n">
        <v>1000</v>
      </c>
      <c r="AN401" s="24" t="s">
        <v>879</v>
      </c>
      <c r="AO401" s="24" t="s">
        <v>880</v>
      </c>
    </row>
    <row r="402" customFormat="false" ht="12" hidden="false" customHeight="false" outlineLevel="0" collapsed="false">
      <c r="A402" s="1" t="n">
        <v>399</v>
      </c>
      <c r="B402" s="23" t="s">
        <v>36</v>
      </c>
      <c r="C402" s="23" t="s">
        <v>174</v>
      </c>
      <c r="D402" s="23" t="s">
        <v>175</v>
      </c>
      <c r="E402" s="23" t="s">
        <v>869</v>
      </c>
      <c r="F402" s="23" t="s">
        <v>870</v>
      </c>
      <c r="G402" s="23" t="s">
        <v>871</v>
      </c>
      <c r="H402" s="23" t="s">
        <v>872</v>
      </c>
      <c r="I402" s="24" t="s">
        <v>873</v>
      </c>
      <c r="J402" s="23" t="str">
        <f aca="false">J401</f>
        <v>Moser, 1925</v>
      </c>
      <c r="K402" s="23" t="s">
        <v>875</v>
      </c>
      <c r="L402" s="23" t="n">
        <f aca="false">L401</f>
        <v>1925</v>
      </c>
      <c r="N402" s="24" t="s">
        <v>876</v>
      </c>
      <c r="O402" s="23" t="s">
        <v>877</v>
      </c>
      <c r="P402" s="23" t="str">
        <f aca="false">P401</f>
        <v>Alvarino,1980</v>
      </c>
      <c r="Q402" s="23" t="n">
        <v>1371</v>
      </c>
      <c r="Y402" s="23" t="n">
        <v>40</v>
      </c>
      <c r="Z402" s="23" t="n">
        <v>0</v>
      </c>
      <c r="AB402" s="25" t="n">
        <f aca="false">Y402+(Z402/60)+(AA402/3600)</f>
        <v>40</v>
      </c>
      <c r="AC402" s="25" t="n">
        <f aca="false">AB402*-1</f>
        <v>-40</v>
      </c>
      <c r="AE402" s="23" t="n">
        <v>107</v>
      </c>
      <c r="AF402" s="23" t="n">
        <v>0</v>
      </c>
      <c r="AH402" s="23" t="n">
        <v>-1</v>
      </c>
      <c r="AI402" s="25" t="n">
        <f aca="false">AE402+(AF402/60)+(AG402/3600)</f>
        <v>107</v>
      </c>
      <c r="AJ402" s="25" t="n">
        <f aca="false">AI402*AH402</f>
        <v>-107</v>
      </c>
      <c r="AK402" s="23" t="n">
        <v>0</v>
      </c>
      <c r="AL402" s="23" t="n">
        <v>200</v>
      </c>
      <c r="AN402" s="24" t="s">
        <v>879</v>
      </c>
      <c r="AO402" s="24" t="s">
        <v>880</v>
      </c>
    </row>
    <row r="403" customFormat="false" ht="12" hidden="false" customHeight="false" outlineLevel="0" collapsed="false">
      <c r="A403" s="1" t="n">
        <v>400</v>
      </c>
      <c r="B403" s="23" t="s">
        <v>36</v>
      </c>
      <c r="C403" s="23" t="s">
        <v>174</v>
      </c>
      <c r="D403" s="23" t="s">
        <v>175</v>
      </c>
      <c r="E403" s="23" t="s">
        <v>869</v>
      </c>
      <c r="F403" s="23" t="s">
        <v>870</v>
      </c>
      <c r="G403" s="23" t="s">
        <v>871</v>
      </c>
      <c r="H403" s="23" t="s">
        <v>872</v>
      </c>
      <c r="I403" s="24" t="s">
        <v>881</v>
      </c>
      <c r="J403" s="23" t="str">
        <f aca="false">J402</f>
        <v>Moser, 1925</v>
      </c>
      <c r="K403" s="23" t="s">
        <v>875</v>
      </c>
      <c r="L403" s="23" t="n">
        <f aca="false">L402</f>
        <v>1925</v>
      </c>
      <c r="N403" s="24" t="s">
        <v>876</v>
      </c>
      <c r="O403" s="23" t="s">
        <v>877</v>
      </c>
      <c r="P403" s="23" t="str">
        <f aca="false">P402</f>
        <v>Alvarino,1980</v>
      </c>
      <c r="Q403" s="23" t="n">
        <v>1371</v>
      </c>
      <c r="Y403" s="23" t="n">
        <v>40</v>
      </c>
      <c r="Z403" s="23" t="n">
        <v>0</v>
      </c>
      <c r="AB403" s="25" t="n">
        <f aca="false">Y403+(Z403/60)+(AA403/3600)</f>
        <v>40</v>
      </c>
      <c r="AC403" s="25" t="n">
        <f aca="false">AB403*-1</f>
        <v>-40</v>
      </c>
      <c r="AE403" s="23" t="n">
        <v>107</v>
      </c>
      <c r="AF403" s="23" t="n">
        <v>0</v>
      </c>
      <c r="AH403" s="23" t="n">
        <v>-1</v>
      </c>
      <c r="AI403" s="25" t="n">
        <f aca="false">AE403+(AF403/60)+(AG403/3600)</f>
        <v>107</v>
      </c>
      <c r="AJ403" s="25" t="n">
        <f aca="false">AI403*AH403</f>
        <v>-107</v>
      </c>
      <c r="AK403" s="23" t="n">
        <v>200</v>
      </c>
      <c r="AL403" s="23" t="n">
        <v>1000</v>
      </c>
      <c r="AN403" s="24" t="s">
        <v>879</v>
      </c>
      <c r="AO403" s="24" t="s">
        <v>880</v>
      </c>
    </row>
    <row r="404" customFormat="false" ht="12" hidden="false" customHeight="false" outlineLevel="0" collapsed="false">
      <c r="A404" s="1" t="n">
        <v>401</v>
      </c>
      <c r="B404" s="23" t="s">
        <v>36</v>
      </c>
      <c r="C404" s="23" t="s">
        <v>174</v>
      </c>
      <c r="D404" s="23" t="s">
        <v>175</v>
      </c>
      <c r="E404" s="23" t="s">
        <v>869</v>
      </c>
      <c r="F404" s="23" t="s">
        <v>870</v>
      </c>
      <c r="G404" s="23" t="s">
        <v>871</v>
      </c>
      <c r="H404" s="23" t="s">
        <v>872</v>
      </c>
      <c r="I404" s="24" t="s">
        <v>873</v>
      </c>
      <c r="J404" s="23" t="str">
        <f aca="false">J403</f>
        <v>Moser, 1925</v>
      </c>
      <c r="K404" s="23" t="s">
        <v>875</v>
      </c>
      <c r="L404" s="23" t="n">
        <f aca="false">L403</f>
        <v>1925</v>
      </c>
      <c r="N404" s="24" t="s">
        <v>876</v>
      </c>
      <c r="O404" s="23" t="s">
        <v>877</v>
      </c>
      <c r="P404" s="23" t="str">
        <f aca="false">P403</f>
        <v>Alvarino,1980</v>
      </c>
      <c r="Q404" s="23" t="n">
        <v>1375</v>
      </c>
      <c r="Y404" s="23" t="n">
        <v>40</v>
      </c>
      <c r="Z404" s="23" t="n">
        <v>0</v>
      </c>
      <c r="AB404" s="25" t="n">
        <f aca="false">Y404+(Z404/60)+(AA404/3600)</f>
        <v>40</v>
      </c>
      <c r="AC404" s="25" t="n">
        <f aca="false">AB404*-1</f>
        <v>-40</v>
      </c>
      <c r="AE404" s="23" t="n">
        <v>107</v>
      </c>
      <c r="AF404" s="23" t="n">
        <v>0</v>
      </c>
      <c r="AH404" s="23" t="n">
        <v>-1</v>
      </c>
      <c r="AI404" s="25" t="n">
        <f aca="false">AE404+(AF404/60)+(AG404/3600)</f>
        <v>107</v>
      </c>
      <c r="AJ404" s="25" t="n">
        <f aca="false">AI404*AH404</f>
        <v>-107</v>
      </c>
      <c r="AK404" s="23" t="n">
        <v>0</v>
      </c>
      <c r="AL404" s="23" t="n">
        <v>200</v>
      </c>
      <c r="AN404" s="24" t="s">
        <v>879</v>
      </c>
      <c r="AO404" s="24" t="s">
        <v>880</v>
      </c>
    </row>
    <row r="405" customFormat="false" ht="12" hidden="false" customHeight="false" outlineLevel="0" collapsed="false">
      <c r="A405" s="1" t="n">
        <v>402</v>
      </c>
      <c r="B405" s="23" t="s">
        <v>36</v>
      </c>
      <c r="C405" s="23" t="s">
        <v>174</v>
      </c>
      <c r="D405" s="23" t="s">
        <v>175</v>
      </c>
      <c r="E405" s="23" t="s">
        <v>869</v>
      </c>
      <c r="F405" s="23" t="s">
        <v>870</v>
      </c>
      <c r="G405" s="23" t="s">
        <v>871</v>
      </c>
      <c r="H405" s="23" t="s">
        <v>872</v>
      </c>
      <c r="I405" s="24" t="s">
        <v>881</v>
      </c>
      <c r="J405" s="23" t="str">
        <f aca="false">J404</f>
        <v>Moser, 1925</v>
      </c>
      <c r="K405" s="23" t="s">
        <v>875</v>
      </c>
      <c r="L405" s="23" t="n">
        <f aca="false">L404</f>
        <v>1925</v>
      </c>
      <c r="N405" s="24" t="s">
        <v>876</v>
      </c>
      <c r="O405" s="23" t="s">
        <v>877</v>
      </c>
      <c r="P405" s="23" t="str">
        <f aca="false">P404</f>
        <v>Alvarino,1980</v>
      </c>
      <c r="Q405" s="23" t="n">
        <v>1375</v>
      </c>
      <c r="Y405" s="23" t="n">
        <v>40</v>
      </c>
      <c r="Z405" s="23" t="n">
        <v>0</v>
      </c>
      <c r="AB405" s="25" t="n">
        <f aca="false">Y405+(Z405/60)+(AA405/3600)</f>
        <v>40</v>
      </c>
      <c r="AC405" s="25" t="n">
        <f aca="false">AB405*-1</f>
        <v>-40</v>
      </c>
      <c r="AE405" s="23" t="n">
        <v>107</v>
      </c>
      <c r="AF405" s="23" t="n">
        <v>0</v>
      </c>
      <c r="AH405" s="23" t="n">
        <v>-1</v>
      </c>
      <c r="AI405" s="25" t="n">
        <f aca="false">AE405+(AF405/60)+(AG405/3600)</f>
        <v>107</v>
      </c>
      <c r="AJ405" s="25" t="n">
        <f aca="false">AI405*AH405</f>
        <v>-107</v>
      </c>
      <c r="AK405" s="23" t="n">
        <v>200</v>
      </c>
      <c r="AL405" s="23" t="n">
        <v>1000</v>
      </c>
      <c r="AN405" s="24" t="s">
        <v>879</v>
      </c>
      <c r="AO405" s="24" t="s">
        <v>880</v>
      </c>
    </row>
    <row r="406" customFormat="false" ht="12" hidden="false" customHeight="false" outlineLevel="0" collapsed="false">
      <c r="A406" s="1" t="n">
        <v>403</v>
      </c>
      <c r="B406" s="23" t="s">
        <v>36</v>
      </c>
      <c r="C406" s="23" t="s">
        <v>174</v>
      </c>
      <c r="D406" s="23" t="s">
        <v>175</v>
      </c>
      <c r="E406" s="23" t="s">
        <v>869</v>
      </c>
      <c r="F406" s="23" t="s">
        <v>870</v>
      </c>
      <c r="G406" s="23" t="s">
        <v>871</v>
      </c>
      <c r="H406" s="23" t="s">
        <v>872</v>
      </c>
      <c r="I406" s="24" t="s">
        <v>873</v>
      </c>
      <c r="J406" s="23" t="str">
        <f aca="false">J405</f>
        <v>Moser, 1925</v>
      </c>
      <c r="K406" s="23" t="s">
        <v>875</v>
      </c>
      <c r="L406" s="23" t="n">
        <f aca="false">L405</f>
        <v>1925</v>
      </c>
      <c r="N406" s="24" t="s">
        <v>876</v>
      </c>
      <c r="O406" s="23" t="s">
        <v>877</v>
      </c>
      <c r="P406" s="23" t="str">
        <f aca="false">P405</f>
        <v>Alvarino,1980</v>
      </c>
      <c r="Q406" s="23" t="n">
        <v>1376</v>
      </c>
      <c r="Y406" s="23" t="n">
        <v>40</v>
      </c>
      <c r="Z406" s="23" t="n">
        <v>0</v>
      </c>
      <c r="AB406" s="25" t="n">
        <f aca="false">Y406+(Z406/60)+(AA406/3600)</f>
        <v>40</v>
      </c>
      <c r="AC406" s="25" t="n">
        <f aca="false">AB406*-1</f>
        <v>-40</v>
      </c>
      <c r="AE406" s="23" t="n">
        <v>120</v>
      </c>
      <c r="AF406" s="23" t="n">
        <v>0</v>
      </c>
      <c r="AH406" s="23" t="n">
        <v>-1</v>
      </c>
      <c r="AI406" s="25" t="n">
        <f aca="false">AE406+(AF406/60)+(AG406/3600)</f>
        <v>120</v>
      </c>
      <c r="AJ406" s="25" t="n">
        <f aca="false">AI406*AH406</f>
        <v>-120</v>
      </c>
      <c r="AK406" s="23" t="n">
        <v>0</v>
      </c>
      <c r="AL406" s="23" t="n">
        <v>200</v>
      </c>
      <c r="AN406" s="24" t="s">
        <v>879</v>
      </c>
      <c r="AO406" s="24" t="s">
        <v>880</v>
      </c>
    </row>
    <row r="407" customFormat="false" ht="12" hidden="false" customHeight="false" outlineLevel="0" collapsed="false">
      <c r="A407" s="1" t="n">
        <v>404</v>
      </c>
      <c r="B407" s="23" t="s">
        <v>36</v>
      </c>
      <c r="C407" s="23" t="s">
        <v>174</v>
      </c>
      <c r="D407" s="23" t="s">
        <v>175</v>
      </c>
      <c r="E407" s="23" t="s">
        <v>869</v>
      </c>
      <c r="F407" s="23" t="s">
        <v>870</v>
      </c>
      <c r="G407" s="23" t="s">
        <v>871</v>
      </c>
      <c r="H407" s="23" t="s">
        <v>872</v>
      </c>
      <c r="I407" s="24" t="s">
        <v>881</v>
      </c>
      <c r="J407" s="23" t="str">
        <f aca="false">J406</f>
        <v>Moser, 1925</v>
      </c>
      <c r="K407" s="23" t="s">
        <v>875</v>
      </c>
      <c r="L407" s="23" t="n">
        <f aca="false">L406</f>
        <v>1925</v>
      </c>
      <c r="N407" s="24" t="s">
        <v>876</v>
      </c>
      <c r="O407" s="23" t="s">
        <v>877</v>
      </c>
      <c r="P407" s="23" t="str">
        <f aca="false">P406</f>
        <v>Alvarino,1980</v>
      </c>
      <c r="Q407" s="23" t="n">
        <v>1376</v>
      </c>
      <c r="Y407" s="23" t="n">
        <v>40</v>
      </c>
      <c r="Z407" s="23" t="n">
        <v>0</v>
      </c>
      <c r="AB407" s="25" t="n">
        <f aca="false">Y407+(Z407/60)+(AA407/3600)</f>
        <v>40</v>
      </c>
      <c r="AC407" s="25" t="n">
        <f aca="false">AB407*-1</f>
        <v>-40</v>
      </c>
      <c r="AE407" s="23" t="n">
        <v>120</v>
      </c>
      <c r="AF407" s="23" t="n">
        <v>0</v>
      </c>
      <c r="AH407" s="23" t="n">
        <v>-1</v>
      </c>
      <c r="AI407" s="25" t="n">
        <f aca="false">AE407+(AF407/60)+(AG407/3600)</f>
        <v>120</v>
      </c>
      <c r="AJ407" s="25" t="n">
        <f aca="false">AI407*AH407</f>
        <v>-120</v>
      </c>
      <c r="AK407" s="23" t="n">
        <v>200</v>
      </c>
      <c r="AL407" s="23" t="n">
        <v>1000</v>
      </c>
      <c r="AN407" s="24" t="s">
        <v>879</v>
      </c>
      <c r="AO407" s="24" t="s">
        <v>880</v>
      </c>
    </row>
    <row r="408" customFormat="false" ht="12" hidden="false" customHeight="false" outlineLevel="0" collapsed="false">
      <c r="A408" s="1" t="n">
        <v>405</v>
      </c>
      <c r="B408" s="23" t="s">
        <v>36</v>
      </c>
      <c r="C408" s="23" t="s">
        <v>174</v>
      </c>
      <c r="D408" s="23" t="s">
        <v>175</v>
      </c>
      <c r="E408" s="23" t="s">
        <v>869</v>
      </c>
      <c r="F408" s="23" t="s">
        <v>870</v>
      </c>
      <c r="G408" s="23" t="s">
        <v>871</v>
      </c>
      <c r="H408" s="23" t="s">
        <v>872</v>
      </c>
      <c r="I408" s="24" t="s">
        <v>873</v>
      </c>
      <c r="J408" s="23" t="str">
        <f aca="false">J407</f>
        <v>Moser, 1925</v>
      </c>
      <c r="K408" s="23" t="s">
        <v>875</v>
      </c>
      <c r="L408" s="23" t="n">
        <f aca="false">L407</f>
        <v>1925</v>
      </c>
      <c r="N408" s="24" t="s">
        <v>876</v>
      </c>
      <c r="O408" s="23" t="s">
        <v>877</v>
      </c>
      <c r="P408" s="23" t="str">
        <f aca="false">P407</f>
        <v>Alvarino,1980</v>
      </c>
      <c r="Q408" s="23" t="n">
        <v>1377</v>
      </c>
      <c r="Y408" s="23" t="n">
        <v>40</v>
      </c>
      <c r="Z408" s="23" t="n">
        <v>0</v>
      </c>
      <c r="AB408" s="25" t="n">
        <f aca="false">Y408+(Z408/60)+(AA408/3600)</f>
        <v>40</v>
      </c>
      <c r="AC408" s="25" t="n">
        <f aca="false">AB408*-1</f>
        <v>-40</v>
      </c>
      <c r="AE408" s="23" t="n">
        <v>120</v>
      </c>
      <c r="AF408" s="23" t="n">
        <v>0</v>
      </c>
      <c r="AH408" s="23" t="n">
        <v>-1</v>
      </c>
      <c r="AI408" s="25" t="n">
        <f aca="false">AE408+(AF408/60)+(AG408/3600)</f>
        <v>120</v>
      </c>
      <c r="AJ408" s="25" t="n">
        <f aca="false">AI408*AH408</f>
        <v>-120</v>
      </c>
      <c r="AK408" s="23" t="n">
        <v>0</v>
      </c>
      <c r="AL408" s="23" t="n">
        <v>200</v>
      </c>
      <c r="AN408" s="24" t="s">
        <v>879</v>
      </c>
      <c r="AO408" s="24" t="s">
        <v>880</v>
      </c>
    </row>
    <row r="409" customFormat="false" ht="12" hidden="false" customHeight="false" outlineLevel="0" collapsed="false">
      <c r="A409" s="1" t="n">
        <v>406</v>
      </c>
      <c r="B409" s="23" t="s">
        <v>36</v>
      </c>
      <c r="C409" s="23" t="s">
        <v>174</v>
      </c>
      <c r="D409" s="23" t="s">
        <v>175</v>
      </c>
      <c r="E409" s="23" t="s">
        <v>869</v>
      </c>
      <c r="F409" s="23" t="s">
        <v>870</v>
      </c>
      <c r="G409" s="23" t="s">
        <v>871</v>
      </c>
      <c r="H409" s="23" t="s">
        <v>872</v>
      </c>
      <c r="I409" s="24" t="s">
        <v>881</v>
      </c>
      <c r="J409" s="23" t="str">
        <f aca="false">J408</f>
        <v>Moser, 1925</v>
      </c>
      <c r="K409" s="23" t="s">
        <v>875</v>
      </c>
      <c r="L409" s="23" t="n">
        <f aca="false">L408</f>
        <v>1925</v>
      </c>
      <c r="N409" s="24" t="s">
        <v>876</v>
      </c>
      <c r="O409" s="23" t="s">
        <v>877</v>
      </c>
      <c r="P409" s="23" t="str">
        <f aca="false">P408</f>
        <v>Alvarino,1980</v>
      </c>
      <c r="Q409" s="23" t="n">
        <v>1377</v>
      </c>
      <c r="Y409" s="23" t="n">
        <v>40</v>
      </c>
      <c r="Z409" s="23" t="n">
        <v>0</v>
      </c>
      <c r="AB409" s="25" t="n">
        <f aca="false">Y409+(Z409/60)+(AA409/3600)</f>
        <v>40</v>
      </c>
      <c r="AC409" s="25" t="n">
        <f aca="false">AB409*-1</f>
        <v>-40</v>
      </c>
      <c r="AE409" s="23" t="n">
        <v>120</v>
      </c>
      <c r="AF409" s="23" t="n">
        <v>0</v>
      </c>
      <c r="AH409" s="23" t="n">
        <v>-1</v>
      </c>
      <c r="AI409" s="25" t="n">
        <f aca="false">AE409+(AF409/60)+(AG409/3600)</f>
        <v>120</v>
      </c>
      <c r="AJ409" s="25" t="n">
        <f aca="false">AI409*AH409</f>
        <v>-120</v>
      </c>
      <c r="AK409" s="23" t="n">
        <v>200</v>
      </c>
      <c r="AL409" s="23" t="n">
        <v>1000</v>
      </c>
      <c r="AN409" s="24" t="s">
        <v>879</v>
      </c>
      <c r="AO409" s="24" t="s">
        <v>880</v>
      </c>
    </row>
    <row r="410" customFormat="false" ht="12" hidden="false" customHeight="false" outlineLevel="0" collapsed="false">
      <c r="A410" s="1" t="n">
        <v>407</v>
      </c>
      <c r="B410" s="23" t="s">
        <v>36</v>
      </c>
      <c r="C410" s="23" t="s">
        <v>174</v>
      </c>
      <c r="D410" s="23" t="s">
        <v>175</v>
      </c>
      <c r="E410" s="23" t="s">
        <v>869</v>
      </c>
      <c r="F410" s="23" t="s">
        <v>870</v>
      </c>
      <c r="G410" s="23" t="s">
        <v>871</v>
      </c>
      <c r="H410" s="23" t="s">
        <v>872</v>
      </c>
      <c r="I410" s="24" t="s">
        <v>873</v>
      </c>
      <c r="J410" s="23" t="str">
        <f aca="false">J409</f>
        <v>Moser, 1925</v>
      </c>
      <c r="K410" s="23" t="s">
        <v>875</v>
      </c>
      <c r="L410" s="23" t="n">
        <f aca="false">L409</f>
        <v>1925</v>
      </c>
      <c r="N410" s="24" t="s">
        <v>876</v>
      </c>
      <c r="O410" s="23" t="s">
        <v>877</v>
      </c>
      <c r="P410" s="23" t="str">
        <f aca="false">P409</f>
        <v>Alvarino,1980</v>
      </c>
      <c r="Q410" s="23" t="n">
        <v>1378</v>
      </c>
      <c r="Y410" s="23" t="n">
        <v>40</v>
      </c>
      <c r="Z410" s="23" t="n">
        <v>0</v>
      </c>
      <c r="AB410" s="25" t="n">
        <f aca="false">Y410+(Z410/60)+(AA410/3600)</f>
        <v>40</v>
      </c>
      <c r="AC410" s="25" t="n">
        <f aca="false">AB410*-1</f>
        <v>-40</v>
      </c>
      <c r="AE410" s="23" t="n">
        <v>120</v>
      </c>
      <c r="AF410" s="23" t="n">
        <v>0</v>
      </c>
      <c r="AH410" s="23" t="n">
        <v>-1</v>
      </c>
      <c r="AI410" s="25" t="n">
        <f aca="false">AE410+(AF410/60)+(AG410/3600)</f>
        <v>120</v>
      </c>
      <c r="AJ410" s="25" t="n">
        <f aca="false">AI410*AH410</f>
        <v>-120</v>
      </c>
      <c r="AK410" s="23" t="n">
        <v>0</v>
      </c>
      <c r="AL410" s="23" t="n">
        <v>200</v>
      </c>
      <c r="AN410" s="24" t="s">
        <v>879</v>
      </c>
      <c r="AO410" s="24" t="s">
        <v>880</v>
      </c>
    </row>
    <row r="411" customFormat="false" ht="12" hidden="false" customHeight="false" outlineLevel="0" collapsed="false">
      <c r="A411" s="1" t="n">
        <v>408</v>
      </c>
      <c r="B411" s="23" t="s">
        <v>36</v>
      </c>
      <c r="C411" s="23" t="s">
        <v>174</v>
      </c>
      <c r="D411" s="23" t="s">
        <v>175</v>
      </c>
      <c r="E411" s="23" t="s">
        <v>869</v>
      </c>
      <c r="F411" s="23" t="s">
        <v>870</v>
      </c>
      <c r="G411" s="23" t="s">
        <v>871</v>
      </c>
      <c r="H411" s="23" t="s">
        <v>872</v>
      </c>
      <c r="I411" s="24" t="s">
        <v>881</v>
      </c>
      <c r="J411" s="23" t="str">
        <f aca="false">J410</f>
        <v>Moser, 1925</v>
      </c>
      <c r="K411" s="23" t="s">
        <v>875</v>
      </c>
      <c r="L411" s="23" t="n">
        <f aca="false">L410</f>
        <v>1925</v>
      </c>
      <c r="N411" s="24" t="s">
        <v>876</v>
      </c>
      <c r="O411" s="23" t="s">
        <v>877</v>
      </c>
      <c r="P411" s="23" t="str">
        <f aca="false">P410</f>
        <v>Alvarino,1980</v>
      </c>
      <c r="Q411" s="23" t="n">
        <v>1378</v>
      </c>
      <c r="Y411" s="23" t="n">
        <v>40</v>
      </c>
      <c r="Z411" s="23" t="n">
        <v>0</v>
      </c>
      <c r="AB411" s="25" t="n">
        <f aca="false">Y411+(Z411/60)+(AA411/3600)</f>
        <v>40</v>
      </c>
      <c r="AC411" s="25" t="n">
        <f aca="false">AB411*-1</f>
        <v>-40</v>
      </c>
      <c r="AE411" s="23" t="n">
        <v>120</v>
      </c>
      <c r="AF411" s="23" t="n">
        <v>0</v>
      </c>
      <c r="AH411" s="23" t="n">
        <v>-1</v>
      </c>
      <c r="AI411" s="25" t="n">
        <f aca="false">AE411+(AF411/60)+(AG411/3600)</f>
        <v>120</v>
      </c>
      <c r="AJ411" s="25" t="n">
        <f aca="false">AI411*AH411</f>
        <v>-120</v>
      </c>
      <c r="AK411" s="23" t="n">
        <v>200</v>
      </c>
      <c r="AL411" s="23" t="n">
        <v>1000</v>
      </c>
      <c r="AN411" s="24" t="s">
        <v>879</v>
      </c>
      <c r="AO411" s="24" t="s">
        <v>880</v>
      </c>
    </row>
    <row r="412" customFormat="false" ht="12" hidden="false" customHeight="false" outlineLevel="0" collapsed="false">
      <c r="A412" s="1" t="n">
        <v>409</v>
      </c>
      <c r="B412" s="23" t="s">
        <v>36</v>
      </c>
      <c r="C412" s="23" t="s">
        <v>174</v>
      </c>
      <c r="D412" s="23" t="s">
        <v>175</v>
      </c>
      <c r="E412" s="23" t="s">
        <v>869</v>
      </c>
      <c r="F412" s="23" t="s">
        <v>870</v>
      </c>
      <c r="G412" s="23" t="s">
        <v>871</v>
      </c>
      <c r="H412" s="23" t="s">
        <v>872</v>
      </c>
      <c r="I412" s="24" t="s">
        <v>873</v>
      </c>
      <c r="J412" s="23" t="str">
        <f aca="false">J411</f>
        <v>Moser, 1925</v>
      </c>
      <c r="K412" s="23" t="s">
        <v>875</v>
      </c>
      <c r="L412" s="23" t="n">
        <f aca="false">L411</f>
        <v>1925</v>
      </c>
      <c r="N412" s="24" t="s">
        <v>876</v>
      </c>
      <c r="O412" s="23" t="s">
        <v>877</v>
      </c>
      <c r="P412" s="23" t="str">
        <f aca="false">P411</f>
        <v>Alvarino,1980</v>
      </c>
      <c r="Q412" s="23" t="n">
        <v>1379</v>
      </c>
      <c r="Y412" s="23" t="n">
        <v>40</v>
      </c>
      <c r="Z412" s="23" t="n">
        <v>0</v>
      </c>
      <c r="AB412" s="25" t="n">
        <f aca="false">Y412+(Z412/60)+(AA412/3600)</f>
        <v>40</v>
      </c>
      <c r="AC412" s="25" t="n">
        <f aca="false">AB412*-1</f>
        <v>-40</v>
      </c>
      <c r="AE412" s="23" t="n">
        <v>120</v>
      </c>
      <c r="AF412" s="23" t="n">
        <v>0</v>
      </c>
      <c r="AH412" s="23" t="n">
        <v>-1</v>
      </c>
      <c r="AI412" s="25" t="n">
        <f aca="false">AE412+(AF412/60)+(AG412/3600)</f>
        <v>120</v>
      </c>
      <c r="AJ412" s="25" t="n">
        <f aca="false">AI412*AH412</f>
        <v>-120</v>
      </c>
      <c r="AK412" s="23" t="n">
        <v>0</v>
      </c>
      <c r="AL412" s="23" t="n">
        <v>200</v>
      </c>
      <c r="AN412" s="24" t="s">
        <v>879</v>
      </c>
      <c r="AO412" s="24" t="s">
        <v>880</v>
      </c>
    </row>
    <row r="413" customFormat="false" ht="12" hidden="false" customHeight="false" outlineLevel="0" collapsed="false">
      <c r="A413" s="1" t="n">
        <v>410</v>
      </c>
      <c r="B413" s="23" t="s">
        <v>36</v>
      </c>
      <c r="C413" s="23" t="s">
        <v>174</v>
      </c>
      <c r="D413" s="23" t="s">
        <v>175</v>
      </c>
      <c r="E413" s="23" t="s">
        <v>869</v>
      </c>
      <c r="F413" s="23" t="s">
        <v>870</v>
      </c>
      <c r="G413" s="23" t="s">
        <v>871</v>
      </c>
      <c r="H413" s="23" t="s">
        <v>872</v>
      </c>
      <c r="I413" s="24" t="s">
        <v>881</v>
      </c>
      <c r="J413" s="23" t="str">
        <f aca="false">J412</f>
        <v>Moser, 1925</v>
      </c>
      <c r="K413" s="23" t="s">
        <v>875</v>
      </c>
      <c r="L413" s="23" t="n">
        <f aca="false">L412</f>
        <v>1925</v>
      </c>
      <c r="N413" s="24" t="s">
        <v>876</v>
      </c>
      <c r="O413" s="23" t="s">
        <v>877</v>
      </c>
      <c r="P413" s="23" t="str">
        <f aca="false">P412</f>
        <v>Alvarino,1980</v>
      </c>
      <c r="Q413" s="23" t="n">
        <v>1379</v>
      </c>
      <c r="Y413" s="23" t="n">
        <v>40</v>
      </c>
      <c r="Z413" s="23" t="n">
        <v>0</v>
      </c>
      <c r="AB413" s="25" t="n">
        <f aca="false">Y413+(Z413/60)+(AA413/3600)</f>
        <v>40</v>
      </c>
      <c r="AC413" s="25" t="n">
        <f aca="false">AB413*-1</f>
        <v>-40</v>
      </c>
      <c r="AE413" s="23" t="n">
        <v>120</v>
      </c>
      <c r="AF413" s="23" t="n">
        <v>0</v>
      </c>
      <c r="AH413" s="23" t="n">
        <v>-1</v>
      </c>
      <c r="AI413" s="25" t="n">
        <f aca="false">AE413+(AF413/60)+(AG413/3600)</f>
        <v>120</v>
      </c>
      <c r="AJ413" s="25" t="n">
        <f aca="false">AI413*AH413</f>
        <v>-120</v>
      </c>
      <c r="AK413" s="23" t="n">
        <v>200</v>
      </c>
      <c r="AL413" s="23" t="n">
        <v>1000</v>
      </c>
      <c r="AN413" s="24" t="s">
        <v>879</v>
      </c>
      <c r="AO413" s="24" t="s">
        <v>880</v>
      </c>
    </row>
    <row r="414" customFormat="false" ht="12" hidden="false" customHeight="false" outlineLevel="0" collapsed="false">
      <c r="A414" s="1" t="n">
        <v>411</v>
      </c>
      <c r="B414" s="23" t="s">
        <v>36</v>
      </c>
      <c r="C414" s="23" t="s">
        <v>174</v>
      </c>
      <c r="D414" s="23" t="s">
        <v>175</v>
      </c>
      <c r="E414" s="23" t="s">
        <v>869</v>
      </c>
      <c r="F414" s="23" t="s">
        <v>870</v>
      </c>
      <c r="G414" s="23" t="s">
        <v>871</v>
      </c>
      <c r="H414" s="23" t="s">
        <v>872</v>
      </c>
      <c r="I414" s="24" t="s">
        <v>873</v>
      </c>
      <c r="J414" s="23" t="str">
        <f aca="false">J413</f>
        <v>Moser, 1925</v>
      </c>
      <c r="K414" s="23" t="s">
        <v>875</v>
      </c>
      <c r="L414" s="23" t="n">
        <f aca="false">L413</f>
        <v>1925</v>
      </c>
      <c r="N414" s="24" t="s">
        <v>876</v>
      </c>
      <c r="O414" s="23" t="s">
        <v>877</v>
      </c>
      <c r="P414" s="23" t="str">
        <f aca="false">P413</f>
        <v>Alvarino,1980</v>
      </c>
      <c r="Q414" s="23" t="n">
        <v>1380</v>
      </c>
      <c r="Y414" s="23" t="n">
        <v>40</v>
      </c>
      <c r="Z414" s="23" t="n">
        <v>0</v>
      </c>
      <c r="AB414" s="25" t="n">
        <f aca="false">Y414+(Z414/60)+(AA414/3600)</f>
        <v>40</v>
      </c>
      <c r="AC414" s="25" t="n">
        <f aca="false">AB414*-1</f>
        <v>-40</v>
      </c>
      <c r="AE414" s="23" t="n">
        <v>120</v>
      </c>
      <c r="AF414" s="23" t="n">
        <v>0</v>
      </c>
      <c r="AH414" s="23" t="n">
        <v>-1</v>
      </c>
      <c r="AI414" s="25" t="n">
        <f aca="false">AE414+(AF414/60)+(AG414/3600)</f>
        <v>120</v>
      </c>
      <c r="AJ414" s="25" t="n">
        <f aca="false">AI414*AH414</f>
        <v>-120</v>
      </c>
      <c r="AK414" s="23" t="n">
        <v>0</v>
      </c>
      <c r="AL414" s="23" t="n">
        <v>200</v>
      </c>
      <c r="AN414" s="24" t="s">
        <v>879</v>
      </c>
      <c r="AO414" s="24" t="s">
        <v>880</v>
      </c>
    </row>
    <row r="415" customFormat="false" ht="12" hidden="false" customHeight="false" outlineLevel="0" collapsed="false">
      <c r="A415" s="1" t="n">
        <v>412</v>
      </c>
      <c r="B415" s="23" t="s">
        <v>36</v>
      </c>
      <c r="C415" s="23" t="s">
        <v>174</v>
      </c>
      <c r="D415" s="23" t="s">
        <v>175</v>
      </c>
      <c r="E415" s="23" t="s">
        <v>869</v>
      </c>
      <c r="F415" s="23" t="s">
        <v>870</v>
      </c>
      <c r="G415" s="23" t="s">
        <v>871</v>
      </c>
      <c r="H415" s="23" t="s">
        <v>872</v>
      </c>
      <c r="I415" s="24" t="s">
        <v>881</v>
      </c>
      <c r="J415" s="23" t="str">
        <f aca="false">J414</f>
        <v>Moser, 1925</v>
      </c>
      <c r="K415" s="23" t="s">
        <v>875</v>
      </c>
      <c r="L415" s="23" t="n">
        <f aca="false">L414</f>
        <v>1925</v>
      </c>
      <c r="N415" s="24" t="s">
        <v>876</v>
      </c>
      <c r="O415" s="23" t="s">
        <v>877</v>
      </c>
      <c r="P415" s="23" t="str">
        <f aca="false">P414</f>
        <v>Alvarino,1980</v>
      </c>
      <c r="Q415" s="23" t="n">
        <v>1380</v>
      </c>
      <c r="Y415" s="23" t="n">
        <v>40</v>
      </c>
      <c r="Z415" s="23" t="n">
        <v>0</v>
      </c>
      <c r="AB415" s="25" t="n">
        <f aca="false">Y415+(Z415/60)+(AA415/3600)</f>
        <v>40</v>
      </c>
      <c r="AC415" s="25" t="n">
        <f aca="false">AB415*-1</f>
        <v>-40</v>
      </c>
      <c r="AE415" s="23" t="n">
        <v>120</v>
      </c>
      <c r="AF415" s="23" t="n">
        <v>0</v>
      </c>
      <c r="AH415" s="23" t="n">
        <v>-1</v>
      </c>
      <c r="AI415" s="25" t="n">
        <f aca="false">AE415+(AF415/60)+(AG415/3600)</f>
        <v>120</v>
      </c>
      <c r="AJ415" s="25" t="n">
        <f aca="false">AI415*AH415</f>
        <v>-120</v>
      </c>
      <c r="AK415" s="23" t="n">
        <v>200</v>
      </c>
      <c r="AL415" s="23" t="n">
        <v>1000</v>
      </c>
      <c r="AN415" s="24" t="s">
        <v>879</v>
      </c>
      <c r="AO415" s="24" t="s">
        <v>880</v>
      </c>
    </row>
    <row r="416" customFormat="false" ht="12" hidden="false" customHeight="false" outlineLevel="0" collapsed="false">
      <c r="A416" s="1" t="n">
        <v>413</v>
      </c>
      <c r="B416" s="23" t="s">
        <v>36</v>
      </c>
      <c r="C416" s="23" t="s">
        <v>174</v>
      </c>
      <c r="D416" s="23" t="s">
        <v>175</v>
      </c>
      <c r="E416" s="23" t="s">
        <v>869</v>
      </c>
      <c r="F416" s="23" t="s">
        <v>870</v>
      </c>
      <c r="G416" s="23" t="s">
        <v>871</v>
      </c>
      <c r="H416" s="23" t="s">
        <v>872</v>
      </c>
      <c r="I416" s="24" t="s">
        <v>873</v>
      </c>
      <c r="J416" s="23" t="str">
        <f aca="false">J415</f>
        <v>Moser, 1925</v>
      </c>
      <c r="K416" s="23" t="s">
        <v>875</v>
      </c>
      <c r="L416" s="23" t="n">
        <f aca="false">L415</f>
        <v>1925</v>
      </c>
      <c r="N416" s="24" t="s">
        <v>876</v>
      </c>
      <c r="O416" s="23" t="s">
        <v>877</v>
      </c>
      <c r="P416" s="23" t="str">
        <f aca="false">P415</f>
        <v>Alvarino,1980</v>
      </c>
      <c r="Q416" s="23" t="n">
        <v>1381</v>
      </c>
      <c r="Y416" s="23" t="n">
        <v>40</v>
      </c>
      <c r="Z416" s="23" t="n">
        <v>0</v>
      </c>
      <c r="AB416" s="25" t="n">
        <f aca="false">Y416+(Z416/60)+(AA416/3600)</f>
        <v>40</v>
      </c>
      <c r="AC416" s="25" t="n">
        <f aca="false">AB416*-1</f>
        <v>-40</v>
      </c>
      <c r="AE416" s="23" t="n">
        <v>120</v>
      </c>
      <c r="AF416" s="23" t="n">
        <v>0</v>
      </c>
      <c r="AH416" s="23" t="n">
        <v>-1</v>
      </c>
      <c r="AI416" s="25" t="n">
        <f aca="false">AE416+(AF416/60)+(AG416/3600)</f>
        <v>120</v>
      </c>
      <c r="AJ416" s="25" t="n">
        <f aca="false">AI416*AH416</f>
        <v>-120</v>
      </c>
      <c r="AK416" s="23" t="n">
        <v>0</v>
      </c>
      <c r="AL416" s="23" t="n">
        <v>200</v>
      </c>
      <c r="AN416" s="24" t="s">
        <v>879</v>
      </c>
      <c r="AO416" s="24" t="s">
        <v>880</v>
      </c>
    </row>
    <row r="417" customFormat="false" ht="12" hidden="false" customHeight="false" outlineLevel="0" collapsed="false">
      <c r="A417" s="1" t="n">
        <v>414</v>
      </c>
      <c r="B417" s="23" t="s">
        <v>36</v>
      </c>
      <c r="C417" s="23" t="s">
        <v>174</v>
      </c>
      <c r="D417" s="23" t="s">
        <v>175</v>
      </c>
      <c r="E417" s="23" t="s">
        <v>869</v>
      </c>
      <c r="F417" s="23" t="s">
        <v>870</v>
      </c>
      <c r="G417" s="23" t="s">
        <v>871</v>
      </c>
      <c r="H417" s="23" t="s">
        <v>872</v>
      </c>
      <c r="I417" s="24" t="s">
        <v>881</v>
      </c>
      <c r="J417" s="23" t="str">
        <f aca="false">J416</f>
        <v>Moser, 1925</v>
      </c>
      <c r="K417" s="23" t="s">
        <v>875</v>
      </c>
      <c r="L417" s="23" t="n">
        <f aca="false">L416</f>
        <v>1925</v>
      </c>
      <c r="N417" s="24" t="s">
        <v>876</v>
      </c>
      <c r="O417" s="23" t="s">
        <v>877</v>
      </c>
      <c r="P417" s="23" t="str">
        <f aca="false">P416</f>
        <v>Alvarino,1980</v>
      </c>
      <c r="Q417" s="23" t="n">
        <v>1381</v>
      </c>
      <c r="Y417" s="23" t="n">
        <v>40</v>
      </c>
      <c r="Z417" s="23" t="n">
        <v>0</v>
      </c>
      <c r="AB417" s="25" t="n">
        <f aca="false">Y417+(Z417/60)+(AA417/3600)</f>
        <v>40</v>
      </c>
      <c r="AC417" s="25" t="n">
        <f aca="false">AB417*-1</f>
        <v>-40</v>
      </c>
      <c r="AE417" s="23" t="n">
        <v>120</v>
      </c>
      <c r="AF417" s="23" t="n">
        <v>0</v>
      </c>
      <c r="AH417" s="23" t="n">
        <v>-1</v>
      </c>
      <c r="AI417" s="25" t="n">
        <f aca="false">AE417+(AF417/60)+(AG417/3600)</f>
        <v>120</v>
      </c>
      <c r="AJ417" s="25" t="n">
        <f aca="false">AI417*AH417</f>
        <v>-120</v>
      </c>
      <c r="AK417" s="23" t="n">
        <v>200</v>
      </c>
      <c r="AL417" s="23" t="n">
        <v>1000</v>
      </c>
      <c r="AN417" s="24" t="s">
        <v>879</v>
      </c>
      <c r="AO417" s="24" t="s">
        <v>880</v>
      </c>
    </row>
    <row r="418" customFormat="false" ht="12" hidden="false" customHeight="false" outlineLevel="0" collapsed="false">
      <c r="A418" s="1" t="n">
        <v>415</v>
      </c>
      <c r="B418" s="23" t="s">
        <v>36</v>
      </c>
      <c r="C418" s="23" t="s">
        <v>174</v>
      </c>
      <c r="D418" s="23" t="s">
        <v>175</v>
      </c>
      <c r="E418" s="23" t="s">
        <v>869</v>
      </c>
      <c r="F418" s="23" t="s">
        <v>870</v>
      </c>
      <c r="G418" s="23" t="s">
        <v>871</v>
      </c>
      <c r="H418" s="23" t="s">
        <v>872</v>
      </c>
      <c r="I418" s="24" t="s">
        <v>873</v>
      </c>
      <c r="J418" s="23" t="str">
        <f aca="false">J417</f>
        <v>Moser, 1925</v>
      </c>
      <c r="K418" s="23" t="s">
        <v>875</v>
      </c>
      <c r="L418" s="23" t="n">
        <f aca="false">L417</f>
        <v>1925</v>
      </c>
      <c r="N418" s="24" t="s">
        <v>876</v>
      </c>
      <c r="O418" s="23" t="s">
        <v>877</v>
      </c>
      <c r="P418" s="23" t="str">
        <f aca="false">P417</f>
        <v>Alvarino,1980</v>
      </c>
      <c r="Q418" s="23" t="n">
        <v>1382</v>
      </c>
      <c r="Y418" s="23" t="n">
        <v>40</v>
      </c>
      <c r="Z418" s="23" t="n">
        <v>0</v>
      </c>
      <c r="AB418" s="25" t="n">
        <f aca="false">Y418+(Z418/60)+(AA418/3600)</f>
        <v>40</v>
      </c>
      <c r="AC418" s="25" t="n">
        <f aca="false">AB418*-1</f>
        <v>-40</v>
      </c>
      <c r="AE418" s="23" t="n">
        <v>120</v>
      </c>
      <c r="AF418" s="23" t="n">
        <v>0</v>
      </c>
      <c r="AH418" s="23" t="n">
        <v>-1</v>
      </c>
      <c r="AI418" s="25" t="n">
        <f aca="false">AE418+(AF418/60)+(AG418/3600)</f>
        <v>120</v>
      </c>
      <c r="AJ418" s="25" t="n">
        <f aca="false">AI418*AH418</f>
        <v>-120</v>
      </c>
      <c r="AK418" s="23" t="n">
        <v>0</v>
      </c>
      <c r="AL418" s="23" t="n">
        <v>200</v>
      </c>
      <c r="AN418" s="24" t="s">
        <v>879</v>
      </c>
      <c r="AO418" s="24" t="s">
        <v>880</v>
      </c>
    </row>
    <row r="419" customFormat="false" ht="12" hidden="false" customHeight="false" outlineLevel="0" collapsed="false">
      <c r="A419" s="1" t="n">
        <v>416</v>
      </c>
      <c r="B419" s="23" t="s">
        <v>36</v>
      </c>
      <c r="C419" s="23" t="s">
        <v>174</v>
      </c>
      <c r="D419" s="23" t="s">
        <v>175</v>
      </c>
      <c r="E419" s="23" t="s">
        <v>869</v>
      </c>
      <c r="F419" s="23" t="s">
        <v>870</v>
      </c>
      <c r="G419" s="23" t="s">
        <v>871</v>
      </c>
      <c r="H419" s="23" t="s">
        <v>872</v>
      </c>
      <c r="I419" s="24" t="s">
        <v>881</v>
      </c>
      <c r="J419" s="23" t="str">
        <f aca="false">J418</f>
        <v>Moser, 1925</v>
      </c>
      <c r="K419" s="23" t="s">
        <v>875</v>
      </c>
      <c r="L419" s="23" t="n">
        <f aca="false">L418</f>
        <v>1925</v>
      </c>
      <c r="N419" s="24" t="s">
        <v>876</v>
      </c>
      <c r="O419" s="23" t="s">
        <v>877</v>
      </c>
      <c r="P419" s="23" t="str">
        <f aca="false">P418</f>
        <v>Alvarino,1980</v>
      </c>
      <c r="Q419" s="23" t="n">
        <v>1382</v>
      </c>
      <c r="Y419" s="23" t="n">
        <v>40</v>
      </c>
      <c r="Z419" s="23" t="n">
        <v>0</v>
      </c>
      <c r="AB419" s="25" t="n">
        <f aca="false">Y419+(Z419/60)+(AA419/3600)</f>
        <v>40</v>
      </c>
      <c r="AC419" s="25" t="n">
        <f aca="false">AB419*-1</f>
        <v>-40</v>
      </c>
      <c r="AE419" s="23" t="n">
        <v>120</v>
      </c>
      <c r="AF419" s="23" t="n">
        <v>0</v>
      </c>
      <c r="AH419" s="23" t="n">
        <v>-1</v>
      </c>
      <c r="AI419" s="25" t="n">
        <f aca="false">AE419+(AF419/60)+(AG419/3600)</f>
        <v>120</v>
      </c>
      <c r="AJ419" s="25" t="n">
        <f aca="false">AI419*AH419</f>
        <v>-120</v>
      </c>
      <c r="AK419" s="23" t="n">
        <v>200</v>
      </c>
      <c r="AL419" s="23" t="n">
        <v>1000</v>
      </c>
      <c r="AN419" s="24" t="s">
        <v>879</v>
      </c>
      <c r="AO419" s="24" t="s">
        <v>880</v>
      </c>
    </row>
    <row r="420" customFormat="false" ht="12" hidden="false" customHeight="false" outlineLevel="0" collapsed="false">
      <c r="A420" s="1" t="n">
        <v>417</v>
      </c>
      <c r="B420" s="23" t="s">
        <v>36</v>
      </c>
      <c r="C420" s="23" t="s">
        <v>174</v>
      </c>
      <c r="D420" s="23" t="s">
        <v>175</v>
      </c>
      <c r="E420" s="23" t="s">
        <v>869</v>
      </c>
      <c r="F420" s="23" t="s">
        <v>870</v>
      </c>
      <c r="G420" s="23" t="s">
        <v>871</v>
      </c>
      <c r="H420" s="23" t="s">
        <v>872</v>
      </c>
      <c r="I420" s="24" t="s">
        <v>873</v>
      </c>
      <c r="J420" s="23" t="str">
        <f aca="false">J419</f>
        <v>Moser, 1925</v>
      </c>
      <c r="K420" s="23" t="s">
        <v>875</v>
      </c>
      <c r="L420" s="23" t="n">
        <f aca="false">L419</f>
        <v>1925</v>
      </c>
      <c r="N420" s="24" t="s">
        <v>876</v>
      </c>
      <c r="O420" s="23" t="s">
        <v>877</v>
      </c>
      <c r="P420" s="23" t="str">
        <f aca="false">P419</f>
        <v>Alvarino,1980</v>
      </c>
      <c r="Q420" s="23" t="n">
        <v>1384</v>
      </c>
      <c r="Y420" s="23" t="n">
        <v>44</v>
      </c>
      <c r="Z420" s="23" t="n">
        <v>0</v>
      </c>
      <c r="AB420" s="25" t="n">
        <f aca="false">Y420+(Z420/60)+(AA420/3600)</f>
        <v>44</v>
      </c>
      <c r="AC420" s="25" t="n">
        <f aca="false">AB420*-1</f>
        <v>-44</v>
      </c>
      <c r="AE420" s="23" t="n">
        <v>120</v>
      </c>
      <c r="AF420" s="23" t="n">
        <v>0</v>
      </c>
      <c r="AH420" s="23" t="n">
        <v>-1</v>
      </c>
      <c r="AI420" s="25" t="n">
        <f aca="false">AE420+(AF420/60)+(AG420/3600)</f>
        <v>120</v>
      </c>
      <c r="AJ420" s="25" t="n">
        <f aca="false">AI420*AH420</f>
        <v>-120</v>
      </c>
      <c r="AK420" s="23" t="n">
        <v>0</v>
      </c>
      <c r="AL420" s="23" t="n">
        <v>200</v>
      </c>
      <c r="AN420" s="24" t="s">
        <v>879</v>
      </c>
      <c r="AO420" s="24" t="s">
        <v>880</v>
      </c>
    </row>
    <row r="421" customFormat="false" ht="12" hidden="false" customHeight="false" outlineLevel="0" collapsed="false">
      <c r="A421" s="1" t="n">
        <v>418</v>
      </c>
      <c r="B421" s="23" t="s">
        <v>36</v>
      </c>
      <c r="C421" s="23" t="s">
        <v>174</v>
      </c>
      <c r="D421" s="23" t="s">
        <v>175</v>
      </c>
      <c r="E421" s="23" t="s">
        <v>869</v>
      </c>
      <c r="F421" s="23" t="s">
        <v>870</v>
      </c>
      <c r="G421" s="23" t="s">
        <v>871</v>
      </c>
      <c r="H421" s="23" t="s">
        <v>872</v>
      </c>
      <c r="I421" s="24" t="s">
        <v>881</v>
      </c>
      <c r="J421" s="23" t="str">
        <f aca="false">J420</f>
        <v>Moser, 1925</v>
      </c>
      <c r="K421" s="23" t="s">
        <v>875</v>
      </c>
      <c r="L421" s="23" t="n">
        <f aca="false">L420</f>
        <v>1925</v>
      </c>
      <c r="N421" s="24" t="s">
        <v>876</v>
      </c>
      <c r="O421" s="23" t="s">
        <v>877</v>
      </c>
      <c r="P421" s="23" t="str">
        <f aca="false">P420</f>
        <v>Alvarino,1980</v>
      </c>
      <c r="Q421" s="23" t="n">
        <v>1384</v>
      </c>
      <c r="Y421" s="23" t="n">
        <v>44</v>
      </c>
      <c r="Z421" s="23" t="n">
        <v>0</v>
      </c>
      <c r="AB421" s="25" t="n">
        <f aca="false">Y421+(Z421/60)+(AA421/3600)</f>
        <v>44</v>
      </c>
      <c r="AC421" s="25" t="n">
        <f aca="false">AB421*-1</f>
        <v>-44</v>
      </c>
      <c r="AE421" s="23" t="n">
        <v>120</v>
      </c>
      <c r="AF421" s="23" t="n">
        <v>0</v>
      </c>
      <c r="AH421" s="23" t="n">
        <v>-1</v>
      </c>
      <c r="AI421" s="25" t="n">
        <f aca="false">AE421+(AF421/60)+(AG421/3600)</f>
        <v>120</v>
      </c>
      <c r="AJ421" s="25" t="n">
        <f aca="false">AI421*AH421</f>
        <v>-120</v>
      </c>
      <c r="AK421" s="23" t="n">
        <v>200</v>
      </c>
      <c r="AL421" s="23" t="n">
        <v>1000</v>
      </c>
      <c r="AN421" s="24" t="s">
        <v>879</v>
      </c>
      <c r="AO421" s="24" t="s">
        <v>880</v>
      </c>
    </row>
    <row r="422" customFormat="false" ht="12" hidden="false" customHeight="false" outlineLevel="0" collapsed="false">
      <c r="A422" s="1" t="n">
        <v>419</v>
      </c>
      <c r="B422" s="23" t="s">
        <v>36</v>
      </c>
      <c r="C422" s="23" t="s">
        <v>174</v>
      </c>
      <c r="D422" s="23" t="s">
        <v>175</v>
      </c>
      <c r="E422" s="23" t="s">
        <v>869</v>
      </c>
      <c r="F422" s="23" t="s">
        <v>870</v>
      </c>
      <c r="G422" s="23" t="s">
        <v>871</v>
      </c>
      <c r="H422" s="23" t="s">
        <v>872</v>
      </c>
      <c r="I422" s="24" t="s">
        <v>873</v>
      </c>
      <c r="J422" s="23" t="str">
        <f aca="false">J421</f>
        <v>Moser, 1925</v>
      </c>
      <c r="K422" s="23" t="s">
        <v>875</v>
      </c>
      <c r="L422" s="23" t="n">
        <f aca="false">L421</f>
        <v>1925</v>
      </c>
      <c r="N422" s="24" t="s">
        <v>876</v>
      </c>
      <c r="O422" s="23" t="s">
        <v>877</v>
      </c>
      <c r="P422" s="23" t="str">
        <f aca="false">P421</f>
        <v>Alvarino,1980</v>
      </c>
      <c r="Q422" s="23" t="n">
        <v>1385</v>
      </c>
      <c r="Y422" s="23" t="n">
        <v>44</v>
      </c>
      <c r="Z422" s="23" t="n">
        <v>0</v>
      </c>
      <c r="AB422" s="25" t="n">
        <f aca="false">Y422+(Z422/60)+(AA422/3600)</f>
        <v>44</v>
      </c>
      <c r="AC422" s="25" t="n">
        <f aca="false">AB422*-1</f>
        <v>-44</v>
      </c>
      <c r="AE422" s="23" t="n">
        <v>120</v>
      </c>
      <c r="AF422" s="23" t="n">
        <v>0</v>
      </c>
      <c r="AH422" s="23" t="n">
        <v>-1</v>
      </c>
      <c r="AI422" s="25" t="n">
        <f aca="false">AE422+(AF422/60)+(AG422/3600)</f>
        <v>120</v>
      </c>
      <c r="AJ422" s="25" t="n">
        <f aca="false">AI422*AH422</f>
        <v>-120</v>
      </c>
      <c r="AK422" s="23" t="n">
        <v>0</v>
      </c>
      <c r="AL422" s="23" t="n">
        <v>200</v>
      </c>
      <c r="AN422" s="24" t="s">
        <v>879</v>
      </c>
      <c r="AO422" s="24" t="s">
        <v>880</v>
      </c>
    </row>
    <row r="423" customFormat="false" ht="12" hidden="false" customHeight="false" outlineLevel="0" collapsed="false">
      <c r="A423" s="1" t="n">
        <v>420</v>
      </c>
      <c r="B423" s="23" t="s">
        <v>36</v>
      </c>
      <c r="C423" s="23" t="s">
        <v>174</v>
      </c>
      <c r="D423" s="23" t="s">
        <v>175</v>
      </c>
      <c r="E423" s="23" t="s">
        <v>869</v>
      </c>
      <c r="F423" s="23" t="s">
        <v>870</v>
      </c>
      <c r="G423" s="23" t="s">
        <v>871</v>
      </c>
      <c r="H423" s="23" t="s">
        <v>872</v>
      </c>
      <c r="I423" s="24" t="s">
        <v>881</v>
      </c>
      <c r="J423" s="23" t="str">
        <f aca="false">J422</f>
        <v>Moser, 1925</v>
      </c>
      <c r="K423" s="23" t="s">
        <v>875</v>
      </c>
      <c r="L423" s="23" t="n">
        <f aca="false">L422</f>
        <v>1925</v>
      </c>
      <c r="N423" s="24" t="s">
        <v>876</v>
      </c>
      <c r="O423" s="23" t="s">
        <v>877</v>
      </c>
      <c r="P423" s="23" t="str">
        <f aca="false">P422</f>
        <v>Alvarino,1980</v>
      </c>
      <c r="Q423" s="23" t="n">
        <v>1385</v>
      </c>
      <c r="Y423" s="23" t="n">
        <v>44</v>
      </c>
      <c r="Z423" s="23" t="n">
        <v>0</v>
      </c>
      <c r="AB423" s="25" t="n">
        <f aca="false">Y423+(Z423/60)+(AA423/3600)</f>
        <v>44</v>
      </c>
      <c r="AC423" s="25" t="n">
        <f aca="false">AB423*-1</f>
        <v>-44</v>
      </c>
      <c r="AE423" s="23" t="n">
        <v>120</v>
      </c>
      <c r="AF423" s="23" t="n">
        <v>0</v>
      </c>
      <c r="AH423" s="23" t="n">
        <v>-1</v>
      </c>
      <c r="AI423" s="25" t="n">
        <f aca="false">AE423+(AF423/60)+(AG423/3600)</f>
        <v>120</v>
      </c>
      <c r="AJ423" s="25" t="n">
        <f aca="false">AI423*AH423</f>
        <v>-120</v>
      </c>
      <c r="AK423" s="23" t="n">
        <v>200</v>
      </c>
      <c r="AL423" s="23" t="n">
        <v>1000</v>
      </c>
      <c r="AN423" s="24" t="s">
        <v>879</v>
      </c>
      <c r="AO423" s="24" t="s">
        <v>880</v>
      </c>
    </row>
    <row r="424" customFormat="false" ht="12" hidden="false" customHeight="false" outlineLevel="0" collapsed="false">
      <c r="A424" s="1" t="n">
        <v>421</v>
      </c>
      <c r="B424" s="23" t="s">
        <v>36</v>
      </c>
      <c r="C424" s="23" t="s">
        <v>174</v>
      </c>
      <c r="D424" s="23" t="s">
        <v>175</v>
      </c>
      <c r="E424" s="23" t="s">
        <v>869</v>
      </c>
      <c r="F424" s="23" t="s">
        <v>870</v>
      </c>
      <c r="G424" s="23" t="s">
        <v>871</v>
      </c>
      <c r="H424" s="23" t="s">
        <v>872</v>
      </c>
      <c r="I424" s="24" t="s">
        <v>873</v>
      </c>
      <c r="J424" s="23" t="str">
        <f aca="false">J423</f>
        <v>Moser, 1925</v>
      </c>
      <c r="K424" s="23" t="s">
        <v>875</v>
      </c>
      <c r="L424" s="23" t="n">
        <f aca="false">L423</f>
        <v>1925</v>
      </c>
      <c r="N424" s="24" t="s">
        <v>876</v>
      </c>
      <c r="O424" s="23" t="s">
        <v>877</v>
      </c>
      <c r="P424" s="23" t="str">
        <f aca="false">P423</f>
        <v>Alvarino,1980</v>
      </c>
      <c r="Q424" s="23" t="n">
        <v>1386</v>
      </c>
      <c r="Y424" s="23" t="n">
        <v>44</v>
      </c>
      <c r="Z424" s="23" t="n">
        <v>0</v>
      </c>
      <c r="AB424" s="25" t="n">
        <f aca="false">Y424+(Z424/60)+(AA424/3600)</f>
        <v>44</v>
      </c>
      <c r="AC424" s="25" t="n">
        <f aca="false">AB424*-1</f>
        <v>-44</v>
      </c>
      <c r="AE424" s="23" t="n">
        <v>120</v>
      </c>
      <c r="AF424" s="23" t="n">
        <v>0</v>
      </c>
      <c r="AH424" s="23" t="n">
        <v>-1</v>
      </c>
      <c r="AI424" s="25" t="n">
        <f aca="false">AE424+(AF424/60)+(AG424/3600)</f>
        <v>120</v>
      </c>
      <c r="AJ424" s="25" t="n">
        <f aca="false">AI424*AH424</f>
        <v>-120</v>
      </c>
      <c r="AK424" s="23" t="n">
        <v>0</v>
      </c>
      <c r="AL424" s="23" t="n">
        <v>200</v>
      </c>
      <c r="AN424" s="24" t="s">
        <v>879</v>
      </c>
      <c r="AO424" s="24" t="s">
        <v>880</v>
      </c>
    </row>
    <row r="425" customFormat="false" ht="12" hidden="false" customHeight="false" outlineLevel="0" collapsed="false">
      <c r="A425" s="1" t="n">
        <v>422</v>
      </c>
      <c r="B425" s="23" t="s">
        <v>36</v>
      </c>
      <c r="C425" s="23" t="s">
        <v>174</v>
      </c>
      <c r="D425" s="23" t="s">
        <v>175</v>
      </c>
      <c r="E425" s="23" t="s">
        <v>869</v>
      </c>
      <c r="F425" s="23" t="s">
        <v>870</v>
      </c>
      <c r="G425" s="23" t="s">
        <v>871</v>
      </c>
      <c r="H425" s="23" t="s">
        <v>872</v>
      </c>
      <c r="I425" s="24" t="s">
        <v>881</v>
      </c>
      <c r="J425" s="23" t="str">
        <f aca="false">J424</f>
        <v>Moser, 1925</v>
      </c>
      <c r="K425" s="23" t="s">
        <v>875</v>
      </c>
      <c r="L425" s="23" t="n">
        <f aca="false">L424</f>
        <v>1925</v>
      </c>
      <c r="N425" s="24" t="s">
        <v>876</v>
      </c>
      <c r="O425" s="23" t="s">
        <v>877</v>
      </c>
      <c r="P425" s="23" t="str">
        <f aca="false">P424</f>
        <v>Alvarino,1980</v>
      </c>
      <c r="Q425" s="23" t="n">
        <v>1386</v>
      </c>
      <c r="Y425" s="23" t="n">
        <v>44</v>
      </c>
      <c r="Z425" s="23" t="n">
        <v>0</v>
      </c>
      <c r="AB425" s="25" t="n">
        <f aca="false">Y425+(Z425/60)+(AA425/3600)</f>
        <v>44</v>
      </c>
      <c r="AC425" s="25" t="n">
        <f aca="false">AB425*-1</f>
        <v>-44</v>
      </c>
      <c r="AE425" s="23" t="n">
        <v>120</v>
      </c>
      <c r="AF425" s="23" t="n">
        <v>0</v>
      </c>
      <c r="AH425" s="23" t="n">
        <v>-1</v>
      </c>
      <c r="AI425" s="25" t="n">
        <f aca="false">AE425+(AF425/60)+(AG425/3600)</f>
        <v>120</v>
      </c>
      <c r="AJ425" s="25" t="n">
        <f aca="false">AI425*AH425</f>
        <v>-120</v>
      </c>
      <c r="AK425" s="23" t="n">
        <v>200</v>
      </c>
      <c r="AL425" s="23" t="n">
        <v>1000</v>
      </c>
      <c r="AN425" s="24" t="s">
        <v>879</v>
      </c>
      <c r="AO425" s="24" t="s">
        <v>880</v>
      </c>
    </row>
    <row r="426" customFormat="false" ht="12" hidden="false" customHeight="false" outlineLevel="0" collapsed="false">
      <c r="A426" s="1" t="n">
        <v>423</v>
      </c>
      <c r="B426" s="23" t="s">
        <v>36</v>
      </c>
      <c r="C426" s="23" t="s">
        <v>174</v>
      </c>
      <c r="D426" s="23" t="s">
        <v>175</v>
      </c>
      <c r="E426" s="23" t="s">
        <v>869</v>
      </c>
      <c r="F426" s="23" t="s">
        <v>870</v>
      </c>
      <c r="G426" s="23" t="s">
        <v>871</v>
      </c>
      <c r="H426" s="23" t="s">
        <v>872</v>
      </c>
      <c r="I426" s="24" t="s">
        <v>873</v>
      </c>
      <c r="J426" s="23" t="str">
        <f aca="false">J425</f>
        <v>Moser, 1925</v>
      </c>
      <c r="K426" s="23" t="s">
        <v>875</v>
      </c>
      <c r="L426" s="23" t="n">
        <f aca="false">L425</f>
        <v>1925</v>
      </c>
      <c r="N426" s="24" t="s">
        <v>876</v>
      </c>
      <c r="O426" s="23" t="s">
        <v>877</v>
      </c>
      <c r="P426" s="23" t="str">
        <f aca="false">P425</f>
        <v>Alvarino,1980</v>
      </c>
      <c r="Q426" s="23" t="n">
        <v>1387</v>
      </c>
      <c r="Y426" s="23" t="n">
        <v>44</v>
      </c>
      <c r="Z426" s="23" t="n">
        <v>0</v>
      </c>
      <c r="AB426" s="25" t="n">
        <f aca="false">Y426+(Z426/60)+(AA426/3600)</f>
        <v>44</v>
      </c>
      <c r="AC426" s="25" t="n">
        <f aca="false">AB426*-1</f>
        <v>-44</v>
      </c>
      <c r="AE426" s="23" t="n">
        <v>120</v>
      </c>
      <c r="AF426" s="23" t="n">
        <v>0</v>
      </c>
      <c r="AH426" s="23" t="n">
        <v>-1</v>
      </c>
      <c r="AI426" s="25" t="n">
        <f aca="false">AE426+(AF426/60)+(AG426/3600)</f>
        <v>120</v>
      </c>
      <c r="AJ426" s="25" t="n">
        <f aca="false">AI426*AH426</f>
        <v>-120</v>
      </c>
      <c r="AK426" s="23" t="n">
        <v>0</v>
      </c>
      <c r="AL426" s="23" t="n">
        <v>200</v>
      </c>
      <c r="AN426" s="24" t="s">
        <v>879</v>
      </c>
      <c r="AO426" s="24" t="s">
        <v>880</v>
      </c>
    </row>
    <row r="427" customFormat="false" ht="12" hidden="false" customHeight="false" outlineLevel="0" collapsed="false">
      <c r="A427" s="1" t="n">
        <v>424</v>
      </c>
      <c r="B427" s="23" t="s">
        <v>36</v>
      </c>
      <c r="C427" s="23" t="s">
        <v>174</v>
      </c>
      <c r="D427" s="23" t="s">
        <v>175</v>
      </c>
      <c r="E427" s="23" t="s">
        <v>869</v>
      </c>
      <c r="F427" s="23" t="s">
        <v>870</v>
      </c>
      <c r="G427" s="23" t="s">
        <v>871</v>
      </c>
      <c r="H427" s="23" t="s">
        <v>872</v>
      </c>
      <c r="I427" s="24" t="s">
        <v>881</v>
      </c>
      <c r="J427" s="23" t="str">
        <f aca="false">J426</f>
        <v>Moser, 1925</v>
      </c>
      <c r="K427" s="23" t="s">
        <v>875</v>
      </c>
      <c r="L427" s="23" t="n">
        <f aca="false">L426</f>
        <v>1925</v>
      </c>
      <c r="N427" s="24" t="s">
        <v>876</v>
      </c>
      <c r="O427" s="23" t="s">
        <v>877</v>
      </c>
      <c r="P427" s="23" t="str">
        <f aca="false">P426</f>
        <v>Alvarino,1980</v>
      </c>
      <c r="Q427" s="23" t="n">
        <v>1387</v>
      </c>
      <c r="Y427" s="23" t="n">
        <v>44</v>
      </c>
      <c r="Z427" s="23" t="n">
        <v>0</v>
      </c>
      <c r="AB427" s="25" t="n">
        <f aca="false">Y427+(Z427/60)+(AA427/3600)</f>
        <v>44</v>
      </c>
      <c r="AC427" s="25" t="n">
        <f aca="false">AB427*-1</f>
        <v>-44</v>
      </c>
      <c r="AE427" s="23" t="n">
        <v>120</v>
      </c>
      <c r="AF427" s="23" t="n">
        <v>0</v>
      </c>
      <c r="AH427" s="23" t="n">
        <v>-1</v>
      </c>
      <c r="AI427" s="25" t="n">
        <f aca="false">AE427+(AF427/60)+(AG427/3600)</f>
        <v>120</v>
      </c>
      <c r="AJ427" s="25" t="n">
        <f aca="false">AI427*AH427</f>
        <v>-120</v>
      </c>
      <c r="AK427" s="23" t="n">
        <v>200</v>
      </c>
      <c r="AL427" s="23" t="n">
        <v>1000</v>
      </c>
      <c r="AN427" s="24" t="s">
        <v>879</v>
      </c>
      <c r="AO427" s="24" t="s">
        <v>880</v>
      </c>
    </row>
    <row r="428" customFormat="false" ht="12" hidden="false" customHeight="false" outlineLevel="0" collapsed="false">
      <c r="A428" s="1" t="n">
        <v>425</v>
      </c>
      <c r="B428" s="23" t="s">
        <v>36</v>
      </c>
      <c r="C428" s="23" t="s">
        <v>174</v>
      </c>
      <c r="D428" s="23" t="s">
        <v>175</v>
      </c>
      <c r="E428" s="23" t="s">
        <v>869</v>
      </c>
      <c r="F428" s="23" t="s">
        <v>870</v>
      </c>
      <c r="G428" s="23" t="s">
        <v>871</v>
      </c>
      <c r="H428" s="23" t="s">
        <v>872</v>
      </c>
      <c r="I428" s="24" t="s">
        <v>873</v>
      </c>
      <c r="J428" s="23" t="str">
        <f aca="false">J427</f>
        <v>Moser, 1925</v>
      </c>
      <c r="K428" s="23" t="s">
        <v>875</v>
      </c>
      <c r="L428" s="23" t="n">
        <f aca="false">L427</f>
        <v>1925</v>
      </c>
      <c r="N428" s="24" t="s">
        <v>876</v>
      </c>
      <c r="O428" s="23" t="s">
        <v>877</v>
      </c>
      <c r="P428" s="23" t="str">
        <f aca="false">P427</f>
        <v>Alvarino,1980</v>
      </c>
      <c r="Q428" s="23" t="n">
        <v>1388</v>
      </c>
      <c r="Y428" s="23" t="n">
        <v>44</v>
      </c>
      <c r="Z428" s="23" t="n">
        <v>0</v>
      </c>
      <c r="AB428" s="25" t="n">
        <f aca="false">Y428+(Z428/60)+(AA428/3600)</f>
        <v>44</v>
      </c>
      <c r="AC428" s="25" t="n">
        <f aca="false">AB428*-1</f>
        <v>-44</v>
      </c>
      <c r="AE428" s="23" t="n">
        <v>120</v>
      </c>
      <c r="AF428" s="23" t="n">
        <v>0</v>
      </c>
      <c r="AH428" s="23" t="n">
        <v>-1</v>
      </c>
      <c r="AI428" s="25" t="n">
        <f aca="false">AE428+(AF428/60)+(AG428/3600)</f>
        <v>120</v>
      </c>
      <c r="AJ428" s="25" t="n">
        <f aca="false">AI428*AH428</f>
        <v>-120</v>
      </c>
      <c r="AK428" s="23" t="n">
        <v>0</v>
      </c>
      <c r="AL428" s="23" t="n">
        <v>200</v>
      </c>
      <c r="AN428" s="24" t="s">
        <v>879</v>
      </c>
      <c r="AO428" s="24" t="s">
        <v>880</v>
      </c>
    </row>
    <row r="429" customFormat="false" ht="12" hidden="false" customHeight="false" outlineLevel="0" collapsed="false">
      <c r="A429" s="1" t="n">
        <v>426</v>
      </c>
      <c r="B429" s="23" t="s">
        <v>36</v>
      </c>
      <c r="C429" s="23" t="s">
        <v>174</v>
      </c>
      <c r="D429" s="23" t="s">
        <v>175</v>
      </c>
      <c r="E429" s="23" t="s">
        <v>869</v>
      </c>
      <c r="F429" s="23" t="s">
        <v>870</v>
      </c>
      <c r="G429" s="23" t="s">
        <v>871</v>
      </c>
      <c r="H429" s="23" t="s">
        <v>872</v>
      </c>
      <c r="I429" s="24" t="s">
        <v>881</v>
      </c>
      <c r="J429" s="23" t="str">
        <f aca="false">J428</f>
        <v>Moser, 1925</v>
      </c>
      <c r="K429" s="23" t="s">
        <v>875</v>
      </c>
      <c r="L429" s="23" t="n">
        <f aca="false">L428</f>
        <v>1925</v>
      </c>
      <c r="N429" s="24" t="s">
        <v>876</v>
      </c>
      <c r="O429" s="23" t="s">
        <v>877</v>
      </c>
      <c r="P429" s="23" t="str">
        <f aca="false">P428</f>
        <v>Alvarino,1980</v>
      </c>
      <c r="Q429" s="23" t="n">
        <v>1388</v>
      </c>
      <c r="Y429" s="23" t="n">
        <v>44</v>
      </c>
      <c r="Z429" s="23" t="n">
        <v>0</v>
      </c>
      <c r="AB429" s="25" t="n">
        <f aca="false">Y429+(Z429/60)+(AA429/3600)</f>
        <v>44</v>
      </c>
      <c r="AC429" s="25" t="n">
        <f aca="false">AB429*-1</f>
        <v>-44</v>
      </c>
      <c r="AE429" s="23" t="n">
        <v>120</v>
      </c>
      <c r="AF429" s="23" t="n">
        <v>0</v>
      </c>
      <c r="AH429" s="23" t="n">
        <v>-1</v>
      </c>
      <c r="AI429" s="25" t="n">
        <f aca="false">AE429+(AF429/60)+(AG429/3600)</f>
        <v>120</v>
      </c>
      <c r="AJ429" s="25" t="n">
        <f aca="false">AI429*AH429</f>
        <v>-120</v>
      </c>
      <c r="AK429" s="23" t="n">
        <v>200</v>
      </c>
      <c r="AL429" s="23" t="n">
        <v>1000</v>
      </c>
      <c r="AN429" s="24" t="s">
        <v>879</v>
      </c>
      <c r="AO429" s="24" t="s">
        <v>880</v>
      </c>
    </row>
    <row r="430" customFormat="false" ht="12" hidden="false" customHeight="false" outlineLevel="0" collapsed="false">
      <c r="A430" s="1" t="n">
        <v>427</v>
      </c>
      <c r="B430" s="23" t="s">
        <v>36</v>
      </c>
      <c r="C430" s="23" t="s">
        <v>174</v>
      </c>
      <c r="D430" s="23" t="s">
        <v>175</v>
      </c>
      <c r="E430" s="23" t="s">
        <v>869</v>
      </c>
      <c r="F430" s="23" t="s">
        <v>870</v>
      </c>
      <c r="G430" s="23" t="s">
        <v>871</v>
      </c>
      <c r="H430" s="23" t="s">
        <v>872</v>
      </c>
      <c r="I430" s="24" t="s">
        <v>873</v>
      </c>
      <c r="J430" s="23" t="str">
        <f aca="false">J429</f>
        <v>Moser, 1925</v>
      </c>
      <c r="K430" s="23" t="s">
        <v>875</v>
      </c>
      <c r="L430" s="23" t="n">
        <f aca="false">L429</f>
        <v>1925</v>
      </c>
      <c r="N430" s="24" t="s">
        <v>876</v>
      </c>
      <c r="O430" s="23" t="s">
        <v>877</v>
      </c>
      <c r="P430" s="23" t="str">
        <f aca="false">P429</f>
        <v>Alvarino,1980</v>
      </c>
      <c r="Q430" s="23" t="n">
        <v>1389</v>
      </c>
      <c r="Y430" s="23" t="n">
        <v>44</v>
      </c>
      <c r="Z430" s="23" t="n">
        <v>0</v>
      </c>
      <c r="AB430" s="25" t="n">
        <f aca="false">Y430+(Z430/60)+(AA430/3600)</f>
        <v>44</v>
      </c>
      <c r="AC430" s="25" t="n">
        <f aca="false">AB430*-1</f>
        <v>-44</v>
      </c>
      <c r="AE430" s="23" t="n">
        <v>120</v>
      </c>
      <c r="AF430" s="23" t="n">
        <v>0</v>
      </c>
      <c r="AH430" s="23" t="n">
        <v>-1</v>
      </c>
      <c r="AI430" s="25" t="n">
        <f aca="false">AE430+(AF430/60)+(AG430/3600)</f>
        <v>120</v>
      </c>
      <c r="AJ430" s="25" t="n">
        <f aca="false">AI430*AH430</f>
        <v>-120</v>
      </c>
      <c r="AK430" s="23" t="n">
        <v>0</v>
      </c>
      <c r="AL430" s="23" t="n">
        <v>200</v>
      </c>
      <c r="AN430" s="24" t="s">
        <v>879</v>
      </c>
      <c r="AO430" s="24" t="s">
        <v>880</v>
      </c>
    </row>
    <row r="431" customFormat="false" ht="12" hidden="false" customHeight="false" outlineLevel="0" collapsed="false">
      <c r="A431" s="1" t="n">
        <v>428</v>
      </c>
      <c r="B431" s="23" t="s">
        <v>36</v>
      </c>
      <c r="C431" s="23" t="s">
        <v>174</v>
      </c>
      <c r="D431" s="23" t="s">
        <v>175</v>
      </c>
      <c r="E431" s="23" t="s">
        <v>869</v>
      </c>
      <c r="F431" s="23" t="s">
        <v>870</v>
      </c>
      <c r="G431" s="23" t="s">
        <v>871</v>
      </c>
      <c r="H431" s="23" t="s">
        <v>872</v>
      </c>
      <c r="I431" s="24" t="s">
        <v>881</v>
      </c>
      <c r="J431" s="23" t="str">
        <f aca="false">J430</f>
        <v>Moser, 1925</v>
      </c>
      <c r="K431" s="23" t="s">
        <v>875</v>
      </c>
      <c r="L431" s="23" t="n">
        <f aca="false">L430</f>
        <v>1925</v>
      </c>
      <c r="N431" s="24" t="s">
        <v>876</v>
      </c>
      <c r="O431" s="23" t="s">
        <v>877</v>
      </c>
      <c r="P431" s="23" t="str">
        <f aca="false">P430</f>
        <v>Alvarino,1980</v>
      </c>
      <c r="Q431" s="23" t="n">
        <v>1389</v>
      </c>
      <c r="Y431" s="23" t="n">
        <v>44</v>
      </c>
      <c r="Z431" s="23" t="n">
        <v>0</v>
      </c>
      <c r="AB431" s="25" t="n">
        <f aca="false">Y431+(Z431/60)+(AA431/3600)</f>
        <v>44</v>
      </c>
      <c r="AC431" s="25" t="n">
        <f aca="false">AB431*-1</f>
        <v>-44</v>
      </c>
      <c r="AE431" s="23" t="n">
        <v>120</v>
      </c>
      <c r="AF431" s="23" t="n">
        <v>0</v>
      </c>
      <c r="AH431" s="23" t="n">
        <v>-1</v>
      </c>
      <c r="AI431" s="25" t="n">
        <f aca="false">AE431+(AF431/60)+(AG431/3600)</f>
        <v>120</v>
      </c>
      <c r="AJ431" s="25" t="n">
        <f aca="false">AI431*AH431</f>
        <v>-120</v>
      </c>
      <c r="AK431" s="23" t="n">
        <v>200</v>
      </c>
      <c r="AL431" s="23" t="n">
        <v>1000</v>
      </c>
      <c r="AN431" s="24" t="s">
        <v>879</v>
      </c>
      <c r="AO431" s="24" t="s">
        <v>880</v>
      </c>
    </row>
    <row r="432" customFormat="false" ht="12" hidden="false" customHeight="false" outlineLevel="0" collapsed="false">
      <c r="A432" s="1" t="n">
        <v>429</v>
      </c>
      <c r="B432" s="23" t="s">
        <v>36</v>
      </c>
      <c r="C432" s="23" t="s">
        <v>174</v>
      </c>
      <c r="D432" s="23" t="s">
        <v>175</v>
      </c>
      <c r="E432" s="23" t="s">
        <v>869</v>
      </c>
      <c r="F432" s="23" t="s">
        <v>870</v>
      </c>
      <c r="G432" s="23" t="s">
        <v>871</v>
      </c>
      <c r="H432" s="23" t="s">
        <v>872</v>
      </c>
      <c r="I432" s="24" t="s">
        <v>873</v>
      </c>
      <c r="J432" s="23" t="str">
        <f aca="false">J431</f>
        <v>Moser, 1925</v>
      </c>
      <c r="K432" s="23" t="s">
        <v>875</v>
      </c>
      <c r="L432" s="23" t="n">
        <f aca="false">L431</f>
        <v>1925</v>
      </c>
      <c r="N432" s="24" t="s">
        <v>876</v>
      </c>
      <c r="O432" s="23" t="s">
        <v>877</v>
      </c>
      <c r="P432" s="23" t="str">
        <f aca="false">P431</f>
        <v>Alvarino,1980</v>
      </c>
      <c r="Q432" s="23" t="n">
        <v>1390</v>
      </c>
      <c r="Y432" s="23" t="n">
        <v>49</v>
      </c>
      <c r="Z432" s="23" t="n">
        <v>0</v>
      </c>
      <c r="AB432" s="25" t="n">
        <f aca="false">Y432+(Z432/60)+(AA432/3600)</f>
        <v>49</v>
      </c>
      <c r="AC432" s="25" t="n">
        <f aca="false">AB432*-1</f>
        <v>-49</v>
      </c>
      <c r="AE432" s="23" t="n">
        <v>120</v>
      </c>
      <c r="AF432" s="23" t="n">
        <v>0</v>
      </c>
      <c r="AH432" s="23" t="n">
        <v>-1</v>
      </c>
      <c r="AI432" s="25" t="n">
        <f aca="false">AE432+(AF432/60)+(AG432/3600)</f>
        <v>120</v>
      </c>
      <c r="AJ432" s="25" t="n">
        <f aca="false">AI432*AH432</f>
        <v>-120</v>
      </c>
      <c r="AK432" s="23" t="n">
        <v>0</v>
      </c>
      <c r="AL432" s="23" t="n">
        <v>200</v>
      </c>
      <c r="AN432" s="24" t="s">
        <v>879</v>
      </c>
      <c r="AO432" s="24" t="s">
        <v>880</v>
      </c>
    </row>
    <row r="433" customFormat="false" ht="12" hidden="false" customHeight="false" outlineLevel="0" collapsed="false">
      <c r="A433" s="1" t="n">
        <v>430</v>
      </c>
      <c r="B433" s="23" t="s">
        <v>36</v>
      </c>
      <c r="C433" s="23" t="s">
        <v>174</v>
      </c>
      <c r="D433" s="23" t="s">
        <v>175</v>
      </c>
      <c r="E433" s="23" t="s">
        <v>869</v>
      </c>
      <c r="F433" s="23" t="s">
        <v>870</v>
      </c>
      <c r="G433" s="23" t="s">
        <v>871</v>
      </c>
      <c r="H433" s="23" t="s">
        <v>872</v>
      </c>
      <c r="I433" s="24" t="s">
        <v>881</v>
      </c>
      <c r="J433" s="23" t="str">
        <f aca="false">J432</f>
        <v>Moser, 1925</v>
      </c>
      <c r="K433" s="23" t="s">
        <v>875</v>
      </c>
      <c r="L433" s="23" t="n">
        <f aca="false">L432</f>
        <v>1925</v>
      </c>
      <c r="N433" s="24" t="s">
        <v>876</v>
      </c>
      <c r="O433" s="23" t="s">
        <v>877</v>
      </c>
      <c r="P433" s="23" t="str">
        <f aca="false">P432</f>
        <v>Alvarino,1980</v>
      </c>
      <c r="Q433" s="23" t="n">
        <v>1390</v>
      </c>
      <c r="Y433" s="23" t="n">
        <v>49</v>
      </c>
      <c r="Z433" s="23" t="n">
        <v>0</v>
      </c>
      <c r="AB433" s="25" t="n">
        <f aca="false">Y433+(Z433/60)+(AA433/3600)</f>
        <v>49</v>
      </c>
      <c r="AC433" s="25" t="n">
        <f aca="false">AB433*-1</f>
        <v>-49</v>
      </c>
      <c r="AE433" s="23" t="n">
        <v>120</v>
      </c>
      <c r="AF433" s="23" t="n">
        <v>0</v>
      </c>
      <c r="AH433" s="23" t="n">
        <v>-1</v>
      </c>
      <c r="AI433" s="25" t="n">
        <f aca="false">AE433+(AF433/60)+(AG433/3600)</f>
        <v>120</v>
      </c>
      <c r="AJ433" s="25" t="n">
        <f aca="false">AI433*AH433</f>
        <v>-120</v>
      </c>
      <c r="AK433" s="23" t="n">
        <v>200</v>
      </c>
      <c r="AL433" s="23" t="n">
        <v>1000</v>
      </c>
      <c r="AN433" s="24" t="s">
        <v>879</v>
      </c>
      <c r="AO433" s="24" t="s">
        <v>880</v>
      </c>
    </row>
    <row r="434" customFormat="false" ht="12" hidden="false" customHeight="false" outlineLevel="0" collapsed="false">
      <c r="A434" s="1" t="n">
        <v>431</v>
      </c>
      <c r="B434" s="23" t="s">
        <v>36</v>
      </c>
      <c r="C434" s="23" t="s">
        <v>174</v>
      </c>
      <c r="D434" s="23" t="s">
        <v>175</v>
      </c>
      <c r="E434" s="23" t="s">
        <v>869</v>
      </c>
      <c r="F434" s="23" t="s">
        <v>870</v>
      </c>
      <c r="G434" s="23" t="s">
        <v>871</v>
      </c>
      <c r="H434" s="23" t="s">
        <v>872</v>
      </c>
      <c r="I434" s="24" t="s">
        <v>873</v>
      </c>
      <c r="J434" s="23" t="str">
        <f aca="false">J433</f>
        <v>Moser, 1925</v>
      </c>
      <c r="K434" s="23" t="s">
        <v>875</v>
      </c>
      <c r="L434" s="23" t="n">
        <f aca="false">L433</f>
        <v>1925</v>
      </c>
      <c r="N434" s="24" t="s">
        <v>876</v>
      </c>
      <c r="O434" s="23" t="s">
        <v>877</v>
      </c>
      <c r="P434" s="23" t="str">
        <f aca="false">P433</f>
        <v>Alvarino,1980</v>
      </c>
      <c r="Q434" s="23" t="n">
        <v>1391</v>
      </c>
      <c r="Y434" s="23" t="n">
        <v>49</v>
      </c>
      <c r="Z434" s="23" t="n">
        <v>0</v>
      </c>
      <c r="AB434" s="25" t="n">
        <f aca="false">Y434+(Z434/60)+(AA434/3600)</f>
        <v>49</v>
      </c>
      <c r="AC434" s="25" t="n">
        <f aca="false">AB434*-1</f>
        <v>-49</v>
      </c>
      <c r="AE434" s="23" t="n">
        <v>120</v>
      </c>
      <c r="AF434" s="23" t="n">
        <v>0</v>
      </c>
      <c r="AH434" s="23" t="n">
        <v>-1</v>
      </c>
      <c r="AI434" s="25" t="n">
        <f aca="false">AE434+(AF434/60)+(AG434/3600)</f>
        <v>120</v>
      </c>
      <c r="AJ434" s="25" t="n">
        <f aca="false">AI434*AH434</f>
        <v>-120</v>
      </c>
      <c r="AK434" s="23" t="n">
        <v>0</v>
      </c>
      <c r="AL434" s="23" t="n">
        <v>200</v>
      </c>
      <c r="AN434" s="24" t="s">
        <v>879</v>
      </c>
      <c r="AO434" s="24" t="s">
        <v>880</v>
      </c>
    </row>
    <row r="435" customFormat="false" ht="12" hidden="false" customHeight="false" outlineLevel="0" collapsed="false">
      <c r="A435" s="1" t="n">
        <v>432</v>
      </c>
      <c r="B435" s="23" t="s">
        <v>36</v>
      </c>
      <c r="C435" s="23" t="s">
        <v>174</v>
      </c>
      <c r="D435" s="23" t="s">
        <v>175</v>
      </c>
      <c r="E435" s="23" t="s">
        <v>869</v>
      </c>
      <c r="F435" s="23" t="s">
        <v>870</v>
      </c>
      <c r="G435" s="23" t="s">
        <v>871</v>
      </c>
      <c r="H435" s="23" t="s">
        <v>872</v>
      </c>
      <c r="I435" s="24" t="s">
        <v>881</v>
      </c>
      <c r="J435" s="23" t="str">
        <f aca="false">J434</f>
        <v>Moser, 1925</v>
      </c>
      <c r="K435" s="23" t="s">
        <v>875</v>
      </c>
      <c r="L435" s="23" t="n">
        <f aca="false">L434</f>
        <v>1925</v>
      </c>
      <c r="N435" s="24" t="s">
        <v>876</v>
      </c>
      <c r="O435" s="23" t="s">
        <v>877</v>
      </c>
      <c r="P435" s="23" t="str">
        <f aca="false">P434</f>
        <v>Alvarino,1980</v>
      </c>
      <c r="Q435" s="23" t="n">
        <v>1391</v>
      </c>
      <c r="Y435" s="23" t="n">
        <v>49</v>
      </c>
      <c r="Z435" s="23" t="n">
        <v>0</v>
      </c>
      <c r="AB435" s="25" t="n">
        <f aca="false">Y435+(Z435/60)+(AA435/3600)</f>
        <v>49</v>
      </c>
      <c r="AC435" s="25" t="n">
        <f aca="false">AB435*-1</f>
        <v>-49</v>
      </c>
      <c r="AE435" s="23" t="n">
        <v>120</v>
      </c>
      <c r="AF435" s="23" t="n">
        <v>0</v>
      </c>
      <c r="AH435" s="23" t="n">
        <v>-1</v>
      </c>
      <c r="AI435" s="25" t="n">
        <f aca="false">AE435+(AF435/60)+(AG435/3600)</f>
        <v>120</v>
      </c>
      <c r="AJ435" s="25" t="n">
        <f aca="false">AI435*AH435</f>
        <v>-120</v>
      </c>
      <c r="AK435" s="23" t="n">
        <v>200</v>
      </c>
      <c r="AL435" s="23" t="n">
        <v>1000</v>
      </c>
      <c r="AN435" s="24" t="s">
        <v>879</v>
      </c>
      <c r="AO435" s="24" t="s">
        <v>880</v>
      </c>
    </row>
    <row r="436" customFormat="false" ht="12" hidden="false" customHeight="false" outlineLevel="0" collapsed="false">
      <c r="A436" s="1" t="n">
        <v>433</v>
      </c>
      <c r="B436" s="23" t="s">
        <v>36</v>
      </c>
      <c r="C436" s="23" t="s">
        <v>174</v>
      </c>
      <c r="D436" s="23" t="s">
        <v>175</v>
      </c>
      <c r="E436" s="23" t="s">
        <v>869</v>
      </c>
      <c r="F436" s="23" t="s">
        <v>870</v>
      </c>
      <c r="G436" s="23" t="s">
        <v>871</v>
      </c>
      <c r="H436" s="23" t="s">
        <v>872</v>
      </c>
      <c r="I436" s="24" t="s">
        <v>873</v>
      </c>
      <c r="J436" s="23" t="str">
        <f aca="false">J435</f>
        <v>Moser, 1925</v>
      </c>
      <c r="K436" s="23" t="s">
        <v>875</v>
      </c>
      <c r="L436" s="23" t="n">
        <f aca="false">L435</f>
        <v>1925</v>
      </c>
      <c r="N436" s="24" t="s">
        <v>876</v>
      </c>
      <c r="O436" s="23" t="s">
        <v>877</v>
      </c>
      <c r="P436" s="23" t="str">
        <f aca="false">P435</f>
        <v>Alvarino,1980</v>
      </c>
      <c r="Q436" s="23" t="n">
        <v>1392</v>
      </c>
      <c r="Y436" s="23" t="n">
        <v>49</v>
      </c>
      <c r="Z436" s="23" t="n">
        <v>0</v>
      </c>
      <c r="AB436" s="25" t="n">
        <f aca="false">Y436+(Z436/60)+(AA436/3600)</f>
        <v>49</v>
      </c>
      <c r="AC436" s="25" t="n">
        <f aca="false">AB436*-1</f>
        <v>-49</v>
      </c>
      <c r="AE436" s="23" t="n">
        <v>120</v>
      </c>
      <c r="AF436" s="23" t="n">
        <v>0</v>
      </c>
      <c r="AH436" s="23" t="n">
        <v>-1</v>
      </c>
      <c r="AI436" s="25" t="n">
        <f aca="false">AE436+(AF436/60)+(AG436/3600)</f>
        <v>120</v>
      </c>
      <c r="AJ436" s="25" t="n">
        <f aca="false">AI436*AH436</f>
        <v>-120</v>
      </c>
      <c r="AK436" s="23" t="n">
        <v>0</v>
      </c>
      <c r="AL436" s="23" t="n">
        <v>200</v>
      </c>
      <c r="AN436" s="24" t="s">
        <v>879</v>
      </c>
      <c r="AO436" s="24" t="s">
        <v>880</v>
      </c>
    </row>
    <row r="437" customFormat="false" ht="12" hidden="false" customHeight="false" outlineLevel="0" collapsed="false">
      <c r="A437" s="1" t="n">
        <v>434</v>
      </c>
      <c r="B437" s="23" t="s">
        <v>36</v>
      </c>
      <c r="C437" s="23" t="s">
        <v>174</v>
      </c>
      <c r="D437" s="23" t="s">
        <v>175</v>
      </c>
      <c r="E437" s="23" t="s">
        <v>869</v>
      </c>
      <c r="F437" s="23" t="s">
        <v>870</v>
      </c>
      <c r="G437" s="23" t="s">
        <v>871</v>
      </c>
      <c r="H437" s="23" t="s">
        <v>872</v>
      </c>
      <c r="I437" s="24" t="s">
        <v>881</v>
      </c>
      <c r="J437" s="23" t="str">
        <f aca="false">J436</f>
        <v>Moser, 1925</v>
      </c>
      <c r="K437" s="23" t="s">
        <v>875</v>
      </c>
      <c r="L437" s="23" t="n">
        <f aca="false">L436</f>
        <v>1925</v>
      </c>
      <c r="N437" s="24" t="s">
        <v>876</v>
      </c>
      <c r="O437" s="23" t="s">
        <v>877</v>
      </c>
      <c r="P437" s="23" t="str">
        <f aca="false">P436</f>
        <v>Alvarino,1980</v>
      </c>
      <c r="Q437" s="23" t="n">
        <v>1392</v>
      </c>
      <c r="Y437" s="23" t="n">
        <v>49</v>
      </c>
      <c r="Z437" s="23" t="n">
        <v>0</v>
      </c>
      <c r="AB437" s="25" t="n">
        <f aca="false">Y437+(Z437/60)+(AA437/3600)</f>
        <v>49</v>
      </c>
      <c r="AC437" s="25" t="n">
        <f aca="false">AB437*-1</f>
        <v>-49</v>
      </c>
      <c r="AE437" s="23" t="n">
        <v>120</v>
      </c>
      <c r="AF437" s="23" t="n">
        <v>0</v>
      </c>
      <c r="AH437" s="23" t="n">
        <v>-1</v>
      </c>
      <c r="AI437" s="25" t="n">
        <f aca="false">AE437+(AF437/60)+(AG437/3600)</f>
        <v>120</v>
      </c>
      <c r="AJ437" s="25" t="n">
        <f aca="false">AI437*AH437</f>
        <v>-120</v>
      </c>
      <c r="AK437" s="23" t="n">
        <v>200</v>
      </c>
      <c r="AL437" s="23" t="n">
        <v>1000</v>
      </c>
      <c r="AN437" s="24" t="s">
        <v>879</v>
      </c>
      <c r="AO437" s="24" t="s">
        <v>880</v>
      </c>
    </row>
    <row r="438" customFormat="false" ht="12" hidden="false" customHeight="false" outlineLevel="0" collapsed="false">
      <c r="A438" s="1" t="n">
        <v>435</v>
      </c>
      <c r="B438" s="23" t="s">
        <v>36</v>
      </c>
      <c r="C438" s="23" t="s">
        <v>174</v>
      </c>
      <c r="D438" s="23" t="s">
        <v>175</v>
      </c>
      <c r="E438" s="23" t="s">
        <v>869</v>
      </c>
      <c r="F438" s="23" t="s">
        <v>870</v>
      </c>
      <c r="G438" s="23" t="s">
        <v>871</v>
      </c>
      <c r="H438" s="23" t="s">
        <v>872</v>
      </c>
      <c r="I438" s="24" t="s">
        <v>873</v>
      </c>
      <c r="J438" s="23" t="str">
        <f aca="false">J437</f>
        <v>Moser, 1925</v>
      </c>
      <c r="K438" s="23" t="s">
        <v>875</v>
      </c>
      <c r="L438" s="23" t="n">
        <f aca="false">L437</f>
        <v>1925</v>
      </c>
      <c r="N438" s="24" t="s">
        <v>876</v>
      </c>
      <c r="O438" s="23" t="s">
        <v>877</v>
      </c>
      <c r="P438" s="23" t="str">
        <f aca="false">P437</f>
        <v>Alvarino,1980</v>
      </c>
      <c r="Q438" s="23" t="n">
        <v>1393</v>
      </c>
      <c r="Y438" s="23" t="n">
        <v>49</v>
      </c>
      <c r="Z438" s="23" t="n">
        <v>0</v>
      </c>
      <c r="AB438" s="25" t="n">
        <f aca="false">Y438+(Z438/60)+(AA438/3600)</f>
        <v>49</v>
      </c>
      <c r="AC438" s="25" t="n">
        <f aca="false">AB438*-1</f>
        <v>-49</v>
      </c>
      <c r="AE438" s="23" t="n">
        <v>120</v>
      </c>
      <c r="AF438" s="23" t="n">
        <v>0</v>
      </c>
      <c r="AH438" s="23" t="n">
        <v>-1</v>
      </c>
      <c r="AI438" s="25" t="n">
        <f aca="false">AE438+(AF438/60)+(AG438/3600)</f>
        <v>120</v>
      </c>
      <c r="AJ438" s="25" t="n">
        <f aca="false">AI438*AH438</f>
        <v>-120</v>
      </c>
      <c r="AK438" s="23" t="n">
        <v>0</v>
      </c>
      <c r="AL438" s="23" t="n">
        <v>200</v>
      </c>
      <c r="AN438" s="24" t="s">
        <v>879</v>
      </c>
      <c r="AO438" s="24" t="s">
        <v>880</v>
      </c>
    </row>
    <row r="439" customFormat="false" ht="12" hidden="false" customHeight="false" outlineLevel="0" collapsed="false">
      <c r="A439" s="1" t="n">
        <v>436</v>
      </c>
      <c r="B439" s="23" t="s">
        <v>36</v>
      </c>
      <c r="C439" s="23" t="s">
        <v>174</v>
      </c>
      <c r="D439" s="23" t="s">
        <v>175</v>
      </c>
      <c r="E439" s="23" t="s">
        <v>869</v>
      </c>
      <c r="F439" s="23" t="s">
        <v>870</v>
      </c>
      <c r="G439" s="23" t="s">
        <v>871</v>
      </c>
      <c r="H439" s="23" t="s">
        <v>872</v>
      </c>
      <c r="I439" s="24" t="s">
        <v>881</v>
      </c>
      <c r="J439" s="23" t="str">
        <f aca="false">J438</f>
        <v>Moser, 1925</v>
      </c>
      <c r="K439" s="23" t="s">
        <v>875</v>
      </c>
      <c r="L439" s="23" t="n">
        <f aca="false">L438</f>
        <v>1925</v>
      </c>
      <c r="N439" s="24" t="s">
        <v>876</v>
      </c>
      <c r="O439" s="23" t="s">
        <v>877</v>
      </c>
      <c r="P439" s="23" t="str">
        <f aca="false">P438</f>
        <v>Alvarino,1980</v>
      </c>
      <c r="Q439" s="23" t="n">
        <v>1393</v>
      </c>
      <c r="Y439" s="23" t="n">
        <v>49</v>
      </c>
      <c r="Z439" s="23" t="n">
        <v>0</v>
      </c>
      <c r="AB439" s="25" t="n">
        <f aca="false">Y439+(Z439/60)+(AA439/3600)</f>
        <v>49</v>
      </c>
      <c r="AC439" s="25" t="n">
        <f aca="false">AB439*-1</f>
        <v>-49</v>
      </c>
      <c r="AE439" s="23" t="n">
        <v>120</v>
      </c>
      <c r="AF439" s="23" t="n">
        <v>0</v>
      </c>
      <c r="AH439" s="23" t="n">
        <v>-1</v>
      </c>
      <c r="AI439" s="25" t="n">
        <f aca="false">AE439+(AF439/60)+(AG439/3600)</f>
        <v>120</v>
      </c>
      <c r="AJ439" s="25" t="n">
        <f aca="false">AI439*AH439</f>
        <v>-120</v>
      </c>
      <c r="AK439" s="23" t="n">
        <v>200</v>
      </c>
      <c r="AL439" s="23" t="n">
        <v>1000</v>
      </c>
      <c r="AN439" s="24" t="s">
        <v>879</v>
      </c>
      <c r="AO439" s="24" t="s">
        <v>880</v>
      </c>
    </row>
    <row r="440" customFormat="false" ht="12" hidden="false" customHeight="false" outlineLevel="0" collapsed="false">
      <c r="A440" s="1" t="n">
        <v>437</v>
      </c>
      <c r="B440" s="23" t="s">
        <v>36</v>
      </c>
      <c r="C440" s="23" t="s">
        <v>174</v>
      </c>
      <c r="D440" s="23" t="s">
        <v>175</v>
      </c>
      <c r="E440" s="23" t="s">
        <v>869</v>
      </c>
      <c r="F440" s="23" t="s">
        <v>870</v>
      </c>
      <c r="G440" s="23" t="s">
        <v>871</v>
      </c>
      <c r="H440" s="23" t="s">
        <v>872</v>
      </c>
      <c r="I440" s="24" t="s">
        <v>873</v>
      </c>
      <c r="J440" s="23" t="str">
        <f aca="false">J439</f>
        <v>Moser, 1925</v>
      </c>
      <c r="K440" s="23" t="s">
        <v>875</v>
      </c>
      <c r="L440" s="23" t="n">
        <f aca="false">L439</f>
        <v>1925</v>
      </c>
      <c r="N440" s="24" t="s">
        <v>876</v>
      </c>
      <c r="O440" s="23" t="s">
        <v>877</v>
      </c>
      <c r="P440" s="23" t="str">
        <f aca="false">P439</f>
        <v>Alvarino,1980</v>
      </c>
      <c r="Q440" s="23" t="n">
        <v>1394</v>
      </c>
      <c r="Y440" s="23" t="n">
        <v>49</v>
      </c>
      <c r="Z440" s="23" t="n">
        <v>0</v>
      </c>
      <c r="AB440" s="25" t="n">
        <f aca="false">Y440+(Z440/60)+(AA440/3600)</f>
        <v>49</v>
      </c>
      <c r="AC440" s="25" t="n">
        <f aca="false">AB440*-1</f>
        <v>-49</v>
      </c>
      <c r="AE440" s="23" t="n">
        <v>120</v>
      </c>
      <c r="AF440" s="23" t="n">
        <v>0</v>
      </c>
      <c r="AH440" s="23" t="n">
        <v>-1</v>
      </c>
      <c r="AI440" s="25" t="n">
        <f aca="false">AE440+(AF440/60)+(AG440/3600)</f>
        <v>120</v>
      </c>
      <c r="AJ440" s="25" t="n">
        <f aca="false">AI440*AH440</f>
        <v>-120</v>
      </c>
      <c r="AK440" s="23" t="n">
        <v>0</v>
      </c>
      <c r="AL440" s="23" t="n">
        <v>200</v>
      </c>
      <c r="AN440" s="24" t="s">
        <v>879</v>
      </c>
      <c r="AO440" s="24" t="s">
        <v>880</v>
      </c>
    </row>
    <row r="441" customFormat="false" ht="12" hidden="false" customHeight="false" outlineLevel="0" collapsed="false">
      <c r="A441" s="1" t="n">
        <v>438</v>
      </c>
      <c r="B441" s="23" t="s">
        <v>36</v>
      </c>
      <c r="C441" s="23" t="s">
        <v>174</v>
      </c>
      <c r="D441" s="23" t="s">
        <v>175</v>
      </c>
      <c r="E441" s="23" t="s">
        <v>869</v>
      </c>
      <c r="F441" s="23" t="s">
        <v>870</v>
      </c>
      <c r="G441" s="23" t="s">
        <v>871</v>
      </c>
      <c r="H441" s="23" t="s">
        <v>872</v>
      </c>
      <c r="I441" s="24" t="s">
        <v>881</v>
      </c>
      <c r="J441" s="23" t="str">
        <f aca="false">J440</f>
        <v>Moser, 1925</v>
      </c>
      <c r="K441" s="23" t="s">
        <v>875</v>
      </c>
      <c r="L441" s="23" t="n">
        <f aca="false">L440</f>
        <v>1925</v>
      </c>
      <c r="N441" s="24" t="s">
        <v>876</v>
      </c>
      <c r="O441" s="23" t="s">
        <v>877</v>
      </c>
      <c r="P441" s="23" t="str">
        <f aca="false">P440</f>
        <v>Alvarino,1980</v>
      </c>
      <c r="Q441" s="23" t="n">
        <v>1394</v>
      </c>
      <c r="Y441" s="23" t="n">
        <v>49</v>
      </c>
      <c r="Z441" s="23" t="n">
        <v>0</v>
      </c>
      <c r="AB441" s="25" t="n">
        <f aca="false">Y441+(Z441/60)+(AA441/3600)</f>
        <v>49</v>
      </c>
      <c r="AC441" s="25" t="n">
        <f aca="false">AB441*-1</f>
        <v>-49</v>
      </c>
      <c r="AE441" s="23" t="n">
        <v>120</v>
      </c>
      <c r="AF441" s="23" t="n">
        <v>0</v>
      </c>
      <c r="AH441" s="23" t="n">
        <v>-1</v>
      </c>
      <c r="AI441" s="25" t="n">
        <f aca="false">AE441+(AF441/60)+(AG441/3600)</f>
        <v>120</v>
      </c>
      <c r="AJ441" s="25" t="n">
        <f aca="false">AI441*AH441</f>
        <v>-120</v>
      </c>
      <c r="AK441" s="23" t="n">
        <v>200</v>
      </c>
      <c r="AL441" s="23" t="n">
        <v>1000</v>
      </c>
      <c r="AN441" s="24" t="s">
        <v>879</v>
      </c>
      <c r="AO441" s="24" t="s">
        <v>880</v>
      </c>
    </row>
    <row r="442" customFormat="false" ht="12" hidden="false" customHeight="false" outlineLevel="0" collapsed="false">
      <c r="A442" s="1" t="n">
        <v>439</v>
      </c>
      <c r="B442" s="23" t="s">
        <v>36</v>
      </c>
      <c r="C442" s="23" t="s">
        <v>174</v>
      </c>
      <c r="D442" s="23" t="s">
        <v>175</v>
      </c>
      <c r="E442" s="23" t="s">
        <v>869</v>
      </c>
      <c r="F442" s="23" t="s">
        <v>870</v>
      </c>
      <c r="G442" s="23" t="s">
        <v>871</v>
      </c>
      <c r="H442" s="23" t="s">
        <v>872</v>
      </c>
      <c r="I442" s="24" t="s">
        <v>873</v>
      </c>
      <c r="J442" s="23" t="str">
        <f aca="false">J441</f>
        <v>Moser, 1925</v>
      </c>
      <c r="K442" s="23" t="s">
        <v>875</v>
      </c>
      <c r="L442" s="23" t="n">
        <f aca="false">L441</f>
        <v>1925</v>
      </c>
      <c r="N442" s="24" t="s">
        <v>876</v>
      </c>
      <c r="O442" s="23" t="s">
        <v>877</v>
      </c>
      <c r="P442" s="23" t="str">
        <f aca="false">P441</f>
        <v>Alvarino,1980</v>
      </c>
      <c r="Q442" s="23" t="n">
        <v>1395</v>
      </c>
      <c r="Y442" s="23" t="n">
        <v>49</v>
      </c>
      <c r="Z442" s="23" t="n">
        <v>0</v>
      </c>
      <c r="AB442" s="25" t="n">
        <f aca="false">Y442+(Z442/60)+(AA442/3600)</f>
        <v>49</v>
      </c>
      <c r="AC442" s="25" t="n">
        <f aca="false">AB442*-1</f>
        <v>-49</v>
      </c>
      <c r="AE442" s="23" t="n">
        <v>120</v>
      </c>
      <c r="AF442" s="23" t="n">
        <v>0</v>
      </c>
      <c r="AH442" s="23" t="n">
        <v>-1</v>
      </c>
      <c r="AI442" s="25" t="n">
        <f aca="false">AE442+(AF442/60)+(AG442/3600)</f>
        <v>120</v>
      </c>
      <c r="AJ442" s="25" t="n">
        <f aca="false">AI442*AH442</f>
        <v>-120</v>
      </c>
      <c r="AK442" s="23" t="n">
        <v>0</v>
      </c>
      <c r="AL442" s="23" t="n">
        <v>200</v>
      </c>
      <c r="AN442" s="24" t="s">
        <v>879</v>
      </c>
      <c r="AO442" s="24" t="s">
        <v>880</v>
      </c>
    </row>
    <row r="443" customFormat="false" ht="12" hidden="false" customHeight="false" outlineLevel="0" collapsed="false">
      <c r="A443" s="1" t="n">
        <v>440</v>
      </c>
      <c r="B443" s="23" t="s">
        <v>36</v>
      </c>
      <c r="C443" s="23" t="s">
        <v>174</v>
      </c>
      <c r="D443" s="23" t="s">
        <v>175</v>
      </c>
      <c r="E443" s="23" t="s">
        <v>869</v>
      </c>
      <c r="F443" s="23" t="s">
        <v>870</v>
      </c>
      <c r="G443" s="23" t="s">
        <v>871</v>
      </c>
      <c r="H443" s="23" t="s">
        <v>872</v>
      </c>
      <c r="I443" s="24" t="s">
        <v>881</v>
      </c>
      <c r="J443" s="23" t="str">
        <f aca="false">J442</f>
        <v>Moser, 1925</v>
      </c>
      <c r="K443" s="23" t="s">
        <v>875</v>
      </c>
      <c r="L443" s="23" t="n">
        <f aca="false">L442</f>
        <v>1925</v>
      </c>
      <c r="N443" s="24" t="s">
        <v>876</v>
      </c>
      <c r="O443" s="23" t="s">
        <v>877</v>
      </c>
      <c r="P443" s="23" t="str">
        <f aca="false">P442</f>
        <v>Alvarino,1980</v>
      </c>
      <c r="Q443" s="23" t="n">
        <v>1395</v>
      </c>
      <c r="Y443" s="23" t="n">
        <v>49</v>
      </c>
      <c r="Z443" s="23" t="n">
        <v>0</v>
      </c>
      <c r="AB443" s="25" t="n">
        <f aca="false">Y443+(Z443/60)+(AA443/3600)</f>
        <v>49</v>
      </c>
      <c r="AC443" s="25" t="n">
        <f aca="false">AB443*-1</f>
        <v>-49</v>
      </c>
      <c r="AE443" s="23" t="n">
        <v>120</v>
      </c>
      <c r="AF443" s="23" t="n">
        <v>0</v>
      </c>
      <c r="AH443" s="23" t="n">
        <v>-1</v>
      </c>
      <c r="AI443" s="25" t="n">
        <f aca="false">AE443+(AF443/60)+(AG443/3600)</f>
        <v>120</v>
      </c>
      <c r="AJ443" s="25" t="n">
        <f aca="false">AI443*AH443</f>
        <v>-120</v>
      </c>
      <c r="AK443" s="23" t="n">
        <v>200</v>
      </c>
      <c r="AL443" s="23" t="n">
        <v>1000</v>
      </c>
      <c r="AN443" s="24" t="s">
        <v>879</v>
      </c>
      <c r="AO443" s="24" t="s">
        <v>880</v>
      </c>
    </row>
    <row r="444" customFormat="false" ht="12" hidden="false" customHeight="false" outlineLevel="0" collapsed="false">
      <c r="A444" s="1" t="n">
        <v>441</v>
      </c>
      <c r="B444" s="23" t="s">
        <v>36</v>
      </c>
      <c r="C444" s="23" t="s">
        <v>174</v>
      </c>
      <c r="D444" s="23" t="s">
        <v>175</v>
      </c>
      <c r="E444" s="23" t="s">
        <v>869</v>
      </c>
      <c r="F444" s="23" t="s">
        <v>870</v>
      </c>
      <c r="G444" s="23" t="s">
        <v>871</v>
      </c>
      <c r="H444" s="23" t="s">
        <v>872</v>
      </c>
      <c r="I444" s="24" t="s">
        <v>873</v>
      </c>
      <c r="J444" s="23" t="str">
        <f aca="false">J443</f>
        <v>Moser, 1925</v>
      </c>
      <c r="K444" s="23" t="s">
        <v>875</v>
      </c>
      <c r="L444" s="23" t="n">
        <f aca="false">L443</f>
        <v>1925</v>
      </c>
      <c r="N444" s="24" t="s">
        <v>876</v>
      </c>
      <c r="O444" s="23" t="s">
        <v>877</v>
      </c>
      <c r="P444" s="23" t="str">
        <f aca="false">P443</f>
        <v>Alvarino,1980</v>
      </c>
      <c r="Q444" s="23" t="n">
        <v>1396</v>
      </c>
      <c r="Y444" s="23" t="n">
        <v>49</v>
      </c>
      <c r="Z444" s="23" t="n">
        <v>0</v>
      </c>
      <c r="AB444" s="25" t="n">
        <f aca="false">Y444+(Z444/60)+(AA444/3600)</f>
        <v>49</v>
      </c>
      <c r="AC444" s="25" t="n">
        <f aca="false">AB444*-1</f>
        <v>-49</v>
      </c>
      <c r="AE444" s="23" t="n">
        <v>120</v>
      </c>
      <c r="AF444" s="23" t="n">
        <v>0</v>
      </c>
      <c r="AH444" s="23" t="n">
        <v>-1</v>
      </c>
      <c r="AI444" s="25" t="n">
        <f aca="false">AE444+(AF444/60)+(AG444/3600)</f>
        <v>120</v>
      </c>
      <c r="AJ444" s="25" t="n">
        <f aca="false">AI444*AH444</f>
        <v>-120</v>
      </c>
      <c r="AK444" s="23" t="n">
        <v>0</v>
      </c>
      <c r="AL444" s="23" t="n">
        <v>200</v>
      </c>
      <c r="AN444" s="24" t="s">
        <v>879</v>
      </c>
      <c r="AO444" s="24" t="s">
        <v>880</v>
      </c>
    </row>
    <row r="445" customFormat="false" ht="12" hidden="false" customHeight="false" outlineLevel="0" collapsed="false">
      <c r="A445" s="1" t="n">
        <v>442</v>
      </c>
      <c r="B445" s="23" t="s">
        <v>36</v>
      </c>
      <c r="C445" s="23" t="s">
        <v>174</v>
      </c>
      <c r="D445" s="23" t="s">
        <v>175</v>
      </c>
      <c r="E445" s="23" t="s">
        <v>869</v>
      </c>
      <c r="F445" s="23" t="s">
        <v>870</v>
      </c>
      <c r="G445" s="23" t="s">
        <v>871</v>
      </c>
      <c r="H445" s="23" t="s">
        <v>872</v>
      </c>
      <c r="I445" s="24" t="s">
        <v>881</v>
      </c>
      <c r="J445" s="23" t="str">
        <f aca="false">J444</f>
        <v>Moser, 1925</v>
      </c>
      <c r="K445" s="23" t="s">
        <v>875</v>
      </c>
      <c r="L445" s="23" t="n">
        <f aca="false">L444</f>
        <v>1925</v>
      </c>
      <c r="N445" s="24" t="s">
        <v>876</v>
      </c>
      <c r="O445" s="23" t="s">
        <v>877</v>
      </c>
      <c r="P445" s="23" t="str">
        <f aca="false">P444</f>
        <v>Alvarino,1980</v>
      </c>
      <c r="Q445" s="23" t="n">
        <v>1396</v>
      </c>
      <c r="Y445" s="23" t="n">
        <v>49</v>
      </c>
      <c r="Z445" s="23" t="n">
        <v>0</v>
      </c>
      <c r="AB445" s="25" t="n">
        <f aca="false">Y445+(Z445/60)+(AA445/3600)</f>
        <v>49</v>
      </c>
      <c r="AC445" s="25" t="n">
        <f aca="false">AB445*-1</f>
        <v>-49</v>
      </c>
      <c r="AE445" s="23" t="n">
        <v>120</v>
      </c>
      <c r="AF445" s="23" t="n">
        <v>0</v>
      </c>
      <c r="AH445" s="23" t="n">
        <v>-1</v>
      </c>
      <c r="AI445" s="25" t="n">
        <f aca="false">AE445+(AF445/60)+(AG445/3600)</f>
        <v>120</v>
      </c>
      <c r="AJ445" s="25" t="n">
        <f aca="false">AI445*AH445</f>
        <v>-120</v>
      </c>
      <c r="AK445" s="23" t="n">
        <v>200</v>
      </c>
      <c r="AL445" s="23" t="n">
        <v>1000</v>
      </c>
      <c r="AN445" s="24" t="s">
        <v>879</v>
      </c>
      <c r="AO445" s="24" t="s">
        <v>880</v>
      </c>
    </row>
    <row r="446" customFormat="false" ht="12" hidden="false" customHeight="false" outlineLevel="0" collapsed="false">
      <c r="A446" s="1" t="n">
        <v>443</v>
      </c>
      <c r="B446" s="23" t="s">
        <v>36</v>
      </c>
      <c r="C446" s="23" t="s">
        <v>174</v>
      </c>
      <c r="D446" s="23" t="s">
        <v>175</v>
      </c>
      <c r="E446" s="23" t="s">
        <v>869</v>
      </c>
      <c r="F446" s="23" t="s">
        <v>870</v>
      </c>
      <c r="G446" s="23" t="s">
        <v>871</v>
      </c>
      <c r="H446" s="23" t="s">
        <v>872</v>
      </c>
      <c r="I446" s="24" t="s">
        <v>873</v>
      </c>
      <c r="J446" s="23" t="str">
        <f aca="false">J445</f>
        <v>Moser, 1925</v>
      </c>
      <c r="K446" s="23" t="s">
        <v>875</v>
      </c>
      <c r="L446" s="23" t="n">
        <f aca="false">L445</f>
        <v>1925</v>
      </c>
      <c r="N446" s="24" t="s">
        <v>876</v>
      </c>
      <c r="O446" s="23" t="s">
        <v>877</v>
      </c>
      <c r="P446" s="23" t="str">
        <f aca="false">P445</f>
        <v>Alvarino,1980</v>
      </c>
      <c r="Q446" s="23" t="n">
        <v>1397</v>
      </c>
      <c r="Y446" s="23" t="n">
        <v>49</v>
      </c>
      <c r="Z446" s="23" t="n">
        <v>0</v>
      </c>
      <c r="AB446" s="25" t="n">
        <f aca="false">Y446+(Z446/60)+(AA446/3600)</f>
        <v>49</v>
      </c>
      <c r="AC446" s="25" t="n">
        <f aca="false">AB446*-1</f>
        <v>-49</v>
      </c>
      <c r="AE446" s="23" t="n">
        <v>120</v>
      </c>
      <c r="AF446" s="23" t="n">
        <v>0</v>
      </c>
      <c r="AH446" s="23" t="n">
        <v>-1</v>
      </c>
      <c r="AI446" s="25" t="n">
        <f aca="false">AE446+(AF446/60)+(AG446/3600)</f>
        <v>120</v>
      </c>
      <c r="AJ446" s="25" t="n">
        <f aca="false">AI446*AH446</f>
        <v>-120</v>
      </c>
      <c r="AK446" s="23" t="n">
        <v>0</v>
      </c>
      <c r="AL446" s="23" t="n">
        <v>200</v>
      </c>
      <c r="AN446" s="24" t="s">
        <v>879</v>
      </c>
      <c r="AO446" s="24" t="s">
        <v>880</v>
      </c>
    </row>
    <row r="447" customFormat="false" ht="12" hidden="false" customHeight="false" outlineLevel="0" collapsed="false">
      <c r="A447" s="1" t="n">
        <v>444</v>
      </c>
      <c r="B447" s="23" t="s">
        <v>36</v>
      </c>
      <c r="C447" s="23" t="s">
        <v>174</v>
      </c>
      <c r="D447" s="23" t="s">
        <v>175</v>
      </c>
      <c r="E447" s="23" t="s">
        <v>869</v>
      </c>
      <c r="F447" s="23" t="s">
        <v>870</v>
      </c>
      <c r="G447" s="23" t="s">
        <v>871</v>
      </c>
      <c r="H447" s="23" t="s">
        <v>872</v>
      </c>
      <c r="I447" s="24" t="s">
        <v>881</v>
      </c>
      <c r="J447" s="23" t="str">
        <f aca="false">J446</f>
        <v>Moser, 1925</v>
      </c>
      <c r="K447" s="23" t="s">
        <v>875</v>
      </c>
      <c r="L447" s="23" t="n">
        <f aca="false">L446</f>
        <v>1925</v>
      </c>
      <c r="N447" s="24" t="s">
        <v>876</v>
      </c>
      <c r="O447" s="23" t="s">
        <v>877</v>
      </c>
      <c r="P447" s="23" t="str">
        <f aca="false">P446</f>
        <v>Alvarino,1980</v>
      </c>
      <c r="Q447" s="23" t="n">
        <v>1397</v>
      </c>
      <c r="Y447" s="23" t="n">
        <v>49</v>
      </c>
      <c r="Z447" s="23" t="n">
        <v>0</v>
      </c>
      <c r="AB447" s="25" t="n">
        <f aca="false">Y447+(Z447/60)+(AA447/3600)</f>
        <v>49</v>
      </c>
      <c r="AC447" s="25" t="n">
        <f aca="false">AB447*-1</f>
        <v>-49</v>
      </c>
      <c r="AE447" s="23" t="n">
        <v>120</v>
      </c>
      <c r="AF447" s="23" t="n">
        <v>0</v>
      </c>
      <c r="AH447" s="23" t="n">
        <v>-1</v>
      </c>
      <c r="AI447" s="25" t="n">
        <f aca="false">AE447+(AF447/60)+(AG447/3600)</f>
        <v>120</v>
      </c>
      <c r="AJ447" s="25" t="n">
        <f aca="false">AI447*AH447</f>
        <v>-120</v>
      </c>
      <c r="AK447" s="23" t="n">
        <v>200</v>
      </c>
      <c r="AL447" s="23" t="n">
        <v>1000</v>
      </c>
      <c r="AN447" s="24" t="s">
        <v>879</v>
      </c>
      <c r="AO447" s="24" t="s">
        <v>880</v>
      </c>
    </row>
    <row r="448" customFormat="false" ht="12" hidden="false" customHeight="false" outlineLevel="0" collapsed="false">
      <c r="A448" s="1" t="n">
        <v>445</v>
      </c>
      <c r="B448" s="23" t="s">
        <v>36</v>
      </c>
      <c r="C448" s="23" t="s">
        <v>174</v>
      </c>
      <c r="D448" s="23" t="s">
        <v>175</v>
      </c>
      <c r="E448" s="23" t="s">
        <v>869</v>
      </c>
      <c r="F448" s="23" t="s">
        <v>870</v>
      </c>
      <c r="G448" s="23" t="s">
        <v>871</v>
      </c>
      <c r="H448" s="23" t="s">
        <v>872</v>
      </c>
      <c r="I448" s="24" t="s">
        <v>873</v>
      </c>
      <c r="J448" s="23" t="str">
        <f aca="false">J447</f>
        <v>Moser, 1925</v>
      </c>
      <c r="K448" s="23" t="s">
        <v>875</v>
      </c>
      <c r="L448" s="23" t="n">
        <f aca="false">L447</f>
        <v>1925</v>
      </c>
      <c r="N448" s="24" t="s">
        <v>876</v>
      </c>
      <c r="O448" s="23" t="s">
        <v>877</v>
      </c>
      <c r="P448" s="23" t="str">
        <f aca="false">P447</f>
        <v>Alvarino,1980</v>
      </c>
      <c r="Q448" s="23" t="n">
        <v>1398</v>
      </c>
      <c r="Y448" s="23" t="n">
        <v>54</v>
      </c>
      <c r="Z448" s="23" t="n">
        <v>0</v>
      </c>
      <c r="AB448" s="25" t="n">
        <f aca="false">Y448+(Z448/60)+(AA448/3600)</f>
        <v>54</v>
      </c>
      <c r="AC448" s="25" t="n">
        <f aca="false">AB448*-1</f>
        <v>-54</v>
      </c>
      <c r="AE448" s="23" t="n">
        <v>120</v>
      </c>
      <c r="AF448" s="23" t="n">
        <v>0</v>
      </c>
      <c r="AH448" s="23" t="n">
        <v>-1</v>
      </c>
      <c r="AI448" s="25" t="n">
        <f aca="false">AE448+(AF448/60)+(AG448/3600)</f>
        <v>120</v>
      </c>
      <c r="AJ448" s="25" t="n">
        <f aca="false">AI448*AH448</f>
        <v>-120</v>
      </c>
      <c r="AK448" s="23" t="n">
        <v>0</v>
      </c>
      <c r="AL448" s="23" t="n">
        <v>200</v>
      </c>
      <c r="AN448" s="24" t="s">
        <v>879</v>
      </c>
      <c r="AO448" s="24" t="s">
        <v>880</v>
      </c>
    </row>
    <row r="449" customFormat="false" ht="12" hidden="false" customHeight="false" outlineLevel="0" collapsed="false">
      <c r="A449" s="1" t="n">
        <v>446</v>
      </c>
      <c r="B449" s="23" t="s">
        <v>36</v>
      </c>
      <c r="C449" s="23" t="s">
        <v>174</v>
      </c>
      <c r="D449" s="23" t="s">
        <v>175</v>
      </c>
      <c r="E449" s="23" t="s">
        <v>869</v>
      </c>
      <c r="F449" s="23" t="s">
        <v>870</v>
      </c>
      <c r="G449" s="23" t="s">
        <v>871</v>
      </c>
      <c r="H449" s="23" t="s">
        <v>872</v>
      </c>
      <c r="I449" s="24" t="s">
        <v>881</v>
      </c>
      <c r="J449" s="23" t="str">
        <f aca="false">J448</f>
        <v>Moser, 1925</v>
      </c>
      <c r="K449" s="23" t="s">
        <v>875</v>
      </c>
      <c r="L449" s="23" t="n">
        <f aca="false">L448</f>
        <v>1925</v>
      </c>
      <c r="N449" s="24" t="s">
        <v>876</v>
      </c>
      <c r="O449" s="23" t="s">
        <v>877</v>
      </c>
      <c r="P449" s="23" t="str">
        <f aca="false">P448</f>
        <v>Alvarino,1980</v>
      </c>
      <c r="Q449" s="23" t="n">
        <v>1398</v>
      </c>
      <c r="Y449" s="23" t="n">
        <v>54</v>
      </c>
      <c r="Z449" s="23" t="n">
        <v>0</v>
      </c>
      <c r="AB449" s="25" t="n">
        <f aca="false">Y449+(Z449/60)+(AA449/3600)</f>
        <v>54</v>
      </c>
      <c r="AC449" s="25" t="n">
        <f aca="false">AB449*-1</f>
        <v>-54</v>
      </c>
      <c r="AE449" s="23" t="n">
        <v>120</v>
      </c>
      <c r="AF449" s="23" t="n">
        <v>0</v>
      </c>
      <c r="AH449" s="23" t="n">
        <v>-1</v>
      </c>
      <c r="AI449" s="25" t="n">
        <f aca="false">AE449+(AF449/60)+(AG449/3600)</f>
        <v>120</v>
      </c>
      <c r="AJ449" s="25" t="n">
        <f aca="false">AI449*AH449</f>
        <v>-120</v>
      </c>
      <c r="AK449" s="23" t="n">
        <v>200</v>
      </c>
      <c r="AL449" s="23" t="n">
        <v>1000</v>
      </c>
      <c r="AN449" s="24" t="s">
        <v>879</v>
      </c>
      <c r="AO449" s="24" t="s">
        <v>880</v>
      </c>
    </row>
    <row r="450" customFormat="false" ht="12" hidden="false" customHeight="false" outlineLevel="0" collapsed="false">
      <c r="A450" s="1" t="n">
        <v>447</v>
      </c>
      <c r="B450" s="23" t="s">
        <v>36</v>
      </c>
      <c r="C450" s="23" t="s">
        <v>174</v>
      </c>
      <c r="D450" s="23" t="s">
        <v>175</v>
      </c>
      <c r="E450" s="23" t="s">
        <v>869</v>
      </c>
      <c r="F450" s="23" t="s">
        <v>870</v>
      </c>
      <c r="G450" s="23" t="s">
        <v>871</v>
      </c>
      <c r="H450" s="23" t="s">
        <v>872</v>
      </c>
      <c r="I450" s="24" t="s">
        <v>873</v>
      </c>
      <c r="J450" s="23" t="str">
        <f aca="false">J449</f>
        <v>Moser, 1925</v>
      </c>
      <c r="K450" s="23" t="s">
        <v>875</v>
      </c>
      <c r="L450" s="23" t="n">
        <f aca="false">L449</f>
        <v>1925</v>
      </c>
      <c r="N450" s="24" t="s">
        <v>876</v>
      </c>
      <c r="O450" s="23" t="s">
        <v>877</v>
      </c>
      <c r="P450" s="23" t="str">
        <f aca="false">P449</f>
        <v>Alvarino,1980</v>
      </c>
      <c r="Q450" s="23" t="n">
        <v>1399</v>
      </c>
      <c r="Y450" s="23" t="n">
        <v>54</v>
      </c>
      <c r="Z450" s="23" t="n">
        <v>0</v>
      </c>
      <c r="AB450" s="25" t="n">
        <f aca="false">Y450+(Z450/60)+(AA450/3600)</f>
        <v>54</v>
      </c>
      <c r="AC450" s="25" t="n">
        <f aca="false">AB450*-1</f>
        <v>-54</v>
      </c>
      <c r="AE450" s="23" t="n">
        <v>120</v>
      </c>
      <c r="AF450" s="23" t="n">
        <v>0</v>
      </c>
      <c r="AH450" s="23" t="n">
        <v>-1</v>
      </c>
      <c r="AI450" s="25" t="n">
        <f aca="false">AE450+(AF450/60)+(AG450/3600)</f>
        <v>120</v>
      </c>
      <c r="AJ450" s="25" t="n">
        <f aca="false">AI450*AH450</f>
        <v>-120</v>
      </c>
      <c r="AK450" s="23" t="n">
        <v>0</v>
      </c>
      <c r="AL450" s="23" t="n">
        <v>200</v>
      </c>
      <c r="AN450" s="24" t="s">
        <v>879</v>
      </c>
      <c r="AO450" s="24" t="s">
        <v>880</v>
      </c>
    </row>
    <row r="451" customFormat="false" ht="12" hidden="false" customHeight="false" outlineLevel="0" collapsed="false">
      <c r="A451" s="1" t="n">
        <v>448</v>
      </c>
      <c r="B451" s="23" t="s">
        <v>36</v>
      </c>
      <c r="C451" s="23" t="s">
        <v>174</v>
      </c>
      <c r="D451" s="23" t="s">
        <v>175</v>
      </c>
      <c r="E451" s="23" t="s">
        <v>869</v>
      </c>
      <c r="F451" s="23" t="s">
        <v>870</v>
      </c>
      <c r="G451" s="23" t="s">
        <v>871</v>
      </c>
      <c r="H451" s="23" t="s">
        <v>872</v>
      </c>
      <c r="I451" s="24" t="s">
        <v>881</v>
      </c>
      <c r="J451" s="23" t="str">
        <f aca="false">J450</f>
        <v>Moser, 1925</v>
      </c>
      <c r="K451" s="23" t="s">
        <v>875</v>
      </c>
      <c r="L451" s="23" t="n">
        <f aca="false">L450</f>
        <v>1925</v>
      </c>
      <c r="N451" s="24" t="s">
        <v>876</v>
      </c>
      <c r="O451" s="23" t="s">
        <v>877</v>
      </c>
      <c r="P451" s="23" t="str">
        <f aca="false">P450</f>
        <v>Alvarino,1980</v>
      </c>
      <c r="Q451" s="23" t="n">
        <v>1399</v>
      </c>
      <c r="Y451" s="23" t="n">
        <v>54</v>
      </c>
      <c r="Z451" s="23" t="n">
        <v>0</v>
      </c>
      <c r="AB451" s="25" t="n">
        <f aca="false">Y451+(Z451/60)+(AA451/3600)</f>
        <v>54</v>
      </c>
      <c r="AC451" s="25" t="n">
        <f aca="false">AB451*-1</f>
        <v>-54</v>
      </c>
      <c r="AE451" s="23" t="n">
        <v>120</v>
      </c>
      <c r="AF451" s="23" t="n">
        <v>0</v>
      </c>
      <c r="AH451" s="23" t="n">
        <v>-1</v>
      </c>
      <c r="AI451" s="25" t="n">
        <f aca="false">AE451+(AF451/60)+(AG451/3600)</f>
        <v>120</v>
      </c>
      <c r="AJ451" s="25" t="n">
        <f aca="false">AI451*AH451</f>
        <v>-120</v>
      </c>
      <c r="AK451" s="23" t="n">
        <v>200</v>
      </c>
      <c r="AL451" s="23" t="n">
        <v>1000</v>
      </c>
      <c r="AN451" s="24" t="s">
        <v>879</v>
      </c>
      <c r="AO451" s="24" t="s">
        <v>880</v>
      </c>
    </row>
    <row r="452" customFormat="false" ht="12" hidden="false" customHeight="false" outlineLevel="0" collapsed="false">
      <c r="A452" s="1" t="n">
        <v>449</v>
      </c>
      <c r="B452" s="23" t="s">
        <v>36</v>
      </c>
      <c r="C452" s="23" t="s">
        <v>174</v>
      </c>
      <c r="D452" s="23" t="s">
        <v>175</v>
      </c>
      <c r="E452" s="23" t="s">
        <v>869</v>
      </c>
      <c r="F452" s="23" t="s">
        <v>870</v>
      </c>
      <c r="G452" s="23" t="s">
        <v>871</v>
      </c>
      <c r="H452" s="23" t="s">
        <v>872</v>
      </c>
      <c r="I452" s="24" t="s">
        <v>873</v>
      </c>
      <c r="J452" s="23" t="str">
        <f aca="false">J451</f>
        <v>Moser, 1925</v>
      </c>
      <c r="K452" s="23" t="s">
        <v>875</v>
      </c>
      <c r="L452" s="23" t="n">
        <f aca="false">L451</f>
        <v>1925</v>
      </c>
      <c r="N452" s="24" t="s">
        <v>876</v>
      </c>
      <c r="O452" s="23" t="s">
        <v>877</v>
      </c>
      <c r="P452" s="23" t="str">
        <f aca="false">P451</f>
        <v>Alvarino,1980</v>
      </c>
      <c r="Q452" s="23" t="n">
        <v>1400</v>
      </c>
      <c r="Y452" s="23" t="n">
        <v>54</v>
      </c>
      <c r="Z452" s="23" t="n">
        <v>0</v>
      </c>
      <c r="AB452" s="25" t="n">
        <f aca="false">Y452+(Z452/60)+(AA452/3600)</f>
        <v>54</v>
      </c>
      <c r="AC452" s="25" t="n">
        <f aca="false">AB452*-1</f>
        <v>-54</v>
      </c>
      <c r="AE452" s="23" t="n">
        <v>120</v>
      </c>
      <c r="AF452" s="23" t="n">
        <v>0</v>
      </c>
      <c r="AH452" s="23" t="n">
        <v>-1</v>
      </c>
      <c r="AI452" s="25" t="n">
        <f aca="false">AE452+(AF452/60)+(AG452/3600)</f>
        <v>120</v>
      </c>
      <c r="AJ452" s="25" t="n">
        <f aca="false">AI452*AH452</f>
        <v>-120</v>
      </c>
      <c r="AK452" s="23" t="n">
        <v>0</v>
      </c>
      <c r="AL452" s="23" t="n">
        <v>200</v>
      </c>
      <c r="AN452" s="24" t="s">
        <v>879</v>
      </c>
      <c r="AO452" s="24" t="s">
        <v>880</v>
      </c>
    </row>
    <row r="453" customFormat="false" ht="12" hidden="false" customHeight="false" outlineLevel="0" collapsed="false">
      <c r="A453" s="1" t="n">
        <v>450</v>
      </c>
      <c r="B453" s="23" t="s">
        <v>36</v>
      </c>
      <c r="C453" s="23" t="s">
        <v>174</v>
      </c>
      <c r="D453" s="23" t="s">
        <v>175</v>
      </c>
      <c r="E453" s="23" t="s">
        <v>869</v>
      </c>
      <c r="F453" s="23" t="s">
        <v>870</v>
      </c>
      <c r="G453" s="23" t="s">
        <v>871</v>
      </c>
      <c r="H453" s="23" t="s">
        <v>872</v>
      </c>
      <c r="I453" s="24" t="s">
        <v>881</v>
      </c>
      <c r="J453" s="23" t="str">
        <f aca="false">J452</f>
        <v>Moser, 1925</v>
      </c>
      <c r="K453" s="23" t="s">
        <v>875</v>
      </c>
      <c r="L453" s="23" t="n">
        <f aca="false">L452</f>
        <v>1925</v>
      </c>
      <c r="N453" s="24" t="s">
        <v>876</v>
      </c>
      <c r="O453" s="23" t="s">
        <v>877</v>
      </c>
      <c r="P453" s="23" t="str">
        <f aca="false">P452</f>
        <v>Alvarino,1980</v>
      </c>
      <c r="Q453" s="23" t="n">
        <v>1400</v>
      </c>
      <c r="Y453" s="23" t="n">
        <v>54</v>
      </c>
      <c r="Z453" s="23" t="n">
        <v>0</v>
      </c>
      <c r="AB453" s="25" t="n">
        <f aca="false">Y453+(Z453/60)+(AA453/3600)</f>
        <v>54</v>
      </c>
      <c r="AC453" s="25" t="n">
        <f aca="false">AB453*-1</f>
        <v>-54</v>
      </c>
      <c r="AE453" s="23" t="n">
        <v>120</v>
      </c>
      <c r="AF453" s="23" t="n">
        <v>0</v>
      </c>
      <c r="AH453" s="23" t="n">
        <v>-1</v>
      </c>
      <c r="AI453" s="25" t="n">
        <f aca="false">AE453+(AF453/60)+(AG453/3600)</f>
        <v>120</v>
      </c>
      <c r="AJ453" s="25" t="n">
        <f aca="false">AI453*AH453</f>
        <v>-120</v>
      </c>
      <c r="AK453" s="23" t="n">
        <v>200</v>
      </c>
      <c r="AL453" s="23" t="n">
        <v>1000</v>
      </c>
      <c r="AN453" s="24" t="s">
        <v>879</v>
      </c>
      <c r="AO453" s="24" t="s">
        <v>880</v>
      </c>
    </row>
    <row r="454" customFormat="false" ht="12" hidden="false" customHeight="false" outlineLevel="0" collapsed="false">
      <c r="A454" s="1" t="n">
        <v>451</v>
      </c>
      <c r="B454" s="23" t="s">
        <v>36</v>
      </c>
      <c r="C454" s="23" t="s">
        <v>174</v>
      </c>
      <c r="D454" s="23" t="s">
        <v>175</v>
      </c>
      <c r="E454" s="23" t="s">
        <v>869</v>
      </c>
      <c r="F454" s="23" t="s">
        <v>870</v>
      </c>
      <c r="G454" s="23" t="s">
        <v>871</v>
      </c>
      <c r="H454" s="23" t="s">
        <v>872</v>
      </c>
      <c r="I454" s="24" t="s">
        <v>873</v>
      </c>
      <c r="J454" s="23" t="str">
        <f aca="false">J453</f>
        <v>Moser, 1925</v>
      </c>
      <c r="K454" s="23" t="s">
        <v>875</v>
      </c>
      <c r="L454" s="23" t="n">
        <f aca="false">L453</f>
        <v>1925</v>
      </c>
      <c r="N454" s="24" t="s">
        <v>876</v>
      </c>
      <c r="O454" s="23" t="s">
        <v>877</v>
      </c>
      <c r="P454" s="23" t="str">
        <f aca="false">P453</f>
        <v>Alvarino,1980</v>
      </c>
      <c r="Q454" s="23" t="n">
        <v>1401</v>
      </c>
      <c r="Y454" s="23" t="n">
        <v>54</v>
      </c>
      <c r="Z454" s="23" t="n">
        <v>0</v>
      </c>
      <c r="AB454" s="25" t="n">
        <f aca="false">Y454+(Z454/60)+(AA454/3600)</f>
        <v>54</v>
      </c>
      <c r="AC454" s="25" t="n">
        <f aca="false">AB454*-1</f>
        <v>-54</v>
      </c>
      <c r="AE454" s="23" t="n">
        <v>120</v>
      </c>
      <c r="AF454" s="23" t="n">
        <v>0</v>
      </c>
      <c r="AH454" s="23" t="n">
        <v>-1</v>
      </c>
      <c r="AI454" s="25" t="n">
        <f aca="false">AE454+(AF454/60)+(AG454/3600)</f>
        <v>120</v>
      </c>
      <c r="AJ454" s="25" t="n">
        <f aca="false">AI454*AH454</f>
        <v>-120</v>
      </c>
      <c r="AK454" s="23" t="n">
        <v>0</v>
      </c>
      <c r="AL454" s="23" t="n">
        <v>200</v>
      </c>
      <c r="AN454" s="24" t="s">
        <v>879</v>
      </c>
      <c r="AO454" s="24" t="s">
        <v>880</v>
      </c>
    </row>
    <row r="455" customFormat="false" ht="12" hidden="false" customHeight="false" outlineLevel="0" collapsed="false">
      <c r="A455" s="1" t="n">
        <v>452</v>
      </c>
      <c r="B455" s="23" t="s">
        <v>36</v>
      </c>
      <c r="C455" s="23" t="s">
        <v>174</v>
      </c>
      <c r="D455" s="23" t="s">
        <v>175</v>
      </c>
      <c r="E455" s="23" t="s">
        <v>869</v>
      </c>
      <c r="F455" s="23" t="s">
        <v>870</v>
      </c>
      <c r="G455" s="23" t="s">
        <v>871</v>
      </c>
      <c r="H455" s="23" t="s">
        <v>872</v>
      </c>
      <c r="I455" s="24" t="s">
        <v>881</v>
      </c>
      <c r="J455" s="23" t="str">
        <f aca="false">J454</f>
        <v>Moser, 1925</v>
      </c>
      <c r="K455" s="23" t="s">
        <v>875</v>
      </c>
      <c r="L455" s="23" t="n">
        <f aca="false">L454</f>
        <v>1925</v>
      </c>
      <c r="N455" s="24" t="s">
        <v>876</v>
      </c>
      <c r="O455" s="23" t="s">
        <v>877</v>
      </c>
      <c r="P455" s="23" t="str">
        <f aca="false">P454</f>
        <v>Alvarino,1980</v>
      </c>
      <c r="Q455" s="23" t="n">
        <v>1401</v>
      </c>
      <c r="Y455" s="23" t="n">
        <v>54</v>
      </c>
      <c r="Z455" s="23" t="n">
        <v>0</v>
      </c>
      <c r="AB455" s="25" t="n">
        <f aca="false">Y455+(Z455/60)+(AA455/3600)</f>
        <v>54</v>
      </c>
      <c r="AC455" s="25" t="n">
        <f aca="false">AB455*-1</f>
        <v>-54</v>
      </c>
      <c r="AE455" s="23" t="n">
        <v>120</v>
      </c>
      <c r="AF455" s="23" t="n">
        <v>0</v>
      </c>
      <c r="AH455" s="23" t="n">
        <v>-1</v>
      </c>
      <c r="AI455" s="25" t="n">
        <f aca="false">AE455+(AF455/60)+(AG455/3600)</f>
        <v>120</v>
      </c>
      <c r="AJ455" s="25" t="n">
        <f aca="false">AI455*AH455</f>
        <v>-120</v>
      </c>
      <c r="AK455" s="23" t="n">
        <v>200</v>
      </c>
      <c r="AL455" s="23" t="n">
        <v>1000</v>
      </c>
      <c r="AN455" s="24" t="s">
        <v>879</v>
      </c>
      <c r="AO455" s="24" t="s">
        <v>880</v>
      </c>
    </row>
    <row r="456" customFormat="false" ht="12" hidden="false" customHeight="false" outlineLevel="0" collapsed="false">
      <c r="A456" s="1" t="n">
        <v>453</v>
      </c>
      <c r="B456" s="23" t="s">
        <v>36</v>
      </c>
      <c r="C456" s="23" t="s">
        <v>174</v>
      </c>
      <c r="D456" s="23" t="s">
        <v>175</v>
      </c>
      <c r="E456" s="23" t="s">
        <v>869</v>
      </c>
      <c r="F456" s="23" t="s">
        <v>870</v>
      </c>
      <c r="G456" s="23" t="s">
        <v>871</v>
      </c>
      <c r="H456" s="23" t="s">
        <v>872</v>
      </c>
      <c r="I456" s="24" t="s">
        <v>873</v>
      </c>
      <c r="J456" s="23" t="str">
        <f aca="false">J455</f>
        <v>Moser, 1925</v>
      </c>
      <c r="K456" s="23" t="s">
        <v>875</v>
      </c>
      <c r="L456" s="23" t="n">
        <f aca="false">L455</f>
        <v>1925</v>
      </c>
      <c r="N456" s="24" t="s">
        <v>876</v>
      </c>
      <c r="O456" s="23" t="s">
        <v>877</v>
      </c>
      <c r="P456" s="23" t="str">
        <f aca="false">P455</f>
        <v>Alvarino,1980</v>
      </c>
      <c r="Q456" s="23" t="n">
        <v>1402</v>
      </c>
      <c r="Y456" s="23" t="n">
        <v>54</v>
      </c>
      <c r="Z456" s="23" t="n">
        <v>0</v>
      </c>
      <c r="AB456" s="25" t="n">
        <f aca="false">Y456+(Z456/60)+(AA456/3600)</f>
        <v>54</v>
      </c>
      <c r="AC456" s="25" t="n">
        <f aca="false">AB456*-1</f>
        <v>-54</v>
      </c>
      <c r="AE456" s="23" t="n">
        <v>120</v>
      </c>
      <c r="AF456" s="23" t="n">
        <v>0</v>
      </c>
      <c r="AH456" s="23" t="n">
        <v>-1</v>
      </c>
      <c r="AI456" s="25" t="n">
        <f aca="false">AE456+(AF456/60)+(AG456/3600)</f>
        <v>120</v>
      </c>
      <c r="AJ456" s="25" t="n">
        <f aca="false">AI456*AH456</f>
        <v>-120</v>
      </c>
      <c r="AK456" s="23" t="n">
        <v>0</v>
      </c>
      <c r="AL456" s="23" t="n">
        <v>200</v>
      </c>
      <c r="AN456" s="24" t="s">
        <v>879</v>
      </c>
      <c r="AO456" s="24" t="s">
        <v>880</v>
      </c>
    </row>
    <row r="457" customFormat="false" ht="12" hidden="false" customHeight="false" outlineLevel="0" collapsed="false">
      <c r="A457" s="1" t="n">
        <v>454</v>
      </c>
      <c r="B457" s="23" t="s">
        <v>36</v>
      </c>
      <c r="C457" s="23" t="s">
        <v>174</v>
      </c>
      <c r="D457" s="23" t="s">
        <v>175</v>
      </c>
      <c r="E457" s="23" t="s">
        <v>869</v>
      </c>
      <c r="F457" s="23" t="s">
        <v>870</v>
      </c>
      <c r="G457" s="23" t="s">
        <v>871</v>
      </c>
      <c r="H457" s="23" t="s">
        <v>872</v>
      </c>
      <c r="I457" s="24" t="s">
        <v>881</v>
      </c>
      <c r="J457" s="23" t="str">
        <f aca="false">J456</f>
        <v>Moser, 1925</v>
      </c>
      <c r="K457" s="23" t="s">
        <v>875</v>
      </c>
      <c r="L457" s="23" t="n">
        <f aca="false">L456</f>
        <v>1925</v>
      </c>
      <c r="N457" s="24" t="s">
        <v>876</v>
      </c>
      <c r="O457" s="23" t="s">
        <v>877</v>
      </c>
      <c r="P457" s="23" t="str">
        <f aca="false">P456</f>
        <v>Alvarino,1980</v>
      </c>
      <c r="Q457" s="23" t="n">
        <v>1402</v>
      </c>
      <c r="Y457" s="23" t="n">
        <v>54</v>
      </c>
      <c r="Z457" s="23" t="n">
        <v>0</v>
      </c>
      <c r="AB457" s="25" t="n">
        <f aca="false">Y457+(Z457/60)+(AA457/3600)</f>
        <v>54</v>
      </c>
      <c r="AC457" s="25" t="n">
        <f aca="false">AB457*-1</f>
        <v>-54</v>
      </c>
      <c r="AE457" s="23" t="n">
        <v>120</v>
      </c>
      <c r="AF457" s="23" t="n">
        <v>0</v>
      </c>
      <c r="AH457" s="23" t="n">
        <v>-1</v>
      </c>
      <c r="AI457" s="25" t="n">
        <f aca="false">AE457+(AF457/60)+(AG457/3600)</f>
        <v>120</v>
      </c>
      <c r="AJ457" s="25" t="n">
        <f aca="false">AI457*AH457</f>
        <v>-120</v>
      </c>
      <c r="AK457" s="23" t="n">
        <v>200</v>
      </c>
      <c r="AL457" s="23" t="n">
        <v>1000</v>
      </c>
      <c r="AN457" s="24" t="s">
        <v>879</v>
      </c>
      <c r="AO457" s="24" t="s">
        <v>880</v>
      </c>
    </row>
    <row r="458" customFormat="false" ht="12" hidden="false" customHeight="false" outlineLevel="0" collapsed="false">
      <c r="A458" s="1" t="n">
        <v>455</v>
      </c>
      <c r="B458" s="23" t="s">
        <v>36</v>
      </c>
      <c r="C458" s="23" t="s">
        <v>174</v>
      </c>
      <c r="D458" s="23" t="s">
        <v>175</v>
      </c>
      <c r="E458" s="23" t="s">
        <v>869</v>
      </c>
      <c r="F458" s="23" t="s">
        <v>870</v>
      </c>
      <c r="G458" s="23" t="s">
        <v>871</v>
      </c>
      <c r="H458" s="23" t="s">
        <v>872</v>
      </c>
      <c r="I458" s="24" t="s">
        <v>873</v>
      </c>
      <c r="J458" s="23" t="str">
        <f aca="false">J457</f>
        <v>Moser, 1925</v>
      </c>
      <c r="K458" s="23" t="s">
        <v>875</v>
      </c>
      <c r="L458" s="23" t="n">
        <f aca="false">L457</f>
        <v>1925</v>
      </c>
      <c r="N458" s="24" t="s">
        <v>876</v>
      </c>
      <c r="O458" s="23" t="s">
        <v>877</v>
      </c>
      <c r="P458" s="23" t="str">
        <f aca="false">P457</f>
        <v>Alvarino,1980</v>
      </c>
      <c r="Q458" s="23" t="n">
        <v>1403</v>
      </c>
      <c r="Y458" s="23" t="n">
        <v>54</v>
      </c>
      <c r="Z458" s="23" t="n">
        <v>0</v>
      </c>
      <c r="AB458" s="25" t="n">
        <f aca="false">Y458+(Z458/60)+(AA458/3600)</f>
        <v>54</v>
      </c>
      <c r="AC458" s="25" t="n">
        <f aca="false">AB458*-1</f>
        <v>-54</v>
      </c>
      <c r="AE458" s="23" t="n">
        <v>120</v>
      </c>
      <c r="AF458" s="23" t="n">
        <v>0</v>
      </c>
      <c r="AH458" s="23" t="n">
        <v>-1</v>
      </c>
      <c r="AI458" s="25" t="n">
        <f aca="false">AE458+(AF458/60)+(AG458/3600)</f>
        <v>120</v>
      </c>
      <c r="AJ458" s="25" t="n">
        <f aca="false">AI458*AH458</f>
        <v>-120</v>
      </c>
      <c r="AK458" s="23" t="n">
        <v>0</v>
      </c>
      <c r="AL458" s="23" t="n">
        <v>200</v>
      </c>
      <c r="AN458" s="24" t="s">
        <v>879</v>
      </c>
      <c r="AO458" s="24" t="s">
        <v>880</v>
      </c>
    </row>
    <row r="459" customFormat="false" ht="12" hidden="false" customHeight="false" outlineLevel="0" collapsed="false">
      <c r="A459" s="1" t="n">
        <v>456</v>
      </c>
      <c r="B459" s="23" t="s">
        <v>36</v>
      </c>
      <c r="C459" s="23" t="s">
        <v>174</v>
      </c>
      <c r="D459" s="23" t="s">
        <v>175</v>
      </c>
      <c r="E459" s="23" t="s">
        <v>869</v>
      </c>
      <c r="F459" s="23" t="s">
        <v>870</v>
      </c>
      <c r="G459" s="23" t="s">
        <v>871</v>
      </c>
      <c r="H459" s="23" t="s">
        <v>872</v>
      </c>
      <c r="I459" s="24" t="s">
        <v>881</v>
      </c>
      <c r="J459" s="23" t="str">
        <f aca="false">J458</f>
        <v>Moser, 1925</v>
      </c>
      <c r="K459" s="23" t="s">
        <v>875</v>
      </c>
      <c r="L459" s="23" t="n">
        <f aca="false">L458</f>
        <v>1925</v>
      </c>
      <c r="N459" s="24" t="s">
        <v>876</v>
      </c>
      <c r="O459" s="23" t="s">
        <v>877</v>
      </c>
      <c r="P459" s="23" t="str">
        <f aca="false">P458</f>
        <v>Alvarino,1980</v>
      </c>
      <c r="Q459" s="23" t="n">
        <v>1403</v>
      </c>
      <c r="Y459" s="23" t="n">
        <v>54</v>
      </c>
      <c r="Z459" s="23" t="n">
        <v>0</v>
      </c>
      <c r="AB459" s="25" t="n">
        <f aca="false">Y459+(Z459/60)+(AA459/3600)</f>
        <v>54</v>
      </c>
      <c r="AC459" s="25" t="n">
        <f aca="false">AB459*-1</f>
        <v>-54</v>
      </c>
      <c r="AE459" s="23" t="n">
        <v>120</v>
      </c>
      <c r="AF459" s="23" t="n">
        <v>0</v>
      </c>
      <c r="AH459" s="23" t="n">
        <v>-1</v>
      </c>
      <c r="AI459" s="25" t="n">
        <f aca="false">AE459+(AF459/60)+(AG459/3600)</f>
        <v>120</v>
      </c>
      <c r="AJ459" s="25" t="n">
        <f aca="false">AI459*AH459</f>
        <v>-120</v>
      </c>
      <c r="AK459" s="23" t="n">
        <v>200</v>
      </c>
      <c r="AL459" s="23" t="n">
        <v>1000</v>
      </c>
      <c r="AN459" s="24" t="s">
        <v>879</v>
      </c>
      <c r="AO459" s="24" t="s">
        <v>880</v>
      </c>
    </row>
    <row r="460" customFormat="false" ht="12" hidden="false" customHeight="false" outlineLevel="0" collapsed="false">
      <c r="A460" s="1" t="n">
        <v>457</v>
      </c>
      <c r="B460" s="23" t="s">
        <v>36</v>
      </c>
      <c r="C460" s="23" t="s">
        <v>174</v>
      </c>
      <c r="D460" s="23" t="s">
        <v>175</v>
      </c>
      <c r="E460" s="23" t="s">
        <v>869</v>
      </c>
      <c r="F460" s="23" t="s">
        <v>870</v>
      </c>
      <c r="G460" s="23" t="s">
        <v>871</v>
      </c>
      <c r="H460" s="23" t="s">
        <v>872</v>
      </c>
      <c r="I460" s="24" t="s">
        <v>873</v>
      </c>
      <c r="J460" s="23" t="str">
        <f aca="false">J459</f>
        <v>Moser, 1925</v>
      </c>
      <c r="K460" s="23" t="s">
        <v>875</v>
      </c>
      <c r="L460" s="23" t="n">
        <f aca="false">L459</f>
        <v>1925</v>
      </c>
      <c r="N460" s="24" t="s">
        <v>876</v>
      </c>
      <c r="O460" s="23" t="s">
        <v>877</v>
      </c>
      <c r="P460" s="23" t="str">
        <f aca="false">P459</f>
        <v>Alvarino,1980</v>
      </c>
      <c r="Q460" s="23" t="n">
        <v>1404</v>
      </c>
      <c r="Y460" s="23" t="n">
        <v>54</v>
      </c>
      <c r="Z460" s="23" t="n">
        <v>0</v>
      </c>
      <c r="AB460" s="25" t="n">
        <f aca="false">Y460+(Z460/60)+(AA460/3600)</f>
        <v>54</v>
      </c>
      <c r="AC460" s="25" t="n">
        <f aca="false">AB460*-1</f>
        <v>-54</v>
      </c>
      <c r="AE460" s="23" t="n">
        <v>120</v>
      </c>
      <c r="AF460" s="23" t="n">
        <v>0</v>
      </c>
      <c r="AH460" s="23" t="n">
        <v>-1</v>
      </c>
      <c r="AI460" s="25" t="n">
        <f aca="false">AE460+(AF460/60)+(AG460/3600)</f>
        <v>120</v>
      </c>
      <c r="AJ460" s="25" t="n">
        <f aca="false">AI460*AH460</f>
        <v>-120</v>
      </c>
      <c r="AK460" s="23" t="n">
        <v>0</v>
      </c>
      <c r="AL460" s="23" t="n">
        <v>200</v>
      </c>
      <c r="AN460" s="24" t="s">
        <v>879</v>
      </c>
      <c r="AO460" s="24" t="s">
        <v>880</v>
      </c>
    </row>
    <row r="461" customFormat="false" ht="12" hidden="false" customHeight="false" outlineLevel="0" collapsed="false">
      <c r="A461" s="1" t="n">
        <v>458</v>
      </c>
      <c r="B461" s="23" t="s">
        <v>36</v>
      </c>
      <c r="C461" s="23" t="s">
        <v>174</v>
      </c>
      <c r="D461" s="23" t="s">
        <v>175</v>
      </c>
      <c r="E461" s="23" t="s">
        <v>869</v>
      </c>
      <c r="F461" s="23" t="s">
        <v>870</v>
      </c>
      <c r="G461" s="23" t="s">
        <v>871</v>
      </c>
      <c r="H461" s="23" t="s">
        <v>872</v>
      </c>
      <c r="I461" s="24" t="s">
        <v>881</v>
      </c>
      <c r="J461" s="23" t="str">
        <f aca="false">J460</f>
        <v>Moser, 1925</v>
      </c>
      <c r="K461" s="23" t="s">
        <v>875</v>
      </c>
      <c r="L461" s="23" t="n">
        <f aca="false">L460</f>
        <v>1925</v>
      </c>
      <c r="N461" s="24" t="s">
        <v>876</v>
      </c>
      <c r="O461" s="23" t="s">
        <v>877</v>
      </c>
      <c r="P461" s="23" t="str">
        <f aca="false">P460</f>
        <v>Alvarino,1980</v>
      </c>
      <c r="Q461" s="23" t="n">
        <v>1404</v>
      </c>
      <c r="Y461" s="23" t="n">
        <v>54</v>
      </c>
      <c r="Z461" s="23" t="n">
        <v>0</v>
      </c>
      <c r="AB461" s="25" t="n">
        <f aca="false">Y461+(Z461/60)+(AA461/3600)</f>
        <v>54</v>
      </c>
      <c r="AC461" s="25" t="n">
        <f aca="false">AB461*-1</f>
        <v>-54</v>
      </c>
      <c r="AE461" s="23" t="n">
        <v>120</v>
      </c>
      <c r="AF461" s="23" t="n">
        <v>0</v>
      </c>
      <c r="AH461" s="23" t="n">
        <v>-1</v>
      </c>
      <c r="AI461" s="25" t="n">
        <f aca="false">AE461+(AF461/60)+(AG461/3600)</f>
        <v>120</v>
      </c>
      <c r="AJ461" s="25" t="n">
        <f aca="false">AI461*AH461</f>
        <v>-120</v>
      </c>
      <c r="AK461" s="23" t="n">
        <v>200</v>
      </c>
      <c r="AL461" s="23" t="n">
        <v>1000</v>
      </c>
      <c r="AN461" s="24" t="s">
        <v>879</v>
      </c>
      <c r="AO461" s="24" t="s">
        <v>880</v>
      </c>
    </row>
    <row r="462" customFormat="false" ht="12" hidden="false" customHeight="false" outlineLevel="0" collapsed="false">
      <c r="A462" s="1" t="n">
        <v>459</v>
      </c>
      <c r="B462" s="23" t="s">
        <v>36</v>
      </c>
      <c r="C462" s="23" t="s">
        <v>174</v>
      </c>
      <c r="D462" s="23" t="s">
        <v>175</v>
      </c>
      <c r="E462" s="23" t="s">
        <v>869</v>
      </c>
      <c r="F462" s="23" t="s">
        <v>870</v>
      </c>
      <c r="G462" s="23" t="s">
        <v>871</v>
      </c>
      <c r="H462" s="23" t="s">
        <v>872</v>
      </c>
      <c r="I462" s="24" t="s">
        <v>873</v>
      </c>
      <c r="J462" s="23" t="str">
        <f aca="false">J461</f>
        <v>Moser, 1925</v>
      </c>
      <c r="K462" s="23" t="s">
        <v>875</v>
      </c>
      <c r="L462" s="23" t="n">
        <f aca="false">L461</f>
        <v>1925</v>
      </c>
      <c r="N462" s="24" t="s">
        <v>876</v>
      </c>
      <c r="O462" s="23" t="s">
        <v>877</v>
      </c>
      <c r="P462" s="23" t="str">
        <f aca="false">P461</f>
        <v>Alvarino,1980</v>
      </c>
      <c r="Q462" s="23" t="n">
        <v>1405</v>
      </c>
      <c r="Y462" s="23" t="n">
        <v>54</v>
      </c>
      <c r="Z462" s="23" t="n">
        <v>0</v>
      </c>
      <c r="AB462" s="25" t="n">
        <f aca="false">Y462+(Z462/60)+(AA462/3600)</f>
        <v>54</v>
      </c>
      <c r="AC462" s="25" t="n">
        <f aca="false">AB462*-1</f>
        <v>-54</v>
      </c>
      <c r="AE462" s="23" t="n">
        <v>120</v>
      </c>
      <c r="AF462" s="23" t="n">
        <v>0</v>
      </c>
      <c r="AH462" s="23" t="n">
        <v>-1</v>
      </c>
      <c r="AI462" s="25" t="n">
        <f aca="false">AE462+(AF462/60)+(AG462/3600)</f>
        <v>120</v>
      </c>
      <c r="AJ462" s="25" t="n">
        <f aca="false">AI462*AH462</f>
        <v>-120</v>
      </c>
      <c r="AK462" s="23" t="n">
        <v>0</v>
      </c>
      <c r="AL462" s="23" t="n">
        <v>200</v>
      </c>
      <c r="AN462" s="24" t="s">
        <v>879</v>
      </c>
      <c r="AO462" s="24" t="s">
        <v>880</v>
      </c>
    </row>
    <row r="463" customFormat="false" ht="12" hidden="false" customHeight="false" outlineLevel="0" collapsed="false">
      <c r="A463" s="1" t="n">
        <v>460</v>
      </c>
      <c r="B463" s="23" t="s">
        <v>36</v>
      </c>
      <c r="C463" s="23" t="s">
        <v>174</v>
      </c>
      <c r="D463" s="23" t="s">
        <v>175</v>
      </c>
      <c r="E463" s="23" t="s">
        <v>869</v>
      </c>
      <c r="F463" s="23" t="s">
        <v>870</v>
      </c>
      <c r="G463" s="23" t="s">
        <v>871</v>
      </c>
      <c r="H463" s="23" t="s">
        <v>872</v>
      </c>
      <c r="I463" s="24" t="s">
        <v>881</v>
      </c>
      <c r="J463" s="23" t="str">
        <f aca="false">J462</f>
        <v>Moser, 1925</v>
      </c>
      <c r="K463" s="23" t="s">
        <v>875</v>
      </c>
      <c r="L463" s="23" t="n">
        <f aca="false">L462</f>
        <v>1925</v>
      </c>
      <c r="N463" s="24" t="s">
        <v>876</v>
      </c>
      <c r="O463" s="23" t="s">
        <v>877</v>
      </c>
      <c r="P463" s="23" t="str">
        <f aca="false">P462</f>
        <v>Alvarino,1980</v>
      </c>
      <c r="Q463" s="23" t="n">
        <v>1405</v>
      </c>
      <c r="Y463" s="23" t="n">
        <v>54</v>
      </c>
      <c r="Z463" s="23" t="n">
        <v>0</v>
      </c>
      <c r="AB463" s="25" t="n">
        <f aca="false">Y463+(Z463/60)+(AA463/3600)</f>
        <v>54</v>
      </c>
      <c r="AC463" s="25" t="n">
        <f aca="false">AB463*-1</f>
        <v>-54</v>
      </c>
      <c r="AE463" s="23" t="n">
        <v>120</v>
      </c>
      <c r="AF463" s="23" t="n">
        <v>0</v>
      </c>
      <c r="AH463" s="23" t="n">
        <v>-1</v>
      </c>
      <c r="AI463" s="25" t="n">
        <f aca="false">AE463+(AF463/60)+(AG463/3600)</f>
        <v>120</v>
      </c>
      <c r="AJ463" s="25" t="n">
        <f aca="false">AI463*AH463</f>
        <v>-120</v>
      </c>
      <c r="AK463" s="23" t="n">
        <v>200</v>
      </c>
      <c r="AL463" s="23" t="n">
        <v>1000</v>
      </c>
      <c r="AN463" s="24" t="s">
        <v>879</v>
      </c>
      <c r="AO463" s="24" t="s">
        <v>880</v>
      </c>
    </row>
    <row r="464" customFormat="false" ht="12" hidden="false" customHeight="false" outlineLevel="0" collapsed="false">
      <c r="A464" s="1" t="n">
        <v>461</v>
      </c>
      <c r="B464" s="23" t="s">
        <v>36</v>
      </c>
      <c r="C464" s="23" t="s">
        <v>174</v>
      </c>
      <c r="D464" s="23" t="s">
        <v>175</v>
      </c>
      <c r="E464" s="23" t="s">
        <v>869</v>
      </c>
      <c r="F464" s="23" t="s">
        <v>870</v>
      </c>
      <c r="G464" s="23" t="s">
        <v>871</v>
      </c>
      <c r="H464" s="23" t="s">
        <v>872</v>
      </c>
      <c r="I464" s="24" t="s">
        <v>873</v>
      </c>
      <c r="J464" s="23" t="str">
        <f aca="false">J463</f>
        <v>Moser, 1925</v>
      </c>
      <c r="K464" s="23" t="s">
        <v>875</v>
      </c>
      <c r="L464" s="23" t="n">
        <f aca="false">L463</f>
        <v>1925</v>
      </c>
      <c r="N464" s="24" t="s">
        <v>876</v>
      </c>
      <c r="O464" s="23" t="s">
        <v>877</v>
      </c>
      <c r="P464" s="23" t="str">
        <f aca="false">P463</f>
        <v>Alvarino,1980</v>
      </c>
      <c r="Q464" s="23" t="n">
        <v>1685</v>
      </c>
      <c r="Y464" s="23" t="n">
        <v>36</v>
      </c>
      <c r="Z464" s="23" t="n">
        <v>15</v>
      </c>
      <c r="AB464" s="25" t="n">
        <f aca="false">Y464+(Z464/60)+(AA464/3600)</f>
        <v>36.25</v>
      </c>
      <c r="AC464" s="25" t="n">
        <f aca="false">AB464*-1</f>
        <v>-36.25</v>
      </c>
      <c r="AE464" s="23" t="n">
        <v>83</v>
      </c>
      <c r="AF464" s="23" t="n">
        <v>30</v>
      </c>
      <c r="AH464" s="23" t="n">
        <v>-1</v>
      </c>
      <c r="AI464" s="25" t="n">
        <f aca="false">AE464+(AF464/60)+(AG464/3600)</f>
        <v>83.5</v>
      </c>
      <c r="AJ464" s="25" t="n">
        <f aca="false">AI464*AH464</f>
        <v>-83.5</v>
      </c>
      <c r="AK464" s="23" t="n">
        <v>0</v>
      </c>
      <c r="AL464" s="23" t="n">
        <v>200</v>
      </c>
      <c r="AN464" s="24" t="s">
        <v>879</v>
      </c>
      <c r="AO464" s="24" t="s">
        <v>880</v>
      </c>
    </row>
    <row r="465" customFormat="false" ht="12" hidden="false" customHeight="false" outlineLevel="0" collapsed="false">
      <c r="A465" s="1" t="n">
        <v>462</v>
      </c>
      <c r="B465" s="23" t="s">
        <v>36</v>
      </c>
      <c r="C465" s="23" t="s">
        <v>174</v>
      </c>
      <c r="D465" s="23" t="s">
        <v>175</v>
      </c>
      <c r="E465" s="23" t="s">
        <v>869</v>
      </c>
      <c r="F465" s="23" t="s">
        <v>870</v>
      </c>
      <c r="G465" s="23" t="s">
        <v>871</v>
      </c>
      <c r="H465" s="23" t="s">
        <v>872</v>
      </c>
      <c r="I465" s="24" t="s">
        <v>881</v>
      </c>
      <c r="J465" s="23" t="str">
        <f aca="false">J464</f>
        <v>Moser, 1925</v>
      </c>
      <c r="K465" s="23" t="s">
        <v>875</v>
      </c>
      <c r="L465" s="23" t="n">
        <f aca="false">L464</f>
        <v>1925</v>
      </c>
      <c r="N465" s="24" t="s">
        <v>876</v>
      </c>
      <c r="O465" s="23" t="s">
        <v>877</v>
      </c>
      <c r="P465" s="23" t="str">
        <f aca="false">P464</f>
        <v>Alvarino,1980</v>
      </c>
      <c r="Q465" s="23" t="n">
        <v>1685</v>
      </c>
      <c r="Y465" s="23" t="n">
        <v>36</v>
      </c>
      <c r="Z465" s="23" t="n">
        <v>15</v>
      </c>
      <c r="AB465" s="25" t="n">
        <f aca="false">Y465+(Z465/60)+(AA465/3600)</f>
        <v>36.25</v>
      </c>
      <c r="AC465" s="25" t="n">
        <f aca="false">AB465*-1</f>
        <v>-36.25</v>
      </c>
      <c r="AE465" s="23" t="n">
        <v>83</v>
      </c>
      <c r="AF465" s="23" t="n">
        <v>30</v>
      </c>
      <c r="AH465" s="23" t="n">
        <v>-1</v>
      </c>
      <c r="AI465" s="25" t="n">
        <f aca="false">AE465+(AF465/60)+(AG465/3600)</f>
        <v>83.5</v>
      </c>
      <c r="AJ465" s="25" t="n">
        <f aca="false">AI465*AH465</f>
        <v>-83.5</v>
      </c>
      <c r="AK465" s="23" t="n">
        <v>200</v>
      </c>
      <c r="AL465" s="23" t="n">
        <v>1000</v>
      </c>
      <c r="AN465" s="24" t="s">
        <v>879</v>
      </c>
      <c r="AO465" s="24" t="s">
        <v>880</v>
      </c>
    </row>
    <row r="466" customFormat="false" ht="12" hidden="false" customHeight="false" outlineLevel="0" collapsed="false">
      <c r="A466" s="1" t="n">
        <v>463</v>
      </c>
      <c r="B466" s="23" t="s">
        <v>36</v>
      </c>
      <c r="C466" s="23" t="s">
        <v>174</v>
      </c>
      <c r="D466" s="23" t="s">
        <v>175</v>
      </c>
      <c r="E466" s="23" t="s">
        <v>869</v>
      </c>
      <c r="F466" s="23" t="s">
        <v>870</v>
      </c>
      <c r="G466" s="23" t="s">
        <v>871</v>
      </c>
      <c r="H466" s="23" t="s">
        <v>872</v>
      </c>
      <c r="I466" s="24" t="s">
        <v>873</v>
      </c>
      <c r="J466" s="23" t="str">
        <f aca="false">J465</f>
        <v>Moser, 1925</v>
      </c>
      <c r="K466" s="23" t="s">
        <v>875</v>
      </c>
      <c r="L466" s="23" t="n">
        <f aca="false">L465</f>
        <v>1925</v>
      </c>
      <c r="N466" s="24" t="s">
        <v>876</v>
      </c>
      <c r="O466" s="23" t="s">
        <v>877</v>
      </c>
      <c r="P466" s="23" t="str">
        <f aca="false">P465</f>
        <v>Alvarino,1980</v>
      </c>
      <c r="Q466" s="23" t="n">
        <v>1686</v>
      </c>
      <c r="Y466" s="23" t="n">
        <v>36</v>
      </c>
      <c r="Z466" s="23" t="n">
        <v>15</v>
      </c>
      <c r="AB466" s="25" t="n">
        <f aca="false">Y466+(Z466/60)+(AA466/3600)</f>
        <v>36.25</v>
      </c>
      <c r="AC466" s="25" t="n">
        <f aca="false">AB466*-1</f>
        <v>-36.25</v>
      </c>
      <c r="AE466" s="23" t="n">
        <v>83</v>
      </c>
      <c r="AF466" s="23" t="n">
        <v>30</v>
      </c>
      <c r="AH466" s="23" t="n">
        <v>-1</v>
      </c>
      <c r="AI466" s="25" t="n">
        <f aca="false">AE466+(AF466/60)+(AG466/3600)</f>
        <v>83.5</v>
      </c>
      <c r="AJ466" s="25" t="n">
        <f aca="false">AI466*AH466</f>
        <v>-83.5</v>
      </c>
      <c r="AK466" s="23" t="n">
        <v>0</v>
      </c>
      <c r="AL466" s="23" t="n">
        <v>200</v>
      </c>
      <c r="AN466" s="24" t="s">
        <v>879</v>
      </c>
      <c r="AO466" s="24" t="s">
        <v>880</v>
      </c>
    </row>
    <row r="467" customFormat="false" ht="12" hidden="false" customHeight="false" outlineLevel="0" collapsed="false">
      <c r="A467" s="1" t="n">
        <v>464</v>
      </c>
      <c r="B467" s="23" t="s">
        <v>36</v>
      </c>
      <c r="C467" s="23" t="s">
        <v>174</v>
      </c>
      <c r="D467" s="23" t="s">
        <v>175</v>
      </c>
      <c r="E467" s="23" t="s">
        <v>869</v>
      </c>
      <c r="F467" s="23" t="s">
        <v>870</v>
      </c>
      <c r="G467" s="23" t="s">
        <v>871</v>
      </c>
      <c r="H467" s="23" t="s">
        <v>872</v>
      </c>
      <c r="I467" s="24" t="s">
        <v>881</v>
      </c>
      <c r="J467" s="23" t="str">
        <f aca="false">J466</f>
        <v>Moser, 1925</v>
      </c>
      <c r="K467" s="23" t="s">
        <v>875</v>
      </c>
      <c r="L467" s="23" t="n">
        <f aca="false">L466</f>
        <v>1925</v>
      </c>
      <c r="N467" s="24" t="s">
        <v>876</v>
      </c>
      <c r="O467" s="23" t="s">
        <v>877</v>
      </c>
      <c r="P467" s="23" t="str">
        <f aca="false">P466</f>
        <v>Alvarino,1980</v>
      </c>
      <c r="Q467" s="23" t="n">
        <v>1686</v>
      </c>
      <c r="Y467" s="23" t="n">
        <v>36</v>
      </c>
      <c r="Z467" s="23" t="n">
        <v>15</v>
      </c>
      <c r="AB467" s="25" t="n">
        <f aca="false">Y467+(Z467/60)+(AA467/3600)</f>
        <v>36.25</v>
      </c>
      <c r="AC467" s="25" t="n">
        <f aca="false">AB467*-1</f>
        <v>-36.25</v>
      </c>
      <c r="AE467" s="23" t="n">
        <v>83</v>
      </c>
      <c r="AF467" s="23" t="n">
        <v>30</v>
      </c>
      <c r="AH467" s="23" t="n">
        <v>-1</v>
      </c>
      <c r="AI467" s="25" t="n">
        <f aca="false">AE467+(AF467/60)+(AG467/3600)</f>
        <v>83.5</v>
      </c>
      <c r="AJ467" s="25" t="n">
        <f aca="false">AI467*AH467</f>
        <v>-83.5</v>
      </c>
      <c r="AK467" s="23" t="n">
        <v>200</v>
      </c>
      <c r="AL467" s="23" t="n">
        <v>1000</v>
      </c>
      <c r="AN467" s="24" t="s">
        <v>879</v>
      </c>
      <c r="AO467" s="24" t="s">
        <v>880</v>
      </c>
    </row>
    <row r="468" customFormat="false" ht="12" hidden="false" customHeight="false" outlineLevel="0" collapsed="false">
      <c r="A468" s="1" t="n">
        <v>465</v>
      </c>
      <c r="B468" s="23" t="s">
        <v>36</v>
      </c>
      <c r="C468" s="23" t="s">
        <v>174</v>
      </c>
      <c r="D468" s="23" t="s">
        <v>175</v>
      </c>
      <c r="E468" s="23" t="s">
        <v>869</v>
      </c>
      <c r="F468" s="23" t="s">
        <v>870</v>
      </c>
      <c r="G468" s="23" t="s">
        <v>871</v>
      </c>
      <c r="H468" s="23" t="s">
        <v>872</v>
      </c>
      <c r="I468" s="24" t="s">
        <v>873</v>
      </c>
      <c r="J468" s="23" t="str">
        <f aca="false">J467</f>
        <v>Moser, 1925</v>
      </c>
      <c r="K468" s="23" t="s">
        <v>875</v>
      </c>
      <c r="L468" s="23" t="n">
        <f aca="false">L467</f>
        <v>1925</v>
      </c>
      <c r="N468" s="24" t="s">
        <v>876</v>
      </c>
      <c r="O468" s="23" t="s">
        <v>877</v>
      </c>
      <c r="P468" s="23" t="str">
        <f aca="false">P467</f>
        <v>Alvarino,1980</v>
      </c>
      <c r="Q468" s="23" t="n">
        <v>1687</v>
      </c>
      <c r="Y468" s="23" t="n">
        <v>36</v>
      </c>
      <c r="Z468" s="23" t="n">
        <v>15</v>
      </c>
      <c r="AB468" s="25" t="n">
        <f aca="false">Y468+(Z468/60)+(AA468/3600)</f>
        <v>36.25</v>
      </c>
      <c r="AC468" s="25" t="n">
        <f aca="false">AB468*-1</f>
        <v>-36.25</v>
      </c>
      <c r="AE468" s="23" t="n">
        <v>83</v>
      </c>
      <c r="AF468" s="23" t="n">
        <v>30</v>
      </c>
      <c r="AH468" s="23" t="n">
        <v>-1</v>
      </c>
      <c r="AI468" s="25" t="n">
        <f aca="false">AE468+(AF468/60)+(AG468/3600)</f>
        <v>83.5</v>
      </c>
      <c r="AJ468" s="25" t="n">
        <f aca="false">AI468*AH468</f>
        <v>-83.5</v>
      </c>
      <c r="AK468" s="23" t="n">
        <v>0</v>
      </c>
      <c r="AL468" s="23" t="n">
        <v>200</v>
      </c>
      <c r="AN468" s="24" t="s">
        <v>879</v>
      </c>
      <c r="AO468" s="24" t="s">
        <v>880</v>
      </c>
    </row>
    <row r="469" customFormat="false" ht="12" hidden="false" customHeight="false" outlineLevel="0" collapsed="false">
      <c r="A469" s="1" t="n">
        <v>466</v>
      </c>
      <c r="B469" s="23" t="s">
        <v>36</v>
      </c>
      <c r="C469" s="23" t="s">
        <v>174</v>
      </c>
      <c r="D469" s="23" t="s">
        <v>175</v>
      </c>
      <c r="E469" s="23" t="s">
        <v>869</v>
      </c>
      <c r="F469" s="23" t="s">
        <v>870</v>
      </c>
      <c r="G469" s="23" t="s">
        <v>871</v>
      </c>
      <c r="H469" s="23" t="s">
        <v>872</v>
      </c>
      <c r="I469" s="24" t="s">
        <v>881</v>
      </c>
      <c r="J469" s="23" t="str">
        <f aca="false">J468</f>
        <v>Moser, 1925</v>
      </c>
      <c r="K469" s="23" t="s">
        <v>875</v>
      </c>
      <c r="L469" s="23" t="n">
        <f aca="false">L468</f>
        <v>1925</v>
      </c>
      <c r="N469" s="24" t="s">
        <v>876</v>
      </c>
      <c r="O469" s="23" t="s">
        <v>877</v>
      </c>
      <c r="P469" s="23" t="str">
        <f aca="false">P468</f>
        <v>Alvarino,1980</v>
      </c>
      <c r="Q469" s="23" t="n">
        <v>1687</v>
      </c>
      <c r="Y469" s="23" t="n">
        <v>36</v>
      </c>
      <c r="Z469" s="23" t="n">
        <v>15</v>
      </c>
      <c r="AB469" s="25" t="n">
        <f aca="false">Y469+(Z469/60)+(AA469/3600)</f>
        <v>36.25</v>
      </c>
      <c r="AC469" s="25" t="n">
        <f aca="false">AB469*-1</f>
        <v>-36.25</v>
      </c>
      <c r="AE469" s="23" t="n">
        <v>83</v>
      </c>
      <c r="AF469" s="23" t="n">
        <v>30</v>
      </c>
      <c r="AH469" s="23" t="n">
        <v>-1</v>
      </c>
      <c r="AI469" s="25" t="n">
        <f aca="false">AE469+(AF469/60)+(AG469/3600)</f>
        <v>83.5</v>
      </c>
      <c r="AJ469" s="25" t="n">
        <f aca="false">AI469*AH469</f>
        <v>-83.5</v>
      </c>
      <c r="AK469" s="23" t="n">
        <v>200</v>
      </c>
      <c r="AL469" s="23" t="n">
        <v>1000</v>
      </c>
      <c r="AN469" s="24" t="s">
        <v>879</v>
      </c>
      <c r="AO469" s="24" t="s">
        <v>880</v>
      </c>
    </row>
    <row r="470" customFormat="false" ht="12" hidden="false" customHeight="false" outlineLevel="0" collapsed="false">
      <c r="A470" s="1" t="n">
        <v>467</v>
      </c>
      <c r="B470" s="23" t="s">
        <v>36</v>
      </c>
      <c r="C470" s="23" t="s">
        <v>174</v>
      </c>
      <c r="D470" s="23" t="s">
        <v>175</v>
      </c>
      <c r="E470" s="23" t="s">
        <v>869</v>
      </c>
      <c r="F470" s="23" t="s">
        <v>870</v>
      </c>
      <c r="G470" s="23" t="s">
        <v>871</v>
      </c>
      <c r="H470" s="23" t="s">
        <v>872</v>
      </c>
      <c r="I470" s="24" t="s">
        <v>873</v>
      </c>
      <c r="J470" s="23" t="str">
        <f aca="false">J469</f>
        <v>Moser, 1925</v>
      </c>
      <c r="K470" s="23" t="s">
        <v>875</v>
      </c>
      <c r="L470" s="23" t="n">
        <f aca="false">L469</f>
        <v>1925</v>
      </c>
      <c r="N470" s="24" t="s">
        <v>876</v>
      </c>
      <c r="O470" s="23" t="s">
        <v>877</v>
      </c>
      <c r="P470" s="23" t="str">
        <f aca="false">P469</f>
        <v>Alvarino,1980</v>
      </c>
      <c r="Q470" s="23" t="n">
        <v>1688</v>
      </c>
      <c r="Y470" s="23" t="n">
        <v>36</v>
      </c>
      <c r="Z470" s="23" t="n">
        <v>15</v>
      </c>
      <c r="AB470" s="25" t="n">
        <f aca="false">Y470+(Z470/60)+(AA470/3600)</f>
        <v>36.25</v>
      </c>
      <c r="AC470" s="25" t="n">
        <f aca="false">AB470*-1</f>
        <v>-36.25</v>
      </c>
      <c r="AE470" s="23" t="n">
        <v>83</v>
      </c>
      <c r="AF470" s="23" t="n">
        <v>30</v>
      </c>
      <c r="AH470" s="23" t="n">
        <v>-1</v>
      </c>
      <c r="AI470" s="25" t="n">
        <f aca="false">AE470+(AF470/60)+(AG470/3600)</f>
        <v>83.5</v>
      </c>
      <c r="AJ470" s="25" t="n">
        <f aca="false">AI470*AH470</f>
        <v>-83.5</v>
      </c>
      <c r="AK470" s="23" t="n">
        <v>0</v>
      </c>
      <c r="AL470" s="23" t="n">
        <v>200</v>
      </c>
      <c r="AN470" s="24" t="s">
        <v>879</v>
      </c>
      <c r="AO470" s="24" t="s">
        <v>880</v>
      </c>
    </row>
    <row r="471" customFormat="false" ht="12" hidden="false" customHeight="false" outlineLevel="0" collapsed="false">
      <c r="A471" s="1" t="n">
        <v>468</v>
      </c>
      <c r="B471" s="23" t="s">
        <v>36</v>
      </c>
      <c r="C471" s="23" t="s">
        <v>174</v>
      </c>
      <c r="D471" s="23" t="s">
        <v>175</v>
      </c>
      <c r="E471" s="23" t="s">
        <v>869</v>
      </c>
      <c r="F471" s="23" t="s">
        <v>870</v>
      </c>
      <c r="G471" s="23" t="s">
        <v>871</v>
      </c>
      <c r="H471" s="23" t="s">
        <v>872</v>
      </c>
      <c r="I471" s="24" t="s">
        <v>881</v>
      </c>
      <c r="J471" s="23" t="str">
        <f aca="false">J470</f>
        <v>Moser, 1925</v>
      </c>
      <c r="K471" s="23" t="s">
        <v>875</v>
      </c>
      <c r="L471" s="23" t="n">
        <f aca="false">L470</f>
        <v>1925</v>
      </c>
      <c r="N471" s="24" t="s">
        <v>876</v>
      </c>
      <c r="O471" s="23" t="s">
        <v>877</v>
      </c>
      <c r="P471" s="23" t="str">
        <f aca="false">P470</f>
        <v>Alvarino,1980</v>
      </c>
      <c r="Q471" s="23" t="n">
        <v>1688</v>
      </c>
      <c r="Y471" s="23" t="n">
        <v>36</v>
      </c>
      <c r="Z471" s="23" t="n">
        <v>15</v>
      </c>
      <c r="AB471" s="25" t="n">
        <f aca="false">Y471+(Z471/60)+(AA471/3600)</f>
        <v>36.25</v>
      </c>
      <c r="AC471" s="25" t="n">
        <f aca="false">AB471*-1</f>
        <v>-36.25</v>
      </c>
      <c r="AE471" s="23" t="n">
        <v>83</v>
      </c>
      <c r="AF471" s="23" t="n">
        <v>30</v>
      </c>
      <c r="AH471" s="23" t="n">
        <v>-1</v>
      </c>
      <c r="AI471" s="25" t="n">
        <f aca="false">AE471+(AF471/60)+(AG471/3600)</f>
        <v>83.5</v>
      </c>
      <c r="AJ471" s="25" t="n">
        <f aca="false">AI471*AH471</f>
        <v>-83.5</v>
      </c>
      <c r="AK471" s="23" t="n">
        <v>200</v>
      </c>
      <c r="AL471" s="23" t="n">
        <v>1000</v>
      </c>
      <c r="AN471" s="24" t="s">
        <v>879</v>
      </c>
      <c r="AO471" s="24" t="s">
        <v>880</v>
      </c>
    </row>
    <row r="472" customFormat="false" ht="12" hidden="false" customHeight="false" outlineLevel="0" collapsed="false">
      <c r="A472" s="1" t="n">
        <v>469</v>
      </c>
      <c r="B472" s="23" t="s">
        <v>36</v>
      </c>
      <c r="C472" s="23" t="s">
        <v>174</v>
      </c>
      <c r="D472" s="23" t="s">
        <v>175</v>
      </c>
      <c r="E472" s="23" t="s">
        <v>869</v>
      </c>
      <c r="F472" s="23" t="s">
        <v>870</v>
      </c>
      <c r="G472" s="23" t="s">
        <v>871</v>
      </c>
      <c r="H472" s="23" t="s">
        <v>872</v>
      </c>
      <c r="I472" s="24" t="s">
        <v>873</v>
      </c>
      <c r="J472" s="23" t="str">
        <f aca="false">J471</f>
        <v>Moser, 1925</v>
      </c>
      <c r="K472" s="23" t="s">
        <v>875</v>
      </c>
      <c r="L472" s="23" t="n">
        <f aca="false">L471</f>
        <v>1925</v>
      </c>
      <c r="N472" s="24" t="s">
        <v>876</v>
      </c>
      <c r="O472" s="23" t="s">
        <v>877</v>
      </c>
      <c r="P472" s="23" t="str">
        <f aca="false">P471</f>
        <v>Alvarino,1980</v>
      </c>
      <c r="Q472" s="23" t="n">
        <v>1689</v>
      </c>
      <c r="Y472" s="23" t="n">
        <v>36</v>
      </c>
      <c r="Z472" s="23" t="n">
        <v>15</v>
      </c>
      <c r="AB472" s="25" t="n">
        <f aca="false">Y472+(Z472/60)+(AA472/3600)</f>
        <v>36.25</v>
      </c>
      <c r="AC472" s="25" t="n">
        <f aca="false">AB472*-1</f>
        <v>-36.25</v>
      </c>
      <c r="AE472" s="23" t="n">
        <v>83</v>
      </c>
      <c r="AF472" s="23" t="n">
        <v>30</v>
      </c>
      <c r="AH472" s="23" t="n">
        <v>-1</v>
      </c>
      <c r="AI472" s="25" t="n">
        <f aca="false">AE472+(AF472/60)+(AG472/3600)</f>
        <v>83.5</v>
      </c>
      <c r="AJ472" s="25" t="n">
        <f aca="false">AI472*AH472</f>
        <v>-83.5</v>
      </c>
      <c r="AK472" s="23" t="n">
        <v>0</v>
      </c>
      <c r="AL472" s="23" t="n">
        <v>200</v>
      </c>
      <c r="AN472" s="24" t="s">
        <v>879</v>
      </c>
      <c r="AO472" s="24" t="s">
        <v>880</v>
      </c>
    </row>
    <row r="473" customFormat="false" ht="12" hidden="false" customHeight="false" outlineLevel="0" collapsed="false">
      <c r="A473" s="1" t="n">
        <v>470</v>
      </c>
      <c r="B473" s="23" t="s">
        <v>36</v>
      </c>
      <c r="C473" s="23" t="s">
        <v>174</v>
      </c>
      <c r="D473" s="23" t="s">
        <v>175</v>
      </c>
      <c r="E473" s="23" t="s">
        <v>869</v>
      </c>
      <c r="F473" s="23" t="s">
        <v>870</v>
      </c>
      <c r="G473" s="23" t="s">
        <v>871</v>
      </c>
      <c r="H473" s="23" t="s">
        <v>872</v>
      </c>
      <c r="I473" s="24" t="s">
        <v>881</v>
      </c>
      <c r="J473" s="23" t="str">
        <f aca="false">J472</f>
        <v>Moser, 1925</v>
      </c>
      <c r="K473" s="23" t="s">
        <v>875</v>
      </c>
      <c r="L473" s="23" t="n">
        <f aca="false">L472</f>
        <v>1925</v>
      </c>
      <c r="N473" s="24" t="s">
        <v>876</v>
      </c>
      <c r="O473" s="23" t="s">
        <v>877</v>
      </c>
      <c r="P473" s="23" t="str">
        <f aca="false">P472</f>
        <v>Alvarino,1980</v>
      </c>
      <c r="Q473" s="23" t="n">
        <v>1689</v>
      </c>
      <c r="Y473" s="23" t="n">
        <v>36</v>
      </c>
      <c r="Z473" s="23" t="n">
        <v>15</v>
      </c>
      <c r="AB473" s="25" t="n">
        <f aca="false">Y473+(Z473/60)+(AA473/3600)</f>
        <v>36.25</v>
      </c>
      <c r="AC473" s="25" t="n">
        <f aca="false">AB473*-1</f>
        <v>-36.25</v>
      </c>
      <c r="AE473" s="23" t="n">
        <v>83</v>
      </c>
      <c r="AF473" s="23" t="n">
        <v>30</v>
      </c>
      <c r="AH473" s="23" t="n">
        <v>-1</v>
      </c>
      <c r="AI473" s="25" t="n">
        <f aca="false">AE473+(AF473/60)+(AG473/3600)</f>
        <v>83.5</v>
      </c>
      <c r="AJ473" s="25" t="n">
        <f aca="false">AI473*AH473</f>
        <v>-83.5</v>
      </c>
      <c r="AK473" s="23" t="n">
        <v>200</v>
      </c>
      <c r="AL473" s="23" t="n">
        <v>1000</v>
      </c>
      <c r="AN473" s="24" t="s">
        <v>879</v>
      </c>
      <c r="AO473" s="24" t="s">
        <v>880</v>
      </c>
    </row>
    <row r="474" customFormat="false" ht="12" hidden="false" customHeight="false" outlineLevel="0" collapsed="false">
      <c r="A474" s="1" t="n">
        <v>471</v>
      </c>
      <c r="B474" s="23" t="s">
        <v>36</v>
      </c>
      <c r="C474" s="23" t="s">
        <v>174</v>
      </c>
      <c r="D474" s="23" t="s">
        <v>175</v>
      </c>
      <c r="E474" s="23" t="s">
        <v>869</v>
      </c>
      <c r="F474" s="23" t="s">
        <v>870</v>
      </c>
      <c r="G474" s="23" t="s">
        <v>871</v>
      </c>
      <c r="H474" s="23" t="s">
        <v>872</v>
      </c>
      <c r="I474" s="24" t="s">
        <v>873</v>
      </c>
      <c r="J474" s="23" t="str">
        <f aca="false">J473</f>
        <v>Moser, 1925</v>
      </c>
      <c r="K474" s="23" t="s">
        <v>875</v>
      </c>
      <c r="L474" s="23" t="n">
        <f aca="false">L473</f>
        <v>1925</v>
      </c>
      <c r="N474" s="24" t="s">
        <v>876</v>
      </c>
      <c r="O474" s="23" t="s">
        <v>877</v>
      </c>
      <c r="P474" s="23" t="str">
        <f aca="false">P473</f>
        <v>Alvarino,1980</v>
      </c>
      <c r="Q474" s="23" t="n">
        <v>1690</v>
      </c>
      <c r="Y474" s="23" t="n">
        <v>36</v>
      </c>
      <c r="Z474" s="23" t="n">
        <v>15</v>
      </c>
      <c r="AB474" s="25" t="n">
        <f aca="false">Y474+(Z474/60)+(AA474/3600)</f>
        <v>36.25</v>
      </c>
      <c r="AC474" s="25" t="n">
        <f aca="false">AB474*-1</f>
        <v>-36.25</v>
      </c>
      <c r="AE474" s="23" t="n">
        <v>83</v>
      </c>
      <c r="AF474" s="23" t="n">
        <v>30</v>
      </c>
      <c r="AH474" s="23" t="n">
        <v>-1</v>
      </c>
      <c r="AI474" s="25" t="n">
        <f aca="false">AE474+(AF474/60)+(AG474/3600)</f>
        <v>83.5</v>
      </c>
      <c r="AJ474" s="25" t="n">
        <f aca="false">AI474*AH474</f>
        <v>-83.5</v>
      </c>
      <c r="AK474" s="23" t="n">
        <v>0</v>
      </c>
      <c r="AL474" s="23" t="n">
        <v>200</v>
      </c>
      <c r="AN474" s="24" t="s">
        <v>879</v>
      </c>
      <c r="AO474" s="24" t="s">
        <v>880</v>
      </c>
    </row>
    <row r="475" customFormat="false" ht="12" hidden="false" customHeight="false" outlineLevel="0" collapsed="false">
      <c r="A475" s="1" t="n">
        <v>472</v>
      </c>
      <c r="B475" s="23" t="s">
        <v>36</v>
      </c>
      <c r="C475" s="23" t="s">
        <v>174</v>
      </c>
      <c r="D475" s="23" t="s">
        <v>175</v>
      </c>
      <c r="E475" s="23" t="s">
        <v>869</v>
      </c>
      <c r="F475" s="23" t="s">
        <v>870</v>
      </c>
      <c r="G475" s="23" t="s">
        <v>871</v>
      </c>
      <c r="H475" s="23" t="s">
        <v>872</v>
      </c>
      <c r="I475" s="24" t="s">
        <v>881</v>
      </c>
      <c r="J475" s="23" t="str">
        <f aca="false">J474</f>
        <v>Moser, 1925</v>
      </c>
      <c r="K475" s="23" t="s">
        <v>875</v>
      </c>
      <c r="L475" s="23" t="n">
        <f aca="false">L474</f>
        <v>1925</v>
      </c>
      <c r="N475" s="24" t="s">
        <v>876</v>
      </c>
      <c r="O475" s="23" t="s">
        <v>877</v>
      </c>
      <c r="P475" s="23" t="str">
        <f aca="false">P474</f>
        <v>Alvarino,1980</v>
      </c>
      <c r="Q475" s="23" t="n">
        <v>1690</v>
      </c>
      <c r="Y475" s="23" t="n">
        <v>36</v>
      </c>
      <c r="Z475" s="23" t="n">
        <v>15</v>
      </c>
      <c r="AB475" s="25" t="n">
        <f aca="false">Y475+(Z475/60)+(AA475/3600)</f>
        <v>36.25</v>
      </c>
      <c r="AC475" s="25" t="n">
        <f aca="false">AB475*-1</f>
        <v>-36.25</v>
      </c>
      <c r="AE475" s="23" t="n">
        <v>83</v>
      </c>
      <c r="AF475" s="23" t="n">
        <v>30</v>
      </c>
      <c r="AH475" s="23" t="n">
        <v>-1</v>
      </c>
      <c r="AI475" s="25" t="n">
        <f aca="false">AE475+(AF475/60)+(AG475/3600)</f>
        <v>83.5</v>
      </c>
      <c r="AJ475" s="25" t="n">
        <f aca="false">AI475*AH475</f>
        <v>-83.5</v>
      </c>
      <c r="AK475" s="23" t="n">
        <v>200</v>
      </c>
      <c r="AL475" s="23" t="n">
        <v>1000</v>
      </c>
      <c r="AN475" s="24" t="s">
        <v>879</v>
      </c>
      <c r="AO475" s="24" t="s">
        <v>880</v>
      </c>
    </row>
    <row r="476" customFormat="false" ht="12" hidden="false" customHeight="false" outlineLevel="0" collapsed="false">
      <c r="A476" s="1" t="n">
        <v>473</v>
      </c>
      <c r="B476" s="23" t="s">
        <v>36</v>
      </c>
      <c r="C476" s="23" t="s">
        <v>174</v>
      </c>
      <c r="D476" s="23" t="s">
        <v>175</v>
      </c>
      <c r="E476" s="23" t="s">
        <v>869</v>
      </c>
      <c r="F476" s="23" t="s">
        <v>870</v>
      </c>
      <c r="G476" s="23" t="s">
        <v>871</v>
      </c>
      <c r="H476" s="23" t="s">
        <v>872</v>
      </c>
      <c r="I476" s="24" t="s">
        <v>873</v>
      </c>
      <c r="J476" s="23" t="str">
        <f aca="false">J475</f>
        <v>Moser, 1925</v>
      </c>
      <c r="K476" s="23" t="s">
        <v>875</v>
      </c>
      <c r="L476" s="23" t="n">
        <f aca="false">L475</f>
        <v>1925</v>
      </c>
      <c r="N476" s="24" t="s">
        <v>876</v>
      </c>
      <c r="O476" s="23" t="s">
        <v>877</v>
      </c>
      <c r="P476" s="23" t="str">
        <f aca="false">P475</f>
        <v>Alvarino,1980</v>
      </c>
      <c r="Q476" s="23" t="n">
        <v>1691</v>
      </c>
      <c r="Y476" s="23" t="n">
        <v>36</v>
      </c>
      <c r="Z476" s="23" t="n">
        <v>15</v>
      </c>
      <c r="AB476" s="25" t="n">
        <f aca="false">Y476+(Z476/60)+(AA476/3600)</f>
        <v>36.25</v>
      </c>
      <c r="AC476" s="25" t="n">
        <f aca="false">AB476*-1</f>
        <v>-36.25</v>
      </c>
      <c r="AE476" s="23" t="n">
        <v>83</v>
      </c>
      <c r="AF476" s="23" t="n">
        <v>30</v>
      </c>
      <c r="AH476" s="23" t="n">
        <v>-1</v>
      </c>
      <c r="AI476" s="25" t="n">
        <f aca="false">AE476+(AF476/60)+(AG476/3600)</f>
        <v>83.5</v>
      </c>
      <c r="AJ476" s="25" t="n">
        <f aca="false">AI476*AH476</f>
        <v>-83.5</v>
      </c>
      <c r="AK476" s="23" t="n">
        <v>0</v>
      </c>
      <c r="AL476" s="23" t="n">
        <v>200</v>
      </c>
      <c r="AN476" s="24" t="s">
        <v>879</v>
      </c>
      <c r="AO476" s="24" t="s">
        <v>880</v>
      </c>
    </row>
    <row r="477" customFormat="false" ht="12" hidden="false" customHeight="false" outlineLevel="0" collapsed="false">
      <c r="A477" s="1" t="n">
        <v>474</v>
      </c>
      <c r="B477" s="23" t="s">
        <v>36</v>
      </c>
      <c r="C477" s="23" t="s">
        <v>174</v>
      </c>
      <c r="D477" s="23" t="s">
        <v>175</v>
      </c>
      <c r="E477" s="23" t="s">
        <v>869</v>
      </c>
      <c r="F477" s="23" t="s">
        <v>870</v>
      </c>
      <c r="G477" s="23" t="s">
        <v>871</v>
      </c>
      <c r="H477" s="23" t="s">
        <v>872</v>
      </c>
      <c r="I477" s="24" t="s">
        <v>881</v>
      </c>
      <c r="J477" s="23" t="str">
        <f aca="false">J476</f>
        <v>Moser, 1925</v>
      </c>
      <c r="K477" s="23" t="s">
        <v>875</v>
      </c>
      <c r="L477" s="23" t="n">
        <f aca="false">L476</f>
        <v>1925</v>
      </c>
      <c r="N477" s="24" t="s">
        <v>876</v>
      </c>
      <c r="O477" s="23" t="s">
        <v>877</v>
      </c>
      <c r="P477" s="23" t="str">
        <f aca="false">P476</f>
        <v>Alvarino,1980</v>
      </c>
      <c r="Q477" s="23" t="n">
        <v>1691</v>
      </c>
      <c r="Y477" s="23" t="n">
        <v>36</v>
      </c>
      <c r="Z477" s="23" t="n">
        <v>15</v>
      </c>
      <c r="AB477" s="25" t="n">
        <f aca="false">Y477+(Z477/60)+(AA477/3600)</f>
        <v>36.25</v>
      </c>
      <c r="AC477" s="25" t="n">
        <f aca="false">AB477*-1</f>
        <v>-36.25</v>
      </c>
      <c r="AE477" s="23" t="n">
        <v>83</v>
      </c>
      <c r="AF477" s="23" t="n">
        <v>30</v>
      </c>
      <c r="AH477" s="23" t="n">
        <v>-1</v>
      </c>
      <c r="AI477" s="25" t="n">
        <f aca="false">AE477+(AF477/60)+(AG477/3600)</f>
        <v>83.5</v>
      </c>
      <c r="AJ477" s="25" t="n">
        <f aca="false">AI477*AH477</f>
        <v>-83.5</v>
      </c>
      <c r="AK477" s="23" t="n">
        <v>200</v>
      </c>
      <c r="AL477" s="23" t="n">
        <v>1000</v>
      </c>
      <c r="AN477" s="24" t="s">
        <v>879</v>
      </c>
      <c r="AO477" s="24" t="s">
        <v>880</v>
      </c>
    </row>
    <row r="478" customFormat="false" ht="12" hidden="false" customHeight="false" outlineLevel="0" collapsed="false">
      <c r="A478" s="1" t="n">
        <v>475</v>
      </c>
      <c r="B478" s="23" t="s">
        <v>36</v>
      </c>
      <c r="C478" s="23" t="s">
        <v>174</v>
      </c>
      <c r="D478" s="23" t="s">
        <v>175</v>
      </c>
      <c r="E478" s="23" t="s">
        <v>869</v>
      </c>
      <c r="F478" s="23" t="s">
        <v>870</v>
      </c>
      <c r="G478" s="23" t="s">
        <v>871</v>
      </c>
      <c r="H478" s="23" t="s">
        <v>872</v>
      </c>
      <c r="I478" s="24" t="s">
        <v>873</v>
      </c>
      <c r="J478" s="23" t="str">
        <f aca="false">J477</f>
        <v>Moser, 1925</v>
      </c>
      <c r="K478" s="23" t="s">
        <v>875</v>
      </c>
      <c r="L478" s="23" t="n">
        <f aca="false">L477</f>
        <v>1925</v>
      </c>
      <c r="N478" s="24" t="s">
        <v>876</v>
      </c>
      <c r="O478" s="23" t="s">
        <v>877</v>
      </c>
      <c r="P478" s="23" t="str">
        <f aca="false">P477</f>
        <v>Alvarino,1980</v>
      </c>
      <c r="Q478" s="23" t="n">
        <v>1692</v>
      </c>
      <c r="Y478" s="23" t="n">
        <v>40</v>
      </c>
      <c r="Z478" s="23" t="n">
        <v>0</v>
      </c>
      <c r="AB478" s="25" t="n">
        <f aca="false">Y478+(Z478/60)+(AA478/3600)</f>
        <v>40</v>
      </c>
      <c r="AC478" s="25" t="n">
        <f aca="false">AB478*-1</f>
        <v>-40</v>
      </c>
      <c r="AE478" s="23" t="n">
        <v>86</v>
      </c>
      <c r="AF478" s="23" t="n">
        <v>0</v>
      </c>
      <c r="AH478" s="23" t="n">
        <v>-1</v>
      </c>
      <c r="AI478" s="25" t="n">
        <f aca="false">AE478+(AF478/60)+(AG478/3600)</f>
        <v>86</v>
      </c>
      <c r="AJ478" s="25" t="n">
        <f aca="false">AI478*AH478</f>
        <v>-86</v>
      </c>
      <c r="AK478" s="23" t="n">
        <v>0</v>
      </c>
      <c r="AL478" s="23" t="n">
        <v>200</v>
      </c>
      <c r="AN478" s="24" t="s">
        <v>879</v>
      </c>
      <c r="AO478" s="24" t="s">
        <v>880</v>
      </c>
    </row>
    <row r="479" customFormat="false" ht="12" hidden="false" customHeight="false" outlineLevel="0" collapsed="false">
      <c r="A479" s="1" t="n">
        <v>476</v>
      </c>
      <c r="B479" s="23" t="s">
        <v>36</v>
      </c>
      <c r="C479" s="23" t="s">
        <v>174</v>
      </c>
      <c r="D479" s="23" t="s">
        <v>175</v>
      </c>
      <c r="E479" s="23" t="s">
        <v>869</v>
      </c>
      <c r="F479" s="23" t="s">
        <v>870</v>
      </c>
      <c r="G479" s="23" t="s">
        <v>871</v>
      </c>
      <c r="H479" s="23" t="s">
        <v>872</v>
      </c>
      <c r="I479" s="24" t="s">
        <v>881</v>
      </c>
      <c r="J479" s="23" t="str">
        <f aca="false">J478</f>
        <v>Moser, 1925</v>
      </c>
      <c r="K479" s="23" t="s">
        <v>875</v>
      </c>
      <c r="L479" s="23" t="n">
        <f aca="false">L478</f>
        <v>1925</v>
      </c>
      <c r="N479" s="24" t="s">
        <v>876</v>
      </c>
      <c r="O479" s="23" t="s">
        <v>877</v>
      </c>
      <c r="P479" s="23" t="str">
        <f aca="false">P478</f>
        <v>Alvarino,1980</v>
      </c>
      <c r="Q479" s="23" t="n">
        <v>1692</v>
      </c>
      <c r="Y479" s="23" t="n">
        <v>40</v>
      </c>
      <c r="Z479" s="23" t="n">
        <v>0</v>
      </c>
      <c r="AB479" s="25" t="n">
        <f aca="false">Y479+(Z479/60)+(AA479/3600)</f>
        <v>40</v>
      </c>
      <c r="AC479" s="25" t="n">
        <f aca="false">AB479*-1</f>
        <v>-40</v>
      </c>
      <c r="AE479" s="23" t="n">
        <v>86</v>
      </c>
      <c r="AF479" s="23" t="n">
        <v>0</v>
      </c>
      <c r="AH479" s="23" t="n">
        <v>-1</v>
      </c>
      <c r="AI479" s="25" t="n">
        <f aca="false">AE479+(AF479/60)+(AG479/3600)</f>
        <v>86</v>
      </c>
      <c r="AJ479" s="25" t="n">
        <f aca="false">AI479*AH479</f>
        <v>-86</v>
      </c>
      <c r="AK479" s="23" t="n">
        <v>200</v>
      </c>
      <c r="AL479" s="23" t="n">
        <v>1000</v>
      </c>
      <c r="AN479" s="24" t="s">
        <v>879</v>
      </c>
      <c r="AO479" s="24" t="s">
        <v>880</v>
      </c>
    </row>
    <row r="480" customFormat="false" ht="12" hidden="false" customHeight="false" outlineLevel="0" collapsed="false">
      <c r="A480" s="1" t="n">
        <v>477</v>
      </c>
      <c r="B480" s="23" t="s">
        <v>36</v>
      </c>
      <c r="C480" s="23" t="s">
        <v>174</v>
      </c>
      <c r="D480" s="23" t="s">
        <v>175</v>
      </c>
      <c r="E480" s="23" t="s">
        <v>869</v>
      </c>
      <c r="F480" s="23" t="s">
        <v>870</v>
      </c>
      <c r="G480" s="23" t="s">
        <v>871</v>
      </c>
      <c r="H480" s="23" t="s">
        <v>872</v>
      </c>
      <c r="I480" s="24" t="s">
        <v>873</v>
      </c>
      <c r="J480" s="23" t="str">
        <f aca="false">J479</f>
        <v>Moser, 1925</v>
      </c>
      <c r="K480" s="23" t="s">
        <v>875</v>
      </c>
      <c r="L480" s="23" t="n">
        <f aca="false">L479</f>
        <v>1925</v>
      </c>
      <c r="N480" s="24" t="s">
        <v>876</v>
      </c>
      <c r="O480" s="23" t="s">
        <v>877</v>
      </c>
      <c r="P480" s="23" t="str">
        <f aca="false">P479</f>
        <v>Alvarino,1980</v>
      </c>
      <c r="Q480" s="23" t="n">
        <v>1693</v>
      </c>
      <c r="Y480" s="23" t="n">
        <v>40</v>
      </c>
      <c r="Z480" s="23" t="n">
        <v>0</v>
      </c>
      <c r="AB480" s="25" t="n">
        <f aca="false">Y480+(Z480/60)+(AA480/3600)</f>
        <v>40</v>
      </c>
      <c r="AC480" s="25" t="n">
        <f aca="false">AB480*-1</f>
        <v>-40</v>
      </c>
      <c r="AE480" s="23" t="n">
        <v>86</v>
      </c>
      <c r="AF480" s="23" t="n">
        <v>0</v>
      </c>
      <c r="AH480" s="23" t="n">
        <v>-1</v>
      </c>
      <c r="AI480" s="25" t="n">
        <f aca="false">AE480+(AF480/60)+(AG480/3600)</f>
        <v>86</v>
      </c>
      <c r="AJ480" s="25" t="n">
        <f aca="false">AI480*AH480</f>
        <v>-86</v>
      </c>
      <c r="AK480" s="23" t="n">
        <v>0</v>
      </c>
      <c r="AL480" s="23" t="n">
        <v>200</v>
      </c>
      <c r="AN480" s="24" t="s">
        <v>879</v>
      </c>
      <c r="AO480" s="24" t="s">
        <v>880</v>
      </c>
    </row>
    <row r="481" customFormat="false" ht="12" hidden="false" customHeight="false" outlineLevel="0" collapsed="false">
      <c r="A481" s="1" t="n">
        <v>478</v>
      </c>
      <c r="B481" s="23" t="s">
        <v>36</v>
      </c>
      <c r="C481" s="23" t="s">
        <v>174</v>
      </c>
      <c r="D481" s="23" t="s">
        <v>175</v>
      </c>
      <c r="E481" s="23" t="s">
        <v>869</v>
      </c>
      <c r="F481" s="23" t="s">
        <v>870</v>
      </c>
      <c r="G481" s="23" t="s">
        <v>871</v>
      </c>
      <c r="H481" s="23" t="s">
        <v>872</v>
      </c>
      <c r="I481" s="24" t="s">
        <v>881</v>
      </c>
      <c r="J481" s="23" t="str">
        <f aca="false">J480</f>
        <v>Moser, 1925</v>
      </c>
      <c r="K481" s="23" t="s">
        <v>875</v>
      </c>
      <c r="L481" s="23" t="n">
        <f aca="false">L480</f>
        <v>1925</v>
      </c>
      <c r="N481" s="24" t="s">
        <v>876</v>
      </c>
      <c r="O481" s="23" t="s">
        <v>877</v>
      </c>
      <c r="P481" s="23" t="str">
        <f aca="false">P480</f>
        <v>Alvarino,1980</v>
      </c>
      <c r="Q481" s="23" t="n">
        <v>1693</v>
      </c>
      <c r="Y481" s="23" t="n">
        <v>40</v>
      </c>
      <c r="Z481" s="23" t="n">
        <v>0</v>
      </c>
      <c r="AB481" s="25" t="n">
        <f aca="false">Y481+(Z481/60)+(AA481/3600)</f>
        <v>40</v>
      </c>
      <c r="AC481" s="25" t="n">
        <f aca="false">AB481*-1</f>
        <v>-40</v>
      </c>
      <c r="AE481" s="23" t="n">
        <v>86</v>
      </c>
      <c r="AF481" s="23" t="n">
        <v>0</v>
      </c>
      <c r="AH481" s="23" t="n">
        <v>-1</v>
      </c>
      <c r="AI481" s="25" t="n">
        <f aca="false">AE481+(AF481/60)+(AG481/3600)</f>
        <v>86</v>
      </c>
      <c r="AJ481" s="25" t="n">
        <f aca="false">AI481*AH481</f>
        <v>-86</v>
      </c>
      <c r="AK481" s="23" t="n">
        <v>200</v>
      </c>
      <c r="AL481" s="23" t="n">
        <v>1000</v>
      </c>
      <c r="AN481" s="24" t="s">
        <v>879</v>
      </c>
      <c r="AO481" s="24" t="s">
        <v>880</v>
      </c>
    </row>
    <row r="482" customFormat="false" ht="12" hidden="false" customHeight="false" outlineLevel="0" collapsed="false">
      <c r="A482" s="1" t="n">
        <v>479</v>
      </c>
      <c r="B482" s="23" t="s">
        <v>36</v>
      </c>
      <c r="C482" s="23" t="s">
        <v>174</v>
      </c>
      <c r="D482" s="23" t="s">
        <v>175</v>
      </c>
      <c r="E482" s="23" t="s">
        <v>869</v>
      </c>
      <c r="F482" s="23" t="s">
        <v>870</v>
      </c>
      <c r="G482" s="23" t="s">
        <v>871</v>
      </c>
      <c r="H482" s="23" t="s">
        <v>872</v>
      </c>
      <c r="I482" s="24" t="s">
        <v>873</v>
      </c>
      <c r="J482" s="23" t="str">
        <f aca="false">J481</f>
        <v>Moser, 1925</v>
      </c>
      <c r="K482" s="23" t="s">
        <v>875</v>
      </c>
      <c r="L482" s="23" t="n">
        <f aca="false">L481</f>
        <v>1925</v>
      </c>
      <c r="N482" s="24" t="s">
        <v>876</v>
      </c>
      <c r="O482" s="23" t="s">
        <v>877</v>
      </c>
      <c r="P482" s="23" t="str">
        <f aca="false">P481</f>
        <v>Alvarino,1980</v>
      </c>
      <c r="Q482" s="23" t="n">
        <v>1694</v>
      </c>
      <c r="Y482" s="23" t="n">
        <v>40</v>
      </c>
      <c r="Z482" s="23" t="n">
        <v>0</v>
      </c>
      <c r="AB482" s="25" t="n">
        <f aca="false">Y482+(Z482/60)+(AA482/3600)</f>
        <v>40</v>
      </c>
      <c r="AC482" s="25" t="n">
        <f aca="false">AB482*-1</f>
        <v>-40</v>
      </c>
      <c r="AE482" s="23" t="n">
        <v>86</v>
      </c>
      <c r="AF482" s="23" t="n">
        <v>0</v>
      </c>
      <c r="AH482" s="23" t="n">
        <v>-1</v>
      </c>
      <c r="AI482" s="25" t="n">
        <f aca="false">AE482+(AF482/60)+(AG482/3600)</f>
        <v>86</v>
      </c>
      <c r="AJ482" s="25" t="n">
        <f aca="false">AI482*AH482</f>
        <v>-86</v>
      </c>
      <c r="AK482" s="23" t="n">
        <v>0</v>
      </c>
      <c r="AL482" s="23" t="n">
        <v>200</v>
      </c>
      <c r="AN482" s="24" t="s">
        <v>879</v>
      </c>
      <c r="AO482" s="24" t="s">
        <v>880</v>
      </c>
    </row>
    <row r="483" customFormat="false" ht="12" hidden="false" customHeight="false" outlineLevel="0" collapsed="false">
      <c r="A483" s="1" t="n">
        <v>480</v>
      </c>
      <c r="B483" s="23" t="s">
        <v>36</v>
      </c>
      <c r="C483" s="23" t="s">
        <v>174</v>
      </c>
      <c r="D483" s="23" t="s">
        <v>175</v>
      </c>
      <c r="E483" s="23" t="s">
        <v>869</v>
      </c>
      <c r="F483" s="23" t="s">
        <v>870</v>
      </c>
      <c r="G483" s="23" t="s">
        <v>871</v>
      </c>
      <c r="H483" s="23" t="s">
        <v>872</v>
      </c>
      <c r="I483" s="24" t="s">
        <v>881</v>
      </c>
      <c r="J483" s="23" t="str">
        <f aca="false">J482</f>
        <v>Moser, 1925</v>
      </c>
      <c r="K483" s="23" t="s">
        <v>875</v>
      </c>
      <c r="L483" s="23" t="n">
        <f aca="false">L482</f>
        <v>1925</v>
      </c>
      <c r="N483" s="24" t="s">
        <v>876</v>
      </c>
      <c r="O483" s="23" t="s">
        <v>877</v>
      </c>
      <c r="P483" s="23" t="str">
        <f aca="false">P482</f>
        <v>Alvarino,1980</v>
      </c>
      <c r="Q483" s="23" t="n">
        <v>1694</v>
      </c>
      <c r="Y483" s="23" t="n">
        <v>40</v>
      </c>
      <c r="Z483" s="23" t="n">
        <v>0</v>
      </c>
      <c r="AB483" s="25" t="n">
        <f aca="false">Y483+(Z483/60)+(AA483/3600)</f>
        <v>40</v>
      </c>
      <c r="AC483" s="25" t="n">
        <f aca="false">AB483*-1</f>
        <v>-40</v>
      </c>
      <c r="AE483" s="23" t="n">
        <v>86</v>
      </c>
      <c r="AF483" s="23" t="n">
        <v>0</v>
      </c>
      <c r="AH483" s="23" t="n">
        <v>-1</v>
      </c>
      <c r="AI483" s="25" t="n">
        <f aca="false">AE483+(AF483/60)+(AG483/3600)</f>
        <v>86</v>
      </c>
      <c r="AJ483" s="25" t="n">
        <f aca="false">AI483*AH483</f>
        <v>-86</v>
      </c>
      <c r="AK483" s="23" t="n">
        <v>200</v>
      </c>
      <c r="AL483" s="23" t="n">
        <v>1000</v>
      </c>
      <c r="AN483" s="24" t="s">
        <v>879</v>
      </c>
      <c r="AO483" s="24" t="s">
        <v>880</v>
      </c>
    </row>
    <row r="484" customFormat="false" ht="12" hidden="false" customHeight="false" outlineLevel="0" collapsed="false">
      <c r="A484" s="1" t="n">
        <v>481</v>
      </c>
      <c r="B484" s="23" t="s">
        <v>36</v>
      </c>
      <c r="C484" s="23" t="s">
        <v>174</v>
      </c>
      <c r="D484" s="23" t="s">
        <v>175</v>
      </c>
      <c r="E484" s="23" t="s">
        <v>869</v>
      </c>
      <c r="F484" s="23" t="s">
        <v>870</v>
      </c>
      <c r="G484" s="23" t="s">
        <v>871</v>
      </c>
      <c r="H484" s="23" t="s">
        <v>872</v>
      </c>
      <c r="I484" s="24" t="s">
        <v>873</v>
      </c>
      <c r="J484" s="23" t="str">
        <f aca="false">J483</f>
        <v>Moser, 1925</v>
      </c>
      <c r="K484" s="23" t="s">
        <v>875</v>
      </c>
      <c r="L484" s="23" t="n">
        <f aca="false">L483</f>
        <v>1925</v>
      </c>
      <c r="N484" s="24" t="s">
        <v>876</v>
      </c>
      <c r="O484" s="23" t="s">
        <v>877</v>
      </c>
      <c r="P484" s="23" t="str">
        <f aca="false">P483</f>
        <v>Alvarino,1980</v>
      </c>
      <c r="Q484" s="23" t="n">
        <v>1695</v>
      </c>
      <c r="Y484" s="23" t="n">
        <v>40</v>
      </c>
      <c r="Z484" s="23" t="n">
        <v>0</v>
      </c>
      <c r="AB484" s="25" t="n">
        <f aca="false">Y484+(Z484/60)+(AA484/3600)</f>
        <v>40</v>
      </c>
      <c r="AC484" s="25" t="n">
        <f aca="false">AB484*-1</f>
        <v>-40</v>
      </c>
      <c r="AE484" s="23" t="n">
        <v>86</v>
      </c>
      <c r="AF484" s="23" t="n">
        <v>0</v>
      </c>
      <c r="AH484" s="23" t="n">
        <v>-1</v>
      </c>
      <c r="AI484" s="25" t="n">
        <f aca="false">AE484+(AF484/60)+(AG484/3600)</f>
        <v>86</v>
      </c>
      <c r="AJ484" s="25" t="n">
        <f aca="false">AI484*AH484</f>
        <v>-86</v>
      </c>
      <c r="AK484" s="23" t="n">
        <v>0</v>
      </c>
      <c r="AL484" s="23" t="n">
        <v>200</v>
      </c>
      <c r="AN484" s="24" t="s">
        <v>879</v>
      </c>
      <c r="AO484" s="24" t="s">
        <v>880</v>
      </c>
    </row>
    <row r="485" customFormat="false" ht="12" hidden="false" customHeight="false" outlineLevel="0" collapsed="false">
      <c r="A485" s="1" t="n">
        <v>482</v>
      </c>
      <c r="B485" s="23" t="s">
        <v>36</v>
      </c>
      <c r="C485" s="23" t="s">
        <v>174</v>
      </c>
      <c r="D485" s="23" t="s">
        <v>175</v>
      </c>
      <c r="E485" s="23" t="s">
        <v>869</v>
      </c>
      <c r="F485" s="23" t="s">
        <v>870</v>
      </c>
      <c r="G485" s="23" t="s">
        <v>871</v>
      </c>
      <c r="H485" s="23" t="s">
        <v>872</v>
      </c>
      <c r="I485" s="24" t="s">
        <v>881</v>
      </c>
      <c r="J485" s="23" t="str">
        <f aca="false">J484</f>
        <v>Moser, 1925</v>
      </c>
      <c r="K485" s="23" t="s">
        <v>875</v>
      </c>
      <c r="L485" s="23" t="n">
        <f aca="false">L484</f>
        <v>1925</v>
      </c>
      <c r="N485" s="24" t="s">
        <v>876</v>
      </c>
      <c r="O485" s="23" t="s">
        <v>877</v>
      </c>
      <c r="P485" s="23" t="str">
        <f aca="false">P484</f>
        <v>Alvarino,1980</v>
      </c>
      <c r="Q485" s="23" t="n">
        <v>1695</v>
      </c>
      <c r="Y485" s="23" t="n">
        <v>40</v>
      </c>
      <c r="Z485" s="23" t="n">
        <v>0</v>
      </c>
      <c r="AB485" s="25" t="n">
        <f aca="false">Y485+(Z485/60)+(AA485/3600)</f>
        <v>40</v>
      </c>
      <c r="AC485" s="25" t="n">
        <f aca="false">AB485*-1</f>
        <v>-40</v>
      </c>
      <c r="AE485" s="23" t="n">
        <v>86</v>
      </c>
      <c r="AF485" s="23" t="n">
        <v>0</v>
      </c>
      <c r="AH485" s="23" t="n">
        <v>-1</v>
      </c>
      <c r="AI485" s="25" t="n">
        <f aca="false">AE485+(AF485/60)+(AG485/3600)</f>
        <v>86</v>
      </c>
      <c r="AJ485" s="25" t="n">
        <f aca="false">AI485*AH485</f>
        <v>-86</v>
      </c>
      <c r="AK485" s="23" t="n">
        <v>200</v>
      </c>
      <c r="AL485" s="23" t="n">
        <v>1000</v>
      </c>
      <c r="AN485" s="24" t="s">
        <v>879</v>
      </c>
      <c r="AO485" s="24" t="s">
        <v>880</v>
      </c>
    </row>
    <row r="486" customFormat="false" ht="12" hidden="false" customHeight="false" outlineLevel="0" collapsed="false">
      <c r="A486" s="1" t="n">
        <v>483</v>
      </c>
      <c r="B486" s="23" t="s">
        <v>36</v>
      </c>
      <c r="C486" s="23" t="s">
        <v>174</v>
      </c>
      <c r="D486" s="23" t="s">
        <v>175</v>
      </c>
      <c r="E486" s="23" t="s">
        <v>869</v>
      </c>
      <c r="F486" s="23" t="s">
        <v>870</v>
      </c>
      <c r="G486" s="23" t="s">
        <v>871</v>
      </c>
      <c r="H486" s="23" t="s">
        <v>872</v>
      </c>
      <c r="I486" s="24" t="s">
        <v>873</v>
      </c>
      <c r="J486" s="23" t="str">
        <f aca="false">J485</f>
        <v>Moser, 1925</v>
      </c>
      <c r="K486" s="23" t="s">
        <v>875</v>
      </c>
      <c r="L486" s="23" t="n">
        <f aca="false">L485</f>
        <v>1925</v>
      </c>
      <c r="N486" s="24" t="s">
        <v>876</v>
      </c>
      <c r="O486" s="23" t="s">
        <v>877</v>
      </c>
      <c r="P486" s="23" t="str">
        <f aca="false">P485</f>
        <v>Alvarino,1980</v>
      </c>
      <c r="Q486" s="23" t="n">
        <v>1696</v>
      </c>
      <c r="Y486" s="23" t="n">
        <v>40</v>
      </c>
      <c r="Z486" s="23" t="n">
        <v>0</v>
      </c>
      <c r="AB486" s="25" t="n">
        <f aca="false">Y486+(Z486/60)+(AA486/3600)</f>
        <v>40</v>
      </c>
      <c r="AC486" s="25" t="n">
        <f aca="false">AB486*-1</f>
        <v>-40</v>
      </c>
      <c r="AE486" s="23" t="n">
        <v>86</v>
      </c>
      <c r="AF486" s="23" t="n">
        <v>0</v>
      </c>
      <c r="AH486" s="23" t="n">
        <v>-1</v>
      </c>
      <c r="AI486" s="25" t="n">
        <f aca="false">AE486+(AF486/60)+(AG486/3600)</f>
        <v>86</v>
      </c>
      <c r="AJ486" s="25" t="n">
        <f aca="false">AI486*AH486</f>
        <v>-86</v>
      </c>
      <c r="AK486" s="23" t="n">
        <v>0</v>
      </c>
      <c r="AL486" s="23" t="n">
        <v>200</v>
      </c>
      <c r="AN486" s="24" t="s">
        <v>879</v>
      </c>
      <c r="AO486" s="24" t="s">
        <v>880</v>
      </c>
    </row>
    <row r="487" customFormat="false" ht="12" hidden="false" customHeight="false" outlineLevel="0" collapsed="false">
      <c r="A487" s="1" t="n">
        <v>484</v>
      </c>
      <c r="B487" s="23" t="s">
        <v>36</v>
      </c>
      <c r="C487" s="23" t="s">
        <v>174</v>
      </c>
      <c r="D487" s="23" t="s">
        <v>175</v>
      </c>
      <c r="E487" s="23" t="s">
        <v>869</v>
      </c>
      <c r="F487" s="23" t="s">
        <v>870</v>
      </c>
      <c r="G487" s="23" t="s">
        <v>871</v>
      </c>
      <c r="H487" s="23" t="s">
        <v>872</v>
      </c>
      <c r="I487" s="24" t="s">
        <v>881</v>
      </c>
      <c r="J487" s="23" t="str">
        <f aca="false">J486</f>
        <v>Moser, 1925</v>
      </c>
      <c r="K487" s="23" t="s">
        <v>875</v>
      </c>
      <c r="L487" s="23" t="n">
        <f aca="false">L486</f>
        <v>1925</v>
      </c>
      <c r="N487" s="24" t="s">
        <v>876</v>
      </c>
      <c r="O487" s="23" t="s">
        <v>877</v>
      </c>
      <c r="P487" s="23" t="str">
        <f aca="false">P486</f>
        <v>Alvarino,1980</v>
      </c>
      <c r="Q487" s="23" t="n">
        <v>1696</v>
      </c>
      <c r="Y487" s="23" t="n">
        <v>40</v>
      </c>
      <c r="Z487" s="23" t="n">
        <v>0</v>
      </c>
      <c r="AB487" s="25" t="n">
        <f aca="false">Y487+(Z487/60)+(AA487/3600)</f>
        <v>40</v>
      </c>
      <c r="AC487" s="25" t="n">
        <f aca="false">AB487*-1</f>
        <v>-40</v>
      </c>
      <c r="AE487" s="23" t="n">
        <v>86</v>
      </c>
      <c r="AF487" s="23" t="n">
        <v>0</v>
      </c>
      <c r="AH487" s="23" t="n">
        <v>-1</v>
      </c>
      <c r="AI487" s="25" t="n">
        <f aca="false">AE487+(AF487/60)+(AG487/3600)</f>
        <v>86</v>
      </c>
      <c r="AJ487" s="25" t="n">
        <f aca="false">AI487*AH487</f>
        <v>-86</v>
      </c>
      <c r="AK487" s="23" t="n">
        <v>200</v>
      </c>
      <c r="AL487" s="23" t="n">
        <v>1000</v>
      </c>
      <c r="AN487" s="24" t="s">
        <v>879</v>
      </c>
      <c r="AO487" s="24" t="s">
        <v>880</v>
      </c>
    </row>
    <row r="488" customFormat="false" ht="12" hidden="false" customHeight="false" outlineLevel="0" collapsed="false">
      <c r="A488" s="1" t="n">
        <v>485</v>
      </c>
      <c r="B488" s="23" t="s">
        <v>36</v>
      </c>
      <c r="C488" s="23" t="s">
        <v>174</v>
      </c>
      <c r="D488" s="23" t="s">
        <v>175</v>
      </c>
      <c r="E488" s="23" t="s">
        <v>869</v>
      </c>
      <c r="F488" s="23" t="s">
        <v>870</v>
      </c>
      <c r="G488" s="23" t="s">
        <v>871</v>
      </c>
      <c r="H488" s="23" t="s">
        <v>872</v>
      </c>
      <c r="I488" s="24" t="s">
        <v>873</v>
      </c>
      <c r="J488" s="23" t="str">
        <f aca="false">J487</f>
        <v>Moser, 1925</v>
      </c>
      <c r="K488" s="23" t="s">
        <v>875</v>
      </c>
      <c r="L488" s="23" t="n">
        <f aca="false">L487</f>
        <v>1925</v>
      </c>
      <c r="N488" s="24" t="s">
        <v>876</v>
      </c>
      <c r="O488" s="23" t="s">
        <v>877</v>
      </c>
      <c r="P488" s="23" t="str">
        <f aca="false">P487</f>
        <v>Alvarino,1980</v>
      </c>
      <c r="Q488" s="23" t="n">
        <v>1997</v>
      </c>
      <c r="Y488" s="23" t="n">
        <v>40</v>
      </c>
      <c r="Z488" s="23" t="n">
        <v>0</v>
      </c>
      <c r="AB488" s="25" t="n">
        <f aca="false">Y488+(Z488/60)+(AA488/3600)</f>
        <v>40</v>
      </c>
      <c r="AC488" s="25" t="n">
        <f aca="false">AB488*-1</f>
        <v>-40</v>
      </c>
      <c r="AE488" s="23" t="n">
        <v>86</v>
      </c>
      <c r="AF488" s="23" t="n">
        <v>0</v>
      </c>
      <c r="AH488" s="23" t="n">
        <v>-1</v>
      </c>
      <c r="AI488" s="25" t="n">
        <f aca="false">AE488+(AF488/60)+(AG488/3600)</f>
        <v>86</v>
      </c>
      <c r="AJ488" s="25" t="n">
        <f aca="false">AI488*AH488</f>
        <v>-86</v>
      </c>
      <c r="AK488" s="23" t="n">
        <v>0</v>
      </c>
      <c r="AL488" s="23" t="n">
        <v>200</v>
      </c>
      <c r="AN488" s="24" t="s">
        <v>879</v>
      </c>
      <c r="AO488" s="24" t="s">
        <v>880</v>
      </c>
    </row>
    <row r="489" customFormat="false" ht="12" hidden="false" customHeight="false" outlineLevel="0" collapsed="false">
      <c r="A489" s="1" t="n">
        <v>486</v>
      </c>
      <c r="B489" s="23" t="s">
        <v>36</v>
      </c>
      <c r="C489" s="23" t="s">
        <v>174</v>
      </c>
      <c r="D489" s="23" t="s">
        <v>175</v>
      </c>
      <c r="E489" s="23" t="s">
        <v>869</v>
      </c>
      <c r="F489" s="23" t="s">
        <v>870</v>
      </c>
      <c r="G489" s="23" t="s">
        <v>871</v>
      </c>
      <c r="H489" s="23" t="s">
        <v>872</v>
      </c>
      <c r="I489" s="24" t="s">
        <v>881</v>
      </c>
      <c r="J489" s="23" t="str">
        <f aca="false">J488</f>
        <v>Moser, 1925</v>
      </c>
      <c r="K489" s="23" t="s">
        <v>875</v>
      </c>
      <c r="L489" s="23" t="n">
        <f aca="false">L488</f>
        <v>1925</v>
      </c>
      <c r="N489" s="24" t="s">
        <v>876</v>
      </c>
      <c r="O489" s="23" t="s">
        <v>877</v>
      </c>
      <c r="P489" s="23" t="str">
        <f aca="false">P488</f>
        <v>Alvarino,1980</v>
      </c>
      <c r="Q489" s="23" t="n">
        <v>1997</v>
      </c>
      <c r="Y489" s="23" t="n">
        <v>40</v>
      </c>
      <c r="Z489" s="23" t="n">
        <v>0</v>
      </c>
      <c r="AB489" s="25" t="n">
        <f aca="false">Y489+(Z489/60)+(AA489/3600)</f>
        <v>40</v>
      </c>
      <c r="AC489" s="25" t="n">
        <f aca="false">AB489*-1</f>
        <v>-40</v>
      </c>
      <c r="AE489" s="23" t="n">
        <v>86</v>
      </c>
      <c r="AF489" s="23" t="n">
        <v>0</v>
      </c>
      <c r="AH489" s="23" t="n">
        <v>-1</v>
      </c>
      <c r="AI489" s="25" t="n">
        <f aca="false">AE489+(AF489/60)+(AG489/3600)</f>
        <v>86</v>
      </c>
      <c r="AJ489" s="25" t="n">
        <f aca="false">AI489*AH489</f>
        <v>-86</v>
      </c>
      <c r="AK489" s="23" t="n">
        <v>200</v>
      </c>
      <c r="AL489" s="23" t="n">
        <v>1000</v>
      </c>
      <c r="AN489" s="24" t="s">
        <v>879</v>
      </c>
      <c r="AO489" s="24" t="s">
        <v>880</v>
      </c>
    </row>
    <row r="490" customFormat="false" ht="12" hidden="false" customHeight="false" outlineLevel="0" collapsed="false">
      <c r="A490" s="1" t="n">
        <v>487</v>
      </c>
      <c r="B490" s="23" t="s">
        <v>36</v>
      </c>
      <c r="C490" s="23" t="s">
        <v>174</v>
      </c>
      <c r="D490" s="23" t="s">
        <v>175</v>
      </c>
      <c r="E490" s="23" t="s">
        <v>869</v>
      </c>
      <c r="F490" s="23" t="s">
        <v>870</v>
      </c>
      <c r="G490" s="23" t="s">
        <v>871</v>
      </c>
      <c r="H490" s="23" t="s">
        <v>872</v>
      </c>
      <c r="I490" s="24" t="s">
        <v>873</v>
      </c>
      <c r="J490" s="23" t="str">
        <f aca="false">J489</f>
        <v>Moser, 1925</v>
      </c>
      <c r="K490" s="23" t="s">
        <v>875</v>
      </c>
      <c r="L490" s="23" t="n">
        <f aca="false">L489</f>
        <v>1925</v>
      </c>
      <c r="N490" s="24" t="s">
        <v>876</v>
      </c>
      <c r="O490" s="23" t="s">
        <v>877</v>
      </c>
      <c r="P490" s="23" t="str">
        <f aca="false">P489</f>
        <v>Alvarino,1980</v>
      </c>
      <c r="Q490" s="23" t="n">
        <v>1698</v>
      </c>
      <c r="Y490" s="23" t="n">
        <v>40</v>
      </c>
      <c r="Z490" s="23" t="n">
        <v>0</v>
      </c>
      <c r="AB490" s="25" t="n">
        <f aca="false">Y490+(Z490/60)+(AA490/3600)</f>
        <v>40</v>
      </c>
      <c r="AC490" s="25" t="n">
        <f aca="false">AB490*-1</f>
        <v>-40</v>
      </c>
      <c r="AE490" s="23" t="n">
        <v>86</v>
      </c>
      <c r="AF490" s="23" t="n">
        <v>0</v>
      </c>
      <c r="AH490" s="23" t="n">
        <v>-1</v>
      </c>
      <c r="AI490" s="25" t="n">
        <f aca="false">AE490+(AF490/60)+(AG490/3600)</f>
        <v>86</v>
      </c>
      <c r="AJ490" s="25" t="n">
        <f aca="false">AI490*AH490</f>
        <v>-86</v>
      </c>
      <c r="AK490" s="23" t="n">
        <v>0</v>
      </c>
      <c r="AL490" s="23" t="n">
        <v>200</v>
      </c>
      <c r="AN490" s="24" t="s">
        <v>879</v>
      </c>
      <c r="AO490" s="24" t="s">
        <v>880</v>
      </c>
    </row>
    <row r="491" customFormat="false" ht="12" hidden="false" customHeight="false" outlineLevel="0" collapsed="false">
      <c r="A491" s="1" t="n">
        <v>488</v>
      </c>
      <c r="B491" s="23" t="s">
        <v>36</v>
      </c>
      <c r="C491" s="23" t="s">
        <v>174</v>
      </c>
      <c r="D491" s="23" t="s">
        <v>175</v>
      </c>
      <c r="E491" s="23" t="s">
        <v>869</v>
      </c>
      <c r="F491" s="23" t="s">
        <v>870</v>
      </c>
      <c r="G491" s="23" t="s">
        <v>871</v>
      </c>
      <c r="H491" s="23" t="s">
        <v>872</v>
      </c>
      <c r="I491" s="24" t="s">
        <v>881</v>
      </c>
      <c r="J491" s="23" t="str">
        <f aca="false">J490</f>
        <v>Moser, 1925</v>
      </c>
      <c r="K491" s="23" t="s">
        <v>875</v>
      </c>
      <c r="L491" s="23" t="n">
        <f aca="false">L490</f>
        <v>1925</v>
      </c>
      <c r="N491" s="24" t="s">
        <v>876</v>
      </c>
      <c r="O491" s="23" t="s">
        <v>877</v>
      </c>
      <c r="P491" s="23" t="str">
        <f aca="false">P490</f>
        <v>Alvarino,1980</v>
      </c>
      <c r="Q491" s="23" t="n">
        <v>1698</v>
      </c>
      <c r="Y491" s="23" t="n">
        <v>40</v>
      </c>
      <c r="Z491" s="23" t="n">
        <v>0</v>
      </c>
      <c r="AB491" s="25" t="n">
        <f aca="false">Y491+(Z491/60)+(AA491/3600)</f>
        <v>40</v>
      </c>
      <c r="AC491" s="25" t="n">
        <f aca="false">AB491*-1</f>
        <v>-40</v>
      </c>
      <c r="AE491" s="23" t="n">
        <v>86</v>
      </c>
      <c r="AF491" s="23" t="n">
        <v>0</v>
      </c>
      <c r="AH491" s="23" t="n">
        <v>-1</v>
      </c>
      <c r="AI491" s="25" t="n">
        <f aca="false">AE491+(AF491/60)+(AG491/3600)</f>
        <v>86</v>
      </c>
      <c r="AJ491" s="25" t="n">
        <f aca="false">AI491*AH491</f>
        <v>-86</v>
      </c>
      <c r="AK491" s="23" t="n">
        <v>200</v>
      </c>
      <c r="AL491" s="23" t="n">
        <v>1000</v>
      </c>
      <c r="AN491" s="24" t="s">
        <v>879</v>
      </c>
      <c r="AO491" s="24" t="s">
        <v>880</v>
      </c>
    </row>
    <row r="492" customFormat="false" ht="12" hidden="false" customHeight="false" outlineLevel="0" collapsed="false">
      <c r="A492" s="1" t="n">
        <v>489</v>
      </c>
      <c r="B492" s="23" t="s">
        <v>36</v>
      </c>
      <c r="C492" s="23" t="s">
        <v>174</v>
      </c>
      <c r="D492" s="23" t="s">
        <v>175</v>
      </c>
      <c r="E492" s="23" t="s">
        <v>869</v>
      </c>
      <c r="F492" s="23" t="s">
        <v>870</v>
      </c>
      <c r="G492" s="23" t="s">
        <v>871</v>
      </c>
      <c r="H492" s="23" t="s">
        <v>872</v>
      </c>
      <c r="I492" s="24" t="s">
        <v>873</v>
      </c>
      <c r="J492" s="23" t="str">
        <f aca="false">J491</f>
        <v>Moser, 1925</v>
      </c>
      <c r="K492" s="23" t="s">
        <v>875</v>
      </c>
      <c r="L492" s="23" t="n">
        <f aca="false">L491</f>
        <v>1925</v>
      </c>
      <c r="N492" s="24" t="s">
        <v>876</v>
      </c>
      <c r="O492" s="23" t="s">
        <v>877</v>
      </c>
      <c r="P492" s="23" t="str">
        <f aca="false">P491</f>
        <v>Alvarino,1980</v>
      </c>
      <c r="Q492" s="23" t="n">
        <v>1700</v>
      </c>
      <c r="Y492" s="23" t="n">
        <v>42</v>
      </c>
      <c r="Z492" s="23" t="n">
        <v>0</v>
      </c>
      <c r="AB492" s="25" t="n">
        <f aca="false">Y492+(Z492/60)+(AA492/3600)</f>
        <v>42</v>
      </c>
      <c r="AC492" s="25" t="n">
        <f aca="false">AB492*-1</f>
        <v>-42</v>
      </c>
      <c r="AE492" s="23" t="n">
        <v>86</v>
      </c>
      <c r="AF492" s="23" t="n">
        <v>0</v>
      </c>
      <c r="AH492" s="23" t="n">
        <v>-1</v>
      </c>
      <c r="AI492" s="25" t="n">
        <f aca="false">AE492+(AF492/60)+(AG492/3600)</f>
        <v>86</v>
      </c>
      <c r="AJ492" s="25" t="n">
        <f aca="false">AI492*AH492</f>
        <v>-86</v>
      </c>
      <c r="AK492" s="23" t="n">
        <v>0</v>
      </c>
      <c r="AL492" s="23" t="n">
        <v>200</v>
      </c>
      <c r="AN492" s="24" t="s">
        <v>879</v>
      </c>
      <c r="AO492" s="24" t="s">
        <v>880</v>
      </c>
    </row>
    <row r="493" customFormat="false" ht="12" hidden="false" customHeight="false" outlineLevel="0" collapsed="false">
      <c r="A493" s="1" t="n">
        <v>490</v>
      </c>
      <c r="B493" s="23" t="s">
        <v>36</v>
      </c>
      <c r="C493" s="23" t="s">
        <v>174</v>
      </c>
      <c r="D493" s="23" t="s">
        <v>175</v>
      </c>
      <c r="E493" s="23" t="s">
        <v>869</v>
      </c>
      <c r="F493" s="23" t="s">
        <v>870</v>
      </c>
      <c r="G493" s="23" t="s">
        <v>871</v>
      </c>
      <c r="H493" s="23" t="s">
        <v>872</v>
      </c>
      <c r="I493" s="24" t="s">
        <v>881</v>
      </c>
      <c r="J493" s="23" t="str">
        <f aca="false">J492</f>
        <v>Moser, 1925</v>
      </c>
      <c r="K493" s="23" t="s">
        <v>875</v>
      </c>
      <c r="L493" s="23" t="n">
        <f aca="false">L492</f>
        <v>1925</v>
      </c>
      <c r="N493" s="24" t="s">
        <v>876</v>
      </c>
      <c r="O493" s="23" t="s">
        <v>877</v>
      </c>
      <c r="P493" s="23" t="str">
        <f aca="false">P492</f>
        <v>Alvarino,1980</v>
      </c>
      <c r="Q493" s="23" t="n">
        <v>1700</v>
      </c>
      <c r="Y493" s="23" t="n">
        <v>42</v>
      </c>
      <c r="Z493" s="23" t="n">
        <v>0</v>
      </c>
      <c r="AB493" s="25" t="n">
        <f aca="false">Y493+(Z493/60)+(AA493/3600)</f>
        <v>42</v>
      </c>
      <c r="AC493" s="25" t="n">
        <f aca="false">AB493*-1</f>
        <v>-42</v>
      </c>
      <c r="AE493" s="23" t="n">
        <v>86</v>
      </c>
      <c r="AF493" s="23" t="n">
        <v>0</v>
      </c>
      <c r="AH493" s="23" t="n">
        <v>-1</v>
      </c>
      <c r="AI493" s="25" t="n">
        <f aca="false">AE493+(AF493/60)+(AG493/3600)</f>
        <v>86</v>
      </c>
      <c r="AJ493" s="25" t="n">
        <f aca="false">AI493*AH493</f>
        <v>-86</v>
      </c>
      <c r="AK493" s="23" t="n">
        <v>200</v>
      </c>
      <c r="AL493" s="23" t="n">
        <v>1000</v>
      </c>
      <c r="AN493" s="24" t="s">
        <v>879</v>
      </c>
      <c r="AO493" s="24" t="s">
        <v>880</v>
      </c>
    </row>
    <row r="494" customFormat="false" ht="12" hidden="false" customHeight="false" outlineLevel="0" collapsed="false">
      <c r="A494" s="1" t="n">
        <v>491</v>
      </c>
      <c r="B494" s="23" t="s">
        <v>36</v>
      </c>
      <c r="C494" s="23" t="s">
        <v>174</v>
      </c>
      <c r="D494" s="23" t="s">
        <v>175</v>
      </c>
      <c r="E494" s="23" t="s">
        <v>869</v>
      </c>
      <c r="F494" s="23" t="s">
        <v>870</v>
      </c>
      <c r="G494" s="23" t="s">
        <v>871</v>
      </c>
      <c r="H494" s="23" t="s">
        <v>872</v>
      </c>
      <c r="I494" s="24" t="s">
        <v>873</v>
      </c>
      <c r="J494" s="23" t="str">
        <f aca="false">J493</f>
        <v>Moser, 1925</v>
      </c>
      <c r="K494" s="23" t="s">
        <v>875</v>
      </c>
      <c r="L494" s="23" t="n">
        <f aca="false">L493</f>
        <v>1925</v>
      </c>
      <c r="N494" s="24" t="s">
        <v>876</v>
      </c>
      <c r="O494" s="23" t="s">
        <v>877</v>
      </c>
      <c r="P494" s="23" t="str">
        <f aca="false">P493</f>
        <v>Alvarino,1980</v>
      </c>
      <c r="Q494" s="23" t="n">
        <f aca="false">Q492+1</f>
        <v>1701</v>
      </c>
      <c r="Y494" s="23" t="n">
        <v>42</v>
      </c>
      <c r="Z494" s="23" t="n">
        <v>0</v>
      </c>
      <c r="AB494" s="25" t="n">
        <f aca="false">Y494+(Z494/60)+(AA494/3600)</f>
        <v>42</v>
      </c>
      <c r="AC494" s="25" t="n">
        <f aca="false">AB494*-1</f>
        <v>-42</v>
      </c>
      <c r="AE494" s="23" t="n">
        <v>86</v>
      </c>
      <c r="AF494" s="23" t="n">
        <v>0</v>
      </c>
      <c r="AH494" s="23" t="n">
        <v>-1</v>
      </c>
      <c r="AI494" s="25" t="n">
        <f aca="false">AE494+(AF494/60)+(AG494/3600)</f>
        <v>86</v>
      </c>
      <c r="AJ494" s="25" t="n">
        <f aca="false">AI494*AH494</f>
        <v>-86</v>
      </c>
      <c r="AK494" s="23" t="n">
        <v>0</v>
      </c>
      <c r="AL494" s="23" t="n">
        <v>200</v>
      </c>
      <c r="AN494" s="24" t="s">
        <v>879</v>
      </c>
      <c r="AO494" s="24" t="s">
        <v>880</v>
      </c>
    </row>
    <row r="495" customFormat="false" ht="12" hidden="false" customHeight="false" outlineLevel="0" collapsed="false">
      <c r="A495" s="1" t="n">
        <v>492</v>
      </c>
      <c r="B495" s="23" t="s">
        <v>36</v>
      </c>
      <c r="C495" s="23" t="s">
        <v>174</v>
      </c>
      <c r="D495" s="23" t="s">
        <v>175</v>
      </c>
      <c r="E495" s="23" t="s">
        <v>869</v>
      </c>
      <c r="F495" s="23" t="s">
        <v>870</v>
      </c>
      <c r="G495" s="23" t="s">
        <v>871</v>
      </c>
      <c r="H495" s="23" t="s">
        <v>872</v>
      </c>
      <c r="I495" s="24" t="s">
        <v>881</v>
      </c>
      <c r="J495" s="23" t="str">
        <f aca="false">J494</f>
        <v>Moser, 1925</v>
      </c>
      <c r="K495" s="23" t="s">
        <v>875</v>
      </c>
      <c r="L495" s="23" t="n">
        <f aca="false">L494</f>
        <v>1925</v>
      </c>
      <c r="N495" s="24" t="s">
        <v>876</v>
      </c>
      <c r="O495" s="23" t="s">
        <v>877</v>
      </c>
      <c r="P495" s="23" t="str">
        <f aca="false">P494</f>
        <v>Alvarino,1980</v>
      </c>
      <c r="Q495" s="23" t="n">
        <f aca="false">Q493+1</f>
        <v>1701</v>
      </c>
      <c r="Y495" s="23" t="n">
        <v>42</v>
      </c>
      <c r="Z495" s="23" t="n">
        <v>0</v>
      </c>
      <c r="AB495" s="25" t="n">
        <f aca="false">Y495+(Z495/60)+(AA495/3600)</f>
        <v>42</v>
      </c>
      <c r="AC495" s="25" t="n">
        <f aca="false">AB495*-1</f>
        <v>-42</v>
      </c>
      <c r="AE495" s="23" t="n">
        <v>86</v>
      </c>
      <c r="AF495" s="23" t="n">
        <v>0</v>
      </c>
      <c r="AH495" s="23" t="n">
        <v>-1</v>
      </c>
      <c r="AI495" s="25" t="n">
        <f aca="false">AE495+(AF495/60)+(AG495/3600)</f>
        <v>86</v>
      </c>
      <c r="AJ495" s="25" t="n">
        <f aca="false">AI495*AH495</f>
        <v>-86</v>
      </c>
      <c r="AK495" s="23" t="n">
        <v>200</v>
      </c>
      <c r="AL495" s="23" t="n">
        <v>1000</v>
      </c>
      <c r="AN495" s="24" t="s">
        <v>879</v>
      </c>
      <c r="AO495" s="24" t="s">
        <v>880</v>
      </c>
    </row>
    <row r="496" customFormat="false" ht="12" hidden="false" customHeight="false" outlineLevel="0" collapsed="false">
      <c r="A496" s="1" t="n">
        <v>493</v>
      </c>
      <c r="B496" s="23" t="s">
        <v>36</v>
      </c>
      <c r="C496" s="23" t="s">
        <v>174</v>
      </c>
      <c r="D496" s="23" t="s">
        <v>175</v>
      </c>
      <c r="E496" s="23" t="s">
        <v>869</v>
      </c>
      <c r="F496" s="23" t="s">
        <v>870</v>
      </c>
      <c r="G496" s="23" t="s">
        <v>871</v>
      </c>
      <c r="H496" s="23" t="s">
        <v>872</v>
      </c>
      <c r="I496" s="24" t="s">
        <v>873</v>
      </c>
      <c r="J496" s="23" t="str">
        <f aca="false">J495</f>
        <v>Moser, 1925</v>
      </c>
      <c r="K496" s="23" t="s">
        <v>875</v>
      </c>
      <c r="L496" s="23" t="n">
        <f aca="false">L495</f>
        <v>1925</v>
      </c>
      <c r="N496" s="24" t="s">
        <v>876</v>
      </c>
      <c r="O496" s="23" t="s">
        <v>877</v>
      </c>
      <c r="P496" s="23" t="str">
        <f aca="false">P495</f>
        <v>Alvarino,1980</v>
      </c>
      <c r="Q496" s="23" t="n">
        <f aca="false">Q494+1</f>
        <v>1702</v>
      </c>
      <c r="Y496" s="23" t="n">
        <v>42</v>
      </c>
      <c r="Z496" s="23" t="n">
        <v>0</v>
      </c>
      <c r="AB496" s="25" t="n">
        <f aca="false">Y496+(Z496/60)+(AA496/3600)</f>
        <v>42</v>
      </c>
      <c r="AC496" s="25" t="n">
        <f aca="false">AB496*-1</f>
        <v>-42</v>
      </c>
      <c r="AE496" s="23" t="n">
        <v>86</v>
      </c>
      <c r="AF496" s="23" t="n">
        <v>0</v>
      </c>
      <c r="AH496" s="23" t="n">
        <v>-1</v>
      </c>
      <c r="AI496" s="25" t="n">
        <f aca="false">AE496+(AF496/60)+(AG496/3600)</f>
        <v>86</v>
      </c>
      <c r="AJ496" s="25" t="n">
        <f aca="false">AI496*AH496</f>
        <v>-86</v>
      </c>
      <c r="AK496" s="23" t="n">
        <v>0</v>
      </c>
      <c r="AL496" s="23" t="n">
        <v>200</v>
      </c>
      <c r="AN496" s="24" t="s">
        <v>879</v>
      </c>
      <c r="AO496" s="24" t="s">
        <v>880</v>
      </c>
    </row>
    <row r="497" customFormat="false" ht="12" hidden="false" customHeight="false" outlineLevel="0" collapsed="false">
      <c r="A497" s="1" t="n">
        <v>494</v>
      </c>
      <c r="B497" s="23" t="s">
        <v>36</v>
      </c>
      <c r="C497" s="23" t="s">
        <v>174</v>
      </c>
      <c r="D497" s="23" t="s">
        <v>175</v>
      </c>
      <c r="E497" s="23" t="s">
        <v>869</v>
      </c>
      <c r="F497" s="23" t="s">
        <v>870</v>
      </c>
      <c r="G497" s="23" t="s">
        <v>871</v>
      </c>
      <c r="H497" s="23" t="s">
        <v>872</v>
      </c>
      <c r="I497" s="24" t="s">
        <v>881</v>
      </c>
      <c r="J497" s="23" t="str">
        <f aca="false">J496</f>
        <v>Moser, 1925</v>
      </c>
      <c r="K497" s="23" t="s">
        <v>875</v>
      </c>
      <c r="L497" s="23" t="n">
        <f aca="false">L496</f>
        <v>1925</v>
      </c>
      <c r="N497" s="24" t="s">
        <v>876</v>
      </c>
      <c r="O497" s="23" t="s">
        <v>877</v>
      </c>
      <c r="P497" s="23" t="str">
        <f aca="false">P496</f>
        <v>Alvarino,1980</v>
      </c>
      <c r="Q497" s="23" t="n">
        <f aca="false">Q495+1</f>
        <v>1702</v>
      </c>
      <c r="Y497" s="23" t="n">
        <v>42</v>
      </c>
      <c r="Z497" s="23" t="n">
        <v>0</v>
      </c>
      <c r="AB497" s="25" t="n">
        <f aca="false">Y497+(Z497/60)+(AA497/3600)</f>
        <v>42</v>
      </c>
      <c r="AC497" s="25" t="n">
        <f aca="false">AB497*-1</f>
        <v>-42</v>
      </c>
      <c r="AE497" s="23" t="n">
        <v>86</v>
      </c>
      <c r="AF497" s="23" t="n">
        <v>0</v>
      </c>
      <c r="AH497" s="23" t="n">
        <v>-1</v>
      </c>
      <c r="AI497" s="25" t="n">
        <f aca="false">AE497+(AF497/60)+(AG497/3600)</f>
        <v>86</v>
      </c>
      <c r="AJ497" s="25" t="n">
        <f aca="false">AI497*AH497</f>
        <v>-86</v>
      </c>
      <c r="AK497" s="23" t="n">
        <v>200</v>
      </c>
      <c r="AL497" s="23" t="n">
        <v>1000</v>
      </c>
      <c r="AN497" s="24" t="s">
        <v>879</v>
      </c>
      <c r="AO497" s="24" t="s">
        <v>880</v>
      </c>
    </row>
    <row r="498" customFormat="false" ht="12" hidden="false" customHeight="false" outlineLevel="0" collapsed="false">
      <c r="A498" s="1" t="n">
        <v>495</v>
      </c>
      <c r="B498" s="23" t="s">
        <v>36</v>
      </c>
      <c r="C498" s="23" t="s">
        <v>174</v>
      </c>
      <c r="D498" s="23" t="s">
        <v>175</v>
      </c>
      <c r="E498" s="23" t="s">
        <v>869</v>
      </c>
      <c r="F498" s="23" t="s">
        <v>870</v>
      </c>
      <c r="G498" s="23" t="s">
        <v>871</v>
      </c>
      <c r="H498" s="23" t="s">
        <v>872</v>
      </c>
      <c r="I498" s="24" t="s">
        <v>873</v>
      </c>
      <c r="J498" s="23" t="str">
        <f aca="false">J497</f>
        <v>Moser, 1925</v>
      </c>
      <c r="K498" s="23" t="s">
        <v>875</v>
      </c>
      <c r="L498" s="23" t="n">
        <f aca="false">L497</f>
        <v>1925</v>
      </c>
      <c r="N498" s="24" t="s">
        <v>876</v>
      </c>
      <c r="O498" s="23" t="s">
        <v>877</v>
      </c>
      <c r="P498" s="23" t="str">
        <f aca="false">P497</f>
        <v>Alvarino,1980</v>
      </c>
      <c r="Q498" s="23" t="n">
        <f aca="false">Q496+1</f>
        <v>1703</v>
      </c>
      <c r="Y498" s="23" t="n">
        <v>42</v>
      </c>
      <c r="Z498" s="23" t="n">
        <v>0</v>
      </c>
      <c r="AB498" s="25" t="n">
        <f aca="false">Y498+(Z498/60)+(AA498/3600)</f>
        <v>42</v>
      </c>
      <c r="AC498" s="25" t="n">
        <f aca="false">AB498*-1</f>
        <v>-42</v>
      </c>
      <c r="AE498" s="23" t="n">
        <v>86</v>
      </c>
      <c r="AF498" s="23" t="n">
        <v>0</v>
      </c>
      <c r="AH498" s="23" t="n">
        <v>-1</v>
      </c>
      <c r="AI498" s="25" t="n">
        <f aca="false">AE498+(AF498/60)+(AG498/3600)</f>
        <v>86</v>
      </c>
      <c r="AJ498" s="25" t="n">
        <f aca="false">AI498*AH498</f>
        <v>-86</v>
      </c>
      <c r="AK498" s="23" t="n">
        <v>0</v>
      </c>
      <c r="AL498" s="23" t="n">
        <v>200</v>
      </c>
      <c r="AN498" s="24" t="s">
        <v>879</v>
      </c>
      <c r="AO498" s="24" t="s">
        <v>880</v>
      </c>
    </row>
    <row r="499" customFormat="false" ht="12" hidden="false" customHeight="false" outlineLevel="0" collapsed="false">
      <c r="A499" s="1" t="n">
        <v>496</v>
      </c>
      <c r="B499" s="23" t="s">
        <v>36</v>
      </c>
      <c r="C499" s="23" t="s">
        <v>174</v>
      </c>
      <c r="D499" s="23" t="s">
        <v>175</v>
      </c>
      <c r="E499" s="23" t="s">
        <v>869</v>
      </c>
      <c r="F499" s="23" t="s">
        <v>870</v>
      </c>
      <c r="G499" s="23" t="s">
        <v>871</v>
      </c>
      <c r="H499" s="23" t="s">
        <v>872</v>
      </c>
      <c r="I499" s="24" t="s">
        <v>881</v>
      </c>
      <c r="J499" s="23" t="str">
        <f aca="false">J498</f>
        <v>Moser, 1925</v>
      </c>
      <c r="K499" s="23" t="s">
        <v>875</v>
      </c>
      <c r="L499" s="23" t="n">
        <f aca="false">L498</f>
        <v>1925</v>
      </c>
      <c r="N499" s="24" t="s">
        <v>876</v>
      </c>
      <c r="O499" s="23" t="s">
        <v>877</v>
      </c>
      <c r="P499" s="23" t="str">
        <f aca="false">P498</f>
        <v>Alvarino,1980</v>
      </c>
      <c r="Q499" s="23" t="n">
        <f aca="false">Q497+1</f>
        <v>1703</v>
      </c>
      <c r="Y499" s="23" t="n">
        <v>42</v>
      </c>
      <c r="Z499" s="23" t="n">
        <v>0</v>
      </c>
      <c r="AB499" s="25" t="n">
        <f aca="false">Y499+(Z499/60)+(AA499/3600)</f>
        <v>42</v>
      </c>
      <c r="AC499" s="25" t="n">
        <f aca="false">AB499*-1</f>
        <v>-42</v>
      </c>
      <c r="AE499" s="23" t="n">
        <v>86</v>
      </c>
      <c r="AF499" s="23" t="n">
        <v>0</v>
      </c>
      <c r="AH499" s="23" t="n">
        <v>-1</v>
      </c>
      <c r="AI499" s="25" t="n">
        <f aca="false">AE499+(AF499/60)+(AG499/3600)</f>
        <v>86</v>
      </c>
      <c r="AJ499" s="25" t="n">
        <f aca="false">AI499*AH499</f>
        <v>-86</v>
      </c>
      <c r="AK499" s="23" t="n">
        <v>200</v>
      </c>
      <c r="AL499" s="23" t="n">
        <v>1000</v>
      </c>
      <c r="AN499" s="24" t="s">
        <v>879</v>
      </c>
      <c r="AO499" s="24" t="s">
        <v>880</v>
      </c>
    </row>
    <row r="500" customFormat="false" ht="12" hidden="false" customHeight="false" outlineLevel="0" collapsed="false">
      <c r="A500" s="1" t="n">
        <v>497</v>
      </c>
      <c r="B500" s="23" t="s">
        <v>36</v>
      </c>
      <c r="C500" s="23" t="s">
        <v>174</v>
      </c>
      <c r="D500" s="23" t="s">
        <v>175</v>
      </c>
      <c r="E500" s="23" t="s">
        <v>869</v>
      </c>
      <c r="F500" s="23" t="s">
        <v>870</v>
      </c>
      <c r="G500" s="23" t="s">
        <v>871</v>
      </c>
      <c r="H500" s="23" t="s">
        <v>872</v>
      </c>
      <c r="I500" s="24" t="s">
        <v>873</v>
      </c>
      <c r="J500" s="23" t="str">
        <f aca="false">J499</f>
        <v>Moser, 1925</v>
      </c>
      <c r="K500" s="23" t="s">
        <v>875</v>
      </c>
      <c r="L500" s="23" t="n">
        <f aca="false">L499</f>
        <v>1925</v>
      </c>
      <c r="N500" s="24" t="s">
        <v>876</v>
      </c>
      <c r="O500" s="23" t="s">
        <v>877</v>
      </c>
      <c r="P500" s="23" t="str">
        <f aca="false">P499</f>
        <v>Alvarino,1980</v>
      </c>
      <c r="Q500" s="23" t="n">
        <f aca="false">Q498+1</f>
        <v>1704</v>
      </c>
      <c r="Y500" s="23" t="n">
        <v>42</v>
      </c>
      <c r="Z500" s="23" t="n">
        <v>0</v>
      </c>
      <c r="AB500" s="25" t="n">
        <f aca="false">Y500+(Z500/60)+(AA500/3600)</f>
        <v>42</v>
      </c>
      <c r="AC500" s="25" t="n">
        <f aca="false">AB500*-1</f>
        <v>-42</v>
      </c>
      <c r="AE500" s="23" t="n">
        <v>86</v>
      </c>
      <c r="AF500" s="23" t="n">
        <v>0</v>
      </c>
      <c r="AH500" s="23" t="n">
        <v>-1</v>
      </c>
      <c r="AI500" s="25" t="n">
        <f aca="false">AE500+(AF500/60)+(AG500/3600)</f>
        <v>86</v>
      </c>
      <c r="AJ500" s="25" t="n">
        <f aca="false">AI500*AH500</f>
        <v>-86</v>
      </c>
      <c r="AK500" s="23" t="n">
        <v>0</v>
      </c>
      <c r="AL500" s="23" t="n">
        <v>200</v>
      </c>
      <c r="AN500" s="24" t="s">
        <v>879</v>
      </c>
      <c r="AO500" s="24" t="s">
        <v>880</v>
      </c>
    </row>
    <row r="501" customFormat="false" ht="12" hidden="false" customHeight="false" outlineLevel="0" collapsed="false">
      <c r="A501" s="1" t="n">
        <v>498</v>
      </c>
      <c r="B501" s="23" t="s">
        <v>36</v>
      </c>
      <c r="C501" s="23" t="s">
        <v>174</v>
      </c>
      <c r="D501" s="23" t="s">
        <v>175</v>
      </c>
      <c r="E501" s="23" t="s">
        <v>869</v>
      </c>
      <c r="F501" s="23" t="s">
        <v>870</v>
      </c>
      <c r="G501" s="23" t="s">
        <v>871</v>
      </c>
      <c r="H501" s="23" t="s">
        <v>872</v>
      </c>
      <c r="I501" s="24" t="s">
        <v>881</v>
      </c>
      <c r="J501" s="23" t="str">
        <f aca="false">J500</f>
        <v>Moser, 1925</v>
      </c>
      <c r="K501" s="23" t="s">
        <v>875</v>
      </c>
      <c r="L501" s="23" t="n">
        <f aca="false">L500</f>
        <v>1925</v>
      </c>
      <c r="N501" s="24" t="s">
        <v>876</v>
      </c>
      <c r="O501" s="23" t="s">
        <v>877</v>
      </c>
      <c r="P501" s="23" t="str">
        <f aca="false">P500</f>
        <v>Alvarino,1980</v>
      </c>
      <c r="Q501" s="23" t="n">
        <f aca="false">Q499+1</f>
        <v>1704</v>
      </c>
      <c r="Y501" s="23" t="n">
        <v>42</v>
      </c>
      <c r="Z501" s="23" t="n">
        <v>0</v>
      </c>
      <c r="AB501" s="25" t="n">
        <f aca="false">Y501+(Z501/60)+(AA501/3600)</f>
        <v>42</v>
      </c>
      <c r="AC501" s="25" t="n">
        <f aca="false">AB501*-1</f>
        <v>-42</v>
      </c>
      <c r="AE501" s="23" t="n">
        <v>86</v>
      </c>
      <c r="AF501" s="23" t="n">
        <v>0</v>
      </c>
      <c r="AH501" s="23" t="n">
        <v>-1</v>
      </c>
      <c r="AI501" s="25" t="n">
        <f aca="false">AE501+(AF501/60)+(AG501/3600)</f>
        <v>86</v>
      </c>
      <c r="AJ501" s="25" t="n">
        <f aca="false">AI501*AH501</f>
        <v>-86</v>
      </c>
      <c r="AK501" s="23" t="n">
        <v>200</v>
      </c>
      <c r="AL501" s="23" t="n">
        <v>1000</v>
      </c>
      <c r="AN501" s="24" t="s">
        <v>879</v>
      </c>
      <c r="AO501" s="24" t="s">
        <v>880</v>
      </c>
    </row>
    <row r="502" customFormat="false" ht="12" hidden="false" customHeight="false" outlineLevel="0" collapsed="false">
      <c r="A502" s="1" t="n">
        <v>499</v>
      </c>
      <c r="B502" s="23" t="s">
        <v>36</v>
      </c>
      <c r="C502" s="23" t="s">
        <v>174</v>
      </c>
      <c r="D502" s="23" t="s">
        <v>175</v>
      </c>
      <c r="E502" s="23" t="s">
        <v>869</v>
      </c>
      <c r="F502" s="23" t="s">
        <v>870</v>
      </c>
      <c r="G502" s="23" t="s">
        <v>871</v>
      </c>
      <c r="H502" s="23" t="s">
        <v>872</v>
      </c>
      <c r="I502" s="24" t="s">
        <v>873</v>
      </c>
      <c r="J502" s="23" t="str">
        <f aca="false">J501</f>
        <v>Moser, 1925</v>
      </c>
      <c r="K502" s="23" t="s">
        <v>875</v>
      </c>
      <c r="L502" s="23" t="n">
        <f aca="false">L501</f>
        <v>1925</v>
      </c>
      <c r="N502" s="24" t="s">
        <v>876</v>
      </c>
      <c r="O502" s="23" t="s">
        <v>877</v>
      </c>
      <c r="P502" s="23" t="str">
        <f aca="false">P501</f>
        <v>Alvarino,1980</v>
      </c>
      <c r="Q502" s="23" t="n">
        <f aca="false">Q500+1</f>
        <v>1705</v>
      </c>
      <c r="Y502" s="23" t="n">
        <v>42</v>
      </c>
      <c r="Z502" s="23" t="n">
        <v>0</v>
      </c>
      <c r="AB502" s="25" t="n">
        <f aca="false">Y502+(Z502/60)+(AA502/3600)</f>
        <v>42</v>
      </c>
      <c r="AC502" s="25" t="n">
        <f aca="false">AB502*-1</f>
        <v>-42</v>
      </c>
      <c r="AE502" s="23" t="n">
        <v>86</v>
      </c>
      <c r="AF502" s="23" t="n">
        <v>0</v>
      </c>
      <c r="AH502" s="23" t="n">
        <v>-1</v>
      </c>
      <c r="AI502" s="25" t="n">
        <f aca="false">AE502+(AF502/60)+(AG502/3600)</f>
        <v>86</v>
      </c>
      <c r="AJ502" s="25" t="n">
        <f aca="false">AI502*AH502</f>
        <v>-86</v>
      </c>
      <c r="AK502" s="23" t="n">
        <v>0</v>
      </c>
      <c r="AL502" s="23" t="n">
        <v>200</v>
      </c>
      <c r="AN502" s="24" t="s">
        <v>879</v>
      </c>
      <c r="AO502" s="24" t="s">
        <v>880</v>
      </c>
    </row>
    <row r="503" customFormat="false" ht="12" hidden="false" customHeight="false" outlineLevel="0" collapsed="false">
      <c r="A503" s="1" t="n">
        <v>500</v>
      </c>
      <c r="B503" s="23" t="s">
        <v>36</v>
      </c>
      <c r="C503" s="23" t="s">
        <v>174</v>
      </c>
      <c r="D503" s="23" t="s">
        <v>175</v>
      </c>
      <c r="E503" s="23" t="s">
        <v>869</v>
      </c>
      <c r="F503" s="23" t="s">
        <v>870</v>
      </c>
      <c r="G503" s="23" t="s">
        <v>871</v>
      </c>
      <c r="H503" s="23" t="s">
        <v>872</v>
      </c>
      <c r="I503" s="24" t="s">
        <v>881</v>
      </c>
      <c r="J503" s="23" t="str">
        <f aca="false">J502</f>
        <v>Moser, 1925</v>
      </c>
      <c r="K503" s="23" t="s">
        <v>875</v>
      </c>
      <c r="L503" s="23" t="n">
        <f aca="false">L502</f>
        <v>1925</v>
      </c>
      <c r="N503" s="24" t="s">
        <v>876</v>
      </c>
      <c r="O503" s="23" t="s">
        <v>877</v>
      </c>
      <c r="P503" s="23" t="str">
        <f aca="false">P502</f>
        <v>Alvarino,1980</v>
      </c>
      <c r="Q503" s="23" t="n">
        <f aca="false">Q501+1</f>
        <v>1705</v>
      </c>
      <c r="Y503" s="23" t="n">
        <v>42</v>
      </c>
      <c r="Z503" s="23" t="n">
        <v>0</v>
      </c>
      <c r="AB503" s="25" t="n">
        <f aca="false">Y503+(Z503/60)+(AA503/3600)</f>
        <v>42</v>
      </c>
      <c r="AC503" s="25" t="n">
        <f aca="false">AB503*-1</f>
        <v>-42</v>
      </c>
      <c r="AE503" s="23" t="n">
        <v>86</v>
      </c>
      <c r="AF503" s="23" t="n">
        <v>0</v>
      </c>
      <c r="AH503" s="23" t="n">
        <v>-1</v>
      </c>
      <c r="AI503" s="25" t="n">
        <f aca="false">AE503+(AF503/60)+(AG503/3600)</f>
        <v>86</v>
      </c>
      <c r="AJ503" s="25" t="n">
        <f aca="false">AI503*AH503</f>
        <v>-86</v>
      </c>
      <c r="AK503" s="23" t="n">
        <v>200</v>
      </c>
      <c r="AL503" s="23" t="n">
        <v>1000</v>
      </c>
      <c r="AN503" s="24" t="s">
        <v>879</v>
      </c>
      <c r="AO503" s="24" t="s">
        <v>880</v>
      </c>
    </row>
    <row r="504" customFormat="false" ht="12" hidden="false" customHeight="false" outlineLevel="0" collapsed="false">
      <c r="A504" s="1" t="n">
        <v>501</v>
      </c>
      <c r="B504" s="23" t="s">
        <v>36</v>
      </c>
      <c r="C504" s="23" t="s">
        <v>174</v>
      </c>
      <c r="D504" s="23" t="s">
        <v>175</v>
      </c>
      <c r="E504" s="23" t="s">
        <v>869</v>
      </c>
      <c r="F504" s="23" t="s">
        <v>870</v>
      </c>
      <c r="G504" s="23" t="s">
        <v>871</v>
      </c>
      <c r="H504" s="23" t="s">
        <v>872</v>
      </c>
      <c r="I504" s="24" t="s">
        <v>873</v>
      </c>
      <c r="J504" s="23" t="str">
        <f aca="false">J503</f>
        <v>Moser, 1925</v>
      </c>
      <c r="K504" s="23" t="s">
        <v>875</v>
      </c>
      <c r="L504" s="23" t="n">
        <f aca="false">L503</f>
        <v>1925</v>
      </c>
      <c r="N504" s="24" t="s">
        <v>876</v>
      </c>
      <c r="O504" s="23" t="s">
        <v>877</v>
      </c>
      <c r="P504" s="23" t="str">
        <f aca="false">P503</f>
        <v>Alvarino,1980</v>
      </c>
      <c r="Q504" s="23" t="n">
        <f aca="false">Q502+1</f>
        <v>1706</v>
      </c>
      <c r="Y504" s="23" t="n">
        <v>42</v>
      </c>
      <c r="Z504" s="23" t="n">
        <v>0</v>
      </c>
      <c r="AB504" s="25" t="n">
        <f aca="false">Y504+(Z504/60)+(AA504/3600)</f>
        <v>42</v>
      </c>
      <c r="AC504" s="25" t="n">
        <f aca="false">AB504*-1</f>
        <v>-42</v>
      </c>
      <c r="AE504" s="23" t="n">
        <v>86</v>
      </c>
      <c r="AF504" s="23" t="n">
        <v>0</v>
      </c>
      <c r="AH504" s="23" t="n">
        <v>-1</v>
      </c>
      <c r="AI504" s="25" t="n">
        <f aca="false">AE504+(AF504/60)+(AG504/3600)</f>
        <v>86</v>
      </c>
      <c r="AJ504" s="25" t="n">
        <f aca="false">AI504*AH504</f>
        <v>-86</v>
      </c>
      <c r="AK504" s="23" t="n">
        <v>0</v>
      </c>
      <c r="AL504" s="23" t="n">
        <v>200</v>
      </c>
      <c r="AN504" s="24" t="s">
        <v>879</v>
      </c>
      <c r="AO504" s="24" t="s">
        <v>880</v>
      </c>
    </row>
    <row r="505" customFormat="false" ht="12" hidden="false" customHeight="false" outlineLevel="0" collapsed="false">
      <c r="A505" s="1" t="n">
        <v>502</v>
      </c>
      <c r="B505" s="23" t="s">
        <v>36</v>
      </c>
      <c r="C505" s="23" t="s">
        <v>174</v>
      </c>
      <c r="D505" s="23" t="s">
        <v>175</v>
      </c>
      <c r="E505" s="23" t="s">
        <v>869</v>
      </c>
      <c r="F505" s="23" t="s">
        <v>870</v>
      </c>
      <c r="G505" s="23" t="s">
        <v>871</v>
      </c>
      <c r="H505" s="23" t="s">
        <v>872</v>
      </c>
      <c r="I505" s="24" t="s">
        <v>881</v>
      </c>
      <c r="J505" s="23" t="str">
        <f aca="false">J504</f>
        <v>Moser, 1925</v>
      </c>
      <c r="K505" s="23" t="s">
        <v>875</v>
      </c>
      <c r="L505" s="23" t="n">
        <f aca="false">L504</f>
        <v>1925</v>
      </c>
      <c r="N505" s="24" t="s">
        <v>876</v>
      </c>
      <c r="O505" s="23" t="s">
        <v>877</v>
      </c>
      <c r="P505" s="23" t="str">
        <f aca="false">P504</f>
        <v>Alvarino,1980</v>
      </c>
      <c r="Q505" s="23" t="n">
        <f aca="false">Q503+1</f>
        <v>1706</v>
      </c>
      <c r="Y505" s="23" t="n">
        <v>42</v>
      </c>
      <c r="Z505" s="23" t="n">
        <v>0</v>
      </c>
      <c r="AB505" s="25" t="n">
        <f aca="false">Y505+(Z505/60)+(AA505/3600)</f>
        <v>42</v>
      </c>
      <c r="AC505" s="25" t="n">
        <f aca="false">AB505*-1</f>
        <v>-42</v>
      </c>
      <c r="AE505" s="23" t="n">
        <v>86</v>
      </c>
      <c r="AF505" s="23" t="n">
        <v>0</v>
      </c>
      <c r="AH505" s="23" t="n">
        <v>-1</v>
      </c>
      <c r="AI505" s="25" t="n">
        <f aca="false">AE505+(AF505/60)+(AG505/3600)</f>
        <v>86</v>
      </c>
      <c r="AJ505" s="25" t="n">
        <f aca="false">AI505*AH505</f>
        <v>-86</v>
      </c>
      <c r="AK505" s="23" t="n">
        <v>200</v>
      </c>
      <c r="AL505" s="23" t="n">
        <v>1000</v>
      </c>
      <c r="AN505" s="24" t="s">
        <v>879</v>
      </c>
      <c r="AO505" s="24" t="s">
        <v>880</v>
      </c>
    </row>
    <row r="506" customFormat="false" ht="12" hidden="false" customHeight="false" outlineLevel="0" collapsed="false">
      <c r="A506" s="1" t="n">
        <v>503</v>
      </c>
      <c r="B506" s="23" t="s">
        <v>36</v>
      </c>
      <c r="C506" s="23" t="s">
        <v>174</v>
      </c>
      <c r="D506" s="23" t="s">
        <v>175</v>
      </c>
      <c r="E506" s="23" t="s">
        <v>869</v>
      </c>
      <c r="F506" s="23" t="s">
        <v>870</v>
      </c>
      <c r="G506" s="23" t="s">
        <v>871</v>
      </c>
      <c r="H506" s="23" t="s">
        <v>872</v>
      </c>
      <c r="I506" s="24" t="s">
        <v>873</v>
      </c>
      <c r="J506" s="23" t="str">
        <f aca="false">J505</f>
        <v>Moser, 1925</v>
      </c>
      <c r="K506" s="23" t="s">
        <v>875</v>
      </c>
      <c r="L506" s="23" t="n">
        <f aca="false">L505</f>
        <v>1925</v>
      </c>
      <c r="N506" s="24" t="s">
        <v>876</v>
      </c>
      <c r="O506" s="23" t="s">
        <v>877</v>
      </c>
      <c r="P506" s="23" t="str">
        <f aca="false">P505</f>
        <v>Alvarino,1980</v>
      </c>
      <c r="Q506" s="23" t="n">
        <f aca="false">Q504+1</f>
        <v>1707</v>
      </c>
      <c r="Y506" s="23" t="n">
        <v>42</v>
      </c>
      <c r="Z506" s="23" t="n">
        <v>0</v>
      </c>
      <c r="AB506" s="25" t="n">
        <f aca="false">Y506+(Z506/60)+(AA506/3600)</f>
        <v>42</v>
      </c>
      <c r="AC506" s="25" t="n">
        <f aca="false">AB506*-1</f>
        <v>-42</v>
      </c>
      <c r="AE506" s="23" t="n">
        <v>86</v>
      </c>
      <c r="AF506" s="23" t="n">
        <v>0</v>
      </c>
      <c r="AH506" s="23" t="n">
        <v>-1</v>
      </c>
      <c r="AI506" s="25" t="n">
        <f aca="false">AE506+(AF506/60)+(AG506/3600)</f>
        <v>86</v>
      </c>
      <c r="AJ506" s="25" t="n">
        <f aca="false">AI506*AH506</f>
        <v>-86</v>
      </c>
      <c r="AK506" s="23" t="n">
        <v>0</v>
      </c>
      <c r="AL506" s="23" t="n">
        <v>200</v>
      </c>
      <c r="AN506" s="24" t="s">
        <v>879</v>
      </c>
      <c r="AO506" s="24" t="s">
        <v>880</v>
      </c>
    </row>
    <row r="507" customFormat="false" ht="12" hidden="false" customHeight="false" outlineLevel="0" collapsed="false">
      <c r="A507" s="1" t="n">
        <v>504</v>
      </c>
      <c r="B507" s="23" t="s">
        <v>36</v>
      </c>
      <c r="C507" s="23" t="s">
        <v>174</v>
      </c>
      <c r="D507" s="23" t="s">
        <v>175</v>
      </c>
      <c r="E507" s="23" t="s">
        <v>869</v>
      </c>
      <c r="F507" s="23" t="s">
        <v>870</v>
      </c>
      <c r="G507" s="23" t="s">
        <v>871</v>
      </c>
      <c r="H507" s="23" t="s">
        <v>872</v>
      </c>
      <c r="I507" s="24" t="s">
        <v>881</v>
      </c>
      <c r="J507" s="23" t="str">
        <f aca="false">J506</f>
        <v>Moser, 1925</v>
      </c>
      <c r="K507" s="23" t="s">
        <v>875</v>
      </c>
      <c r="L507" s="23" t="n">
        <f aca="false">L506</f>
        <v>1925</v>
      </c>
      <c r="N507" s="24" t="s">
        <v>876</v>
      </c>
      <c r="O507" s="23" t="s">
        <v>877</v>
      </c>
      <c r="P507" s="23" t="str">
        <f aca="false">P506</f>
        <v>Alvarino,1980</v>
      </c>
      <c r="Q507" s="23" t="n">
        <f aca="false">Q505+1</f>
        <v>1707</v>
      </c>
      <c r="Y507" s="23" t="n">
        <v>42</v>
      </c>
      <c r="Z507" s="23" t="n">
        <v>0</v>
      </c>
      <c r="AB507" s="25" t="n">
        <f aca="false">Y507+(Z507/60)+(AA507/3600)</f>
        <v>42</v>
      </c>
      <c r="AC507" s="25" t="n">
        <f aca="false">AB507*-1</f>
        <v>-42</v>
      </c>
      <c r="AE507" s="23" t="n">
        <v>86</v>
      </c>
      <c r="AF507" s="23" t="n">
        <v>0</v>
      </c>
      <c r="AH507" s="23" t="n">
        <v>-1</v>
      </c>
      <c r="AI507" s="25" t="n">
        <f aca="false">AE507+(AF507/60)+(AG507/3600)</f>
        <v>86</v>
      </c>
      <c r="AJ507" s="25" t="n">
        <f aca="false">AI507*AH507</f>
        <v>-86</v>
      </c>
      <c r="AK507" s="23" t="n">
        <v>200</v>
      </c>
      <c r="AL507" s="23" t="n">
        <v>1000</v>
      </c>
      <c r="AN507" s="24" t="s">
        <v>879</v>
      </c>
      <c r="AO507" s="24" t="s">
        <v>880</v>
      </c>
    </row>
    <row r="508" customFormat="false" ht="12" hidden="false" customHeight="false" outlineLevel="0" collapsed="false">
      <c r="A508" s="1" t="n">
        <v>505</v>
      </c>
      <c r="B508" s="23" t="s">
        <v>36</v>
      </c>
      <c r="C508" s="23" t="s">
        <v>174</v>
      </c>
      <c r="D508" s="23" t="s">
        <v>175</v>
      </c>
      <c r="E508" s="23" t="s">
        <v>869</v>
      </c>
      <c r="F508" s="23" t="s">
        <v>870</v>
      </c>
      <c r="G508" s="23" t="s">
        <v>871</v>
      </c>
      <c r="H508" s="23" t="s">
        <v>872</v>
      </c>
      <c r="I508" s="24" t="s">
        <v>873</v>
      </c>
      <c r="J508" s="23" t="str">
        <f aca="false">J507</f>
        <v>Moser, 1925</v>
      </c>
      <c r="K508" s="23" t="s">
        <v>875</v>
      </c>
      <c r="L508" s="23" t="n">
        <f aca="false">L507</f>
        <v>1925</v>
      </c>
      <c r="N508" s="24" t="s">
        <v>876</v>
      </c>
      <c r="O508" s="23" t="s">
        <v>877</v>
      </c>
      <c r="P508" s="23" t="str">
        <f aca="false">P507</f>
        <v>Alvarino,1980</v>
      </c>
      <c r="Q508" s="23" t="n">
        <f aca="false">Q506+1</f>
        <v>1708</v>
      </c>
      <c r="Y508" s="23" t="n">
        <v>42</v>
      </c>
      <c r="Z508" s="23" t="n">
        <v>0</v>
      </c>
      <c r="AB508" s="25" t="n">
        <f aca="false">Y508+(Z508/60)+(AA508/3600)</f>
        <v>42</v>
      </c>
      <c r="AC508" s="25" t="n">
        <f aca="false">AB508*-1</f>
        <v>-42</v>
      </c>
      <c r="AE508" s="23" t="n">
        <v>86</v>
      </c>
      <c r="AF508" s="23" t="n">
        <v>0</v>
      </c>
      <c r="AH508" s="23" t="n">
        <v>-1</v>
      </c>
      <c r="AI508" s="25" t="n">
        <f aca="false">AE508+(AF508/60)+(AG508/3600)</f>
        <v>86</v>
      </c>
      <c r="AJ508" s="25" t="n">
        <f aca="false">AI508*AH508</f>
        <v>-86</v>
      </c>
      <c r="AK508" s="23" t="n">
        <v>0</v>
      </c>
      <c r="AL508" s="23" t="n">
        <v>200</v>
      </c>
      <c r="AN508" s="24" t="s">
        <v>879</v>
      </c>
      <c r="AO508" s="24" t="s">
        <v>880</v>
      </c>
    </row>
    <row r="509" customFormat="false" ht="12" hidden="false" customHeight="false" outlineLevel="0" collapsed="false">
      <c r="A509" s="1" t="n">
        <v>506</v>
      </c>
      <c r="B509" s="23" t="s">
        <v>36</v>
      </c>
      <c r="C509" s="23" t="s">
        <v>174</v>
      </c>
      <c r="D509" s="23" t="s">
        <v>175</v>
      </c>
      <c r="E509" s="23" t="s">
        <v>869</v>
      </c>
      <c r="F509" s="23" t="s">
        <v>870</v>
      </c>
      <c r="G509" s="23" t="s">
        <v>871</v>
      </c>
      <c r="H509" s="23" t="s">
        <v>872</v>
      </c>
      <c r="I509" s="24" t="s">
        <v>881</v>
      </c>
      <c r="J509" s="23" t="str">
        <f aca="false">J508</f>
        <v>Moser, 1925</v>
      </c>
      <c r="K509" s="23" t="s">
        <v>875</v>
      </c>
      <c r="L509" s="23" t="n">
        <f aca="false">L508</f>
        <v>1925</v>
      </c>
      <c r="N509" s="24" t="s">
        <v>876</v>
      </c>
      <c r="O509" s="23" t="s">
        <v>877</v>
      </c>
      <c r="P509" s="23" t="str">
        <f aca="false">P508</f>
        <v>Alvarino,1980</v>
      </c>
      <c r="Q509" s="23" t="n">
        <f aca="false">Q507+1</f>
        <v>1708</v>
      </c>
      <c r="Y509" s="23" t="n">
        <v>42</v>
      </c>
      <c r="Z509" s="23" t="n">
        <v>0</v>
      </c>
      <c r="AB509" s="25" t="n">
        <f aca="false">Y509+(Z509/60)+(AA509/3600)</f>
        <v>42</v>
      </c>
      <c r="AC509" s="25" t="n">
        <f aca="false">AB509*-1</f>
        <v>-42</v>
      </c>
      <c r="AE509" s="23" t="n">
        <v>86</v>
      </c>
      <c r="AF509" s="23" t="n">
        <v>0</v>
      </c>
      <c r="AH509" s="23" t="n">
        <v>-1</v>
      </c>
      <c r="AI509" s="25" t="n">
        <f aca="false">AE509+(AF509/60)+(AG509/3600)</f>
        <v>86</v>
      </c>
      <c r="AJ509" s="25" t="n">
        <f aca="false">AI509*AH509</f>
        <v>-86</v>
      </c>
      <c r="AK509" s="23" t="n">
        <v>200</v>
      </c>
      <c r="AL509" s="23" t="n">
        <v>1000</v>
      </c>
      <c r="AN509" s="24" t="s">
        <v>879</v>
      </c>
      <c r="AO509" s="24" t="s">
        <v>880</v>
      </c>
    </row>
    <row r="510" customFormat="false" ht="12" hidden="false" customHeight="false" outlineLevel="0" collapsed="false">
      <c r="A510" s="1" t="n">
        <v>507</v>
      </c>
      <c r="B510" s="23" t="s">
        <v>36</v>
      </c>
      <c r="C510" s="23" t="s">
        <v>174</v>
      </c>
      <c r="D510" s="23" t="s">
        <v>175</v>
      </c>
      <c r="E510" s="23" t="s">
        <v>869</v>
      </c>
      <c r="F510" s="23" t="s">
        <v>870</v>
      </c>
      <c r="G510" s="23" t="s">
        <v>871</v>
      </c>
      <c r="H510" s="23" t="s">
        <v>872</v>
      </c>
      <c r="I510" s="24" t="s">
        <v>873</v>
      </c>
      <c r="J510" s="23" t="str">
        <f aca="false">J509</f>
        <v>Moser, 1925</v>
      </c>
      <c r="K510" s="23" t="s">
        <v>875</v>
      </c>
      <c r="L510" s="23" t="n">
        <f aca="false">L509</f>
        <v>1925</v>
      </c>
      <c r="N510" s="24" t="s">
        <v>876</v>
      </c>
      <c r="O510" s="23" t="s">
        <v>877</v>
      </c>
      <c r="P510" s="23" t="str">
        <f aca="false">P509</f>
        <v>Alvarino,1980</v>
      </c>
      <c r="Q510" s="23" t="n">
        <f aca="false">Q508+1</f>
        <v>1709</v>
      </c>
      <c r="Y510" s="23" t="n">
        <v>42</v>
      </c>
      <c r="Z510" s="23" t="n">
        <v>0</v>
      </c>
      <c r="AB510" s="25" t="n">
        <f aca="false">Y510+(Z510/60)+(AA510/3600)</f>
        <v>42</v>
      </c>
      <c r="AC510" s="25" t="n">
        <f aca="false">AB510*-1</f>
        <v>-42</v>
      </c>
      <c r="AE510" s="23" t="n">
        <v>86</v>
      </c>
      <c r="AF510" s="23" t="n">
        <v>0</v>
      </c>
      <c r="AH510" s="23" t="n">
        <v>-1</v>
      </c>
      <c r="AI510" s="25" t="n">
        <f aca="false">AE510+(AF510/60)+(AG510/3600)</f>
        <v>86</v>
      </c>
      <c r="AJ510" s="25" t="n">
        <f aca="false">AI510*AH510</f>
        <v>-86</v>
      </c>
      <c r="AK510" s="23" t="n">
        <v>0</v>
      </c>
      <c r="AL510" s="23" t="n">
        <v>200</v>
      </c>
      <c r="AN510" s="24" t="s">
        <v>879</v>
      </c>
      <c r="AO510" s="24" t="s">
        <v>880</v>
      </c>
    </row>
    <row r="511" customFormat="false" ht="12" hidden="false" customHeight="false" outlineLevel="0" collapsed="false">
      <c r="A511" s="1" t="n">
        <v>508</v>
      </c>
      <c r="B511" s="23" t="s">
        <v>36</v>
      </c>
      <c r="C511" s="23" t="s">
        <v>174</v>
      </c>
      <c r="D511" s="23" t="s">
        <v>175</v>
      </c>
      <c r="E511" s="23" t="s">
        <v>869</v>
      </c>
      <c r="F511" s="23" t="s">
        <v>870</v>
      </c>
      <c r="G511" s="23" t="s">
        <v>871</v>
      </c>
      <c r="H511" s="23" t="s">
        <v>872</v>
      </c>
      <c r="I511" s="24" t="s">
        <v>881</v>
      </c>
      <c r="J511" s="23" t="str">
        <f aca="false">J510</f>
        <v>Moser, 1925</v>
      </c>
      <c r="K511" s="23" t="s">
        <v>875</v>
      </c>
      <c r="L511" s="23" t="n">
        <f aca="false">L510</f>
        <v>1925</v>
      </c>
      <c r="N511" s="24" t="s">
        <v>876</v>
      </c>
      <c r="O511" s="23" t="s">
        <v>877</v>
      </c>
      <c r="P511" s="23" t="str">
        <f aca="false">P510</f>
        <v>Alvarino,1980</v>
      </c>
      <c r="Q511" s="23" t="n">
        <f aca="false">Q509+1</f>
        <v>1709</v>
      </c>
      <c r="Y511" s="23" t="n">
        <v>42</v>
      </c>
      <c r="Z511" s="23" t="n">
        <v>0</v>
      </c>
      <c r="AB511" s="25" t="n">
        <f aca="false">Y511+(Z511/60)+(AA511/3600)</f>
        <v>42</v>
      </c>
      <c r="AC511" s="25" t="n">
        <f aca="false">AB511*-1</f>
        <v>-42</v>
      </c>
      <c r="AE511" s="23" t="n">
        <v>86</v>
      </c>
      <c r="AF511" s="23" t="n">
        <v>0</v>
      </c>
      <c r="AH511" s="23" t="n">
        <v>-1</v>
      </c>
      <c r="AI511" s="25" t="n">
        <f aca="false">AE511+(AF511/60)+(AG511/3600)</f>
        <v>86</v>
      </c>
      <c r="AJ511" s="25" t="n">
        <f aca="false">AI511*AH511</f>
        <v>-86</v>
      </c>
      <c r="AK511" s="23" t="n">
        <v>200</v>
      </c>
      <c r="AL511" s="23" t="n">
        <v>1000</v>
      </c>
      <c r="AN511" s="24" t="s">
        <v>879</v>
      </c>
      <c r="AO511" s="24" t="s">
        <v>880</v>
      </c>
    </row>
    <row r="512" customFormat="false" ht="12" hidden="false" customHeight="false" outlineLevel="0" collapsed="false">
      <c r="A512" s="1" t="n">
        <v>509</v>
      </c>
      <c r="B512" s="23" t="s">
        <v>36</v>
      </c>
      <c r="C512" s="23" t="s">
        <v>174</v>
      </c>
      <c r="D512" s="23" t="s">
        <v>175</v>
      </c>
      <c r="E512" s="23" t="s">
        <v>869</v>
      </c>
      <c r="F512" s="23" t="s">
        <v>870</v>
      </c>
      <c r="G512" s="23" t="s">
        <v>871</v>
      </c>
      <c r="H512" s="23" t="s">
        <v>872</v>
      </c>
      <c r="I512" s="24" t="s">
        <v>873</v>
      </c>
      <c r="J512" s="23" t="str">
        <f aca="false">J511</f>
        <v>Moser, 1925</v>
      </c>
      <c r="K512" s="23" t="s">
        <v>875</v>
      </c>
      <c r="L512" s="23" t="n">
        <f aca="false">L511</f>
        <v>1925</v>
      </c>
      <c r="N512" s="24" t="s">
        <v>876</v>
      </c>
      <c r="O512" s="23" t="s">
        <v>877</v>
      </c>
      <c r="P512" s="23" t="str">
        <f aca="false">P511</f>
        <v>Alvarino,1980</v>
      </c>
      <c r="Q512" s="23" t="n">
        <f aca="false">Q510+1</f>
        <v>1710</v>
      </c>
      <c r="Y512" s="23" t="n">
        <v>42</v>
      </c>
      <c r="Z512" s="23" t="n">
        <v>0</v>
      </c>
      <c r="AB512" s="25" t="n">
        <f aca="false">Y512+(Z512/60)+(AA512/3600)</f>
        <v>42</v>
      </c>
      <c r="AC512" s="25" t="n">
        <f aca="false">AB512*-1</f>
        <v>-42</v>
      </c>
      <c r="AE512" s="23" t="n">
        <v>86</v>
      </c>
      <c r="AF512" s="23" t="n">
        <v>0</v>
      </c>
      <c r="AH512" s="23" t="n">
        <v>-1</v>
      </c>
      <c r="AI512" s="25" t="n">
        <f aca="false">AE512+(AF512/60)+(AG512/3600)</f>
        <v>86</v>
      </c>
      <c r="AJ512" s="25" t="n">
        <f aca="false">AI512*AH512</f>
        <v>-86</v>
      </c>
      <c r="AK512" s="23" t="n">
        <v>0</v>
      </c>
      <c r="AL512" s="23" t="n">
        <v>200</v>
      </c>
      <c r="AN512" s="24" t="s">
        <v>879</v>
      </c>
      <c r="AO512" s="24" t="s">
        <v>880</v>
      </c>
    </row>
    <row r="513" customFormat="false" ht="12" hidden="false" customHeight="false" outlineLevel="0" collapsed="false">
      <c r="A513" s="1" t="n">
        <v>510</v>
      </c>
      <c r="B513" s="23" t="s">
        <v>36</v>
      </c>
      <c r="C513" s="23" t="s">
        <v>174</v>
      </c>
      <c r="D513" s="23" t="s">
        <v>175</v>
      </c>
      <c r="E513" s="23" t="s">
        <v>869</v>
      </c>
      <c r="F513" s="23" t="s">
        <v>870</v>
      </c>
      <c r="G513" s="23" t="s">
        <v>871</v>
      </c>
      <c r="H513" s="23" t="s">
        <v>872</v>
      </c>
      <c r="I513" s="24" t="s">
        <v>881</v>
      </c>
      <c r="J513" s="23" t="str">
        <f aca="false">J512</f>
        <v>Moser, 1925</v>
      </c>
      <c r="K513" s="23" t="s">
        <v>875</v>
      </c>
      <c r="L513" s="23" t="n">
        <f aca="false">L512</f>
        <v>1925</v>
      </c>
      <c r="N513" s="24" t="s">
        <v>876</v>
      </c>
      <c r="O513" s="23" t="s">
        <v>877</v>
      </c>
      <c r="P513" s="23" t="str">
        <f aca="false">P512</f>
        <v>Alvarino,1980</v>
      </c>
      <c r="Q513" s="23" t="n">
        <f aca="false">Q511+1</f>
        <v>1710</v>
      </c>
      <c r="Y513" s="23" t="n">
        <v>42</v>
      </c>
      <c r="Z513" s="23" t="n">
        <v>0</v>
      </c>
      <c r="AB513" s="25" t="n">
        <f aca="false">Y513+(Z513/60)+(AA513/3600)</f>
        <v>42</v>
      </c>
      <c r="AC513" s="25" t="n">
        <f aca="false">AB513*-1</f>
        <v>-42</v>
      </c>
      <c r="AE513" s="23" t="n">
        <v>86</v>
      </c>
      <c r="AF513" s="23" t="n">
        <v>0</v>
      </c>
      <c r="AH513" s="23" t="n">
        <v>-1</v>
      </c>
      <c r="AI513" s="25" t="n">
        <f aca="false">AE513+(AF513/60)+(AG513/3600)</f>
        <v>86</v>
      </c>
      <c r="AJ513" s="25" t="n">
        <f aca="false">AI513*AH513</f>
        <v>-86</v>
      </c>
      <c r="AK513" s="23" t="n">
        <v>200</v>
      </c>
      <c r="AL513" s="23" t="n">
        <v>1000</v>
      </c>
      <c r="AN513" s="24" t="s">
        <v>879</v>
      </c>
      <c r="AO513" s="24" t="s">
        <v>880</v>
      </c>
    </row>
    <row r="514" customFormat="false" ht="12" hidden="false" customHeight="false" outlineLevel="0" collapsed="false">
      <c r="A514" s="1" t="n">
        <v>511</v>
      </c>
      <c r="B514" s="23" t="s">
        <v>36</v>
      </c>
      <c r="C514" s="23" t="s">
        <v>174</v>
      </c>
      <c r="D514" s="23" t="s">
        <v>175</v>
      </c>
      <c r="E514" s="23" t="s">
        <v>869</v>
      </c>
      <c r="F514" s="23" t="s">
        <v>870</v>
      </c>
      <c r="G514" s="23" t="s">
        <v>871</v>
      </c>
      <c r="H514" s="23" t="s">
        <v>872</v>
      </c>
      <c r="I514" s="24" t="s">
        <v>873</v>
      </c>
      <c r="J514" s="23" t="str">
        <f aca="false">J513</f>
        <v>Moser, 1925</v>
      </c>
      <c r="K514" s="23" t="s">
        <v>875</v>
      </c>
      <c r="L514" s="23" t="n">
        <f aca="false">L513</f>
        <v>1925</v>
      </c>
      <c r="N514" s="24" t="s">
        <v>876</v>
      </c>
      <c r="O514" s="23" t="s">
        <v>877</v>
      </c>
      <c r="P514" s="23" t="str">
        <f aca="false">P513</f>
        <v>Alvarino,1980</v>
      </c>
      <c r="Q514" s="23" t="n">
        <f aca="false">Q512+1</f>
        <v>1711</v>
      </c>
      <c r="Y514" s="23" t="n">
        <v>41</v>
      </c>
      <c r="Z514" s="23" t="n">
        <v>0</v>
      </c>
      <c r="AB514" s="25" t="n">
        <f aca="false">Y514+(Z514/60)+(AA514/3600)</f>
        <v>41</v>
      </c>
      <c r="AC514" s="25" t="n">
        <f aca="false">AB514*-1</f>
        <v>-41</v>
      </c>
      <c r="AE514" s="23" t="n">
        <v>79</v>
      </c>
      <c r="AF514" s="23" t="n">
        <v>0</v>
      </c>
      <c r="AH514" s="23" t="n">
        <v>-1</v>
      </c>
      <c r="AI514" s="25" t="n">
        <f aca="false">AE514+(AF514/60)+(AG514/3600)</f>
        <v>79</v>
      </c>
      <c r="AJ514" s="25" t="n">
        <f aca="false">AI514*AH514</f>
        <v>-79</v>
      </c>
      <c r="AK514" s="23" t="n">
        <v>0</v>
      </c>
      <c r="AL514" s="23" t="n">
        <v>200</v>
      </c>
      <c r="AN514" s="24" t="s">
        <v>879</v>
      </c>
      <c r="AO514" s="24" t="s">
        <v>880</v>
      </c>
    </row>
    <row r="515" customFormat="false" ht="12" hidden="false" customHeight="false" outlineLevel="0" collapsed="false">
      <c r="A515" s="1" t="n">
        <v>512</v>
      </c>
      <c r="B515" s="23" t="s">
        <v>36</v>
      </c>
      <c r="C515" s="23" t="s">
        <v>174</v>
      </c>
      <c r="D515" s="23" t="s">
        <v>175</v>
      </c>
      <c r="E515" s="23" t="s">
        <v>869</v>
      </c>
      <c r="F515" s="23" t="s">
        <v>870</v>
      </c>
      <c r="G515" s="23" t="s">
        <v>871</v>
      </c>
      <c r="H515" s="23" t="s">
        <v>872</v>
      </c>
      <c r="I515" s="24" t="s">
        <v>881</v>
      </c>
      <c r="J515" s="23" t="str">
        <f aca="false">J514</f>
        <v>Moser, 1925</v>
      </c>
      <c r="K515" s="23" t="s">
        <v>875</v>
      </c>
      <c r="L515" s="23" t="n">
        <f aca="false">L514</f>
        <v>1925</v>
      </c>
      <c r="N515" s="24" t="s">
        <v>876</v>
      </c>
      <c r="O515" s="23" t="s">
        <v>877</v>
      </c>
      <c r="P515" s="23" t="str">
        <f aca="false">P514</f>
        <v>Alvarino,1980</v>
      </c>
      <c r="Q515" s="23" t="n">
        <f aca="false">Q513+1</f>
        <v>1711</v>
      </c>
      <c r="Y515" s="23" t="n">
        <v>41</v>
      </c>
      <c r="Z515" s="23" t="n">
        <v>0</v>
      </c>
      <c r="AB515" s="25" t="n">
        <f aca="false">Y515+(Z515/60)+(AA515/3600)</f>
        <v>41</v>
      </c>
      <c r="AC515" s="25" t="n">
        <f aca="false">AB515*-1</f>
        <v>-41</v>
      </c>
      <c r="AE515" s="23" t="n">
        <v>79</v>
      </c>
      <c r="AF515" s="23" t="n">
        <v>0</v>
      </c>
      <c r="AH515" s="23" t="n">
        <v>-1</v>
      </c>
      <c r="AI515" s="25" t="n">
        <f aca="false">AE515+(AF515/60)+(AG515/3600)</f>
        <v>79</v>
      </c>
      <c r="AJ515" s="25" t="n">
        <f aca="false">AI515*AH515</f>
        <v>-79</v>
      </c>
      <c r="AK515" s="23" t="n">
        <v>200</v>
      </c>
      <c r="AL515" s="23" t="n">
        <v>1000</v>
      </c>
      <c r="AN515" s="24" t="s">
        <v>879</v>
      </c>
      <c r="AO515" s="24" t="s">
        <v>880</v>
      </c>
    </row>
    <row r="516" customFormat="false" ht="12" hidden="false" customHeight="false" outlineLevel="0" collapsed="false">
      <c r="A516" s="1" t="n">
        <v>513</v>
      </c>
      <c r="B516" s="23" t="s">
        <v>36</v>
      </c>
      <c r="C516" s="23" t="s">
        <v>174</v>
      </c>
      <c r="D516" s="23" t="s">
        <v>175</v>
      </c>
      <c r="E516" s="23" t="s">
        <v>869</v>
      </c>
      <c r="F516" s="23" t="s">
        <v>870</v>
      </c>
      <c r="G516" s="23" t="s">
        <v>871</v>
      </c>
      <c r="H516" s="23" t="s">
        <v>872</v>
      </c>
      <c r="I516" s="24" t="s">
        <v>873</v>
      </c>
      <c r="J516" s="23" t="str">
        <f aca="false">J515</f>
        <v>Moser, 1925</v>
      </c>
      <c r="K516" s="23" t="s">
        <v>875</v>
      </c>
      <c r="L516" s="23" t="n">
        <f aca="false">L515</f>
        <v>1925</v>
      </c>
      <c r="N516" s="24" t="s">
        <v>876</v>
      </c>
      <c r="O516" s="23" t="s">
        <v>877</v>
      </c>
      <c r="P516" s="23" t="str">
        <f aca="false">P515</f>
        <v>Alvarino,1980</v>
      </c>
      <c r="Q516" s="23" t="n">
        <f aca="false">Q514+1</f>
        <v>1712</v>
      </c>
      <c r="Y516" s="23" t="n">
        <v>41</v>
      </c>
      <c r="Z516" s="23" t="n">
        <v>0</v>
      </c>
      <c r="AB516" s="25" t="n">
        <f aca="false">Y516+(Z516/60)+(AA516/3600)</f>
        <v>41</v>
      </c>
      <c r="AC516" s="25" t="n">
        <f aca="false">AB516*-1</f>
        <v>-41</v>
      </c>
      <c r="AE516" s="23" t="n">
        <v>79</v>
      </c>
      <c r="AF516" s="23" t="n">
        <v>0</v>
      </c>
      <c r="AH516" s="23" t="n">
        <v>-1</v>
      </c>
      <c r="AI516" s="25" t="n">
        <f aca="false">AE516+(AF516/60)+(AG516/3600)</f>
        <v>79</v>
      </c>
      <c r="AJ516" s="25" t="n">
        <f aca="false">AI516*AH516</f>
        <v>-79</v>
      </c>
      <c r="AK516" s="23" t="n">
        <v>0</v>
      </c>
      <c r="AL516" s="23" t="n">
        <v>200</v>
      </c>
      <c r="AN516" s="24" t="s">
        <v>879</v>
      </c>
      <c r="AO516" s="24" t="s">
        <v>880</v>
      </c>
    </row>
    <row r="517" customFormat="false" ht="12" hidden="false" customHeight="false" outlineLevel="0" collapsed="false">
      <c r="A517" s="1" t="n">
        <v>514</v>
      </c>
      <c r="B517" s="23" t="s">
        <v>36</v>
      </c>
      <c r="C517" s="23" t="s">
        <v>174</v>
      </c>
      <c r="D517" s="23" t="s">
        <v>175</v>
      </c>
      <c r="E517" s="23" t="s">
        <v>869</v>
      </c>
      <c r="F517" s="23" t="s">
        <v>870</v>
      </c>
      <c r="G517" s="23" t="s">
        <v>871</v>
      </c>
      <c r="H517" s="23" t="s">
        <v>872</v>
      </c>
      <c r="I517" s="24" t="s">
        <v>881</v>
      </c>
      <c r="J517" s="23" t="str">
        <f aca="false">J516</f>
        <v>Moser, 1925</v>
      </c>
      <c r="K517" s="23" t="s">
        <v>875</v>
      </c>
      <c r="L517" s="23" t="n">
        <f aca="false">L516</f>
        <v>1925</v>
      </c>
      <c r="N517" s="24" t="s">
        <v>876</v>
      </c>
      <c r="O517" s="23" t="s">
        <v>877</v>
      </c>
      <c r="P517" s="23" t="str">
        <f aca="false">P516</f>
        <v>Alvarino,1980</v>
      </c>
      <c r="Q517" s="23" t="n">
        <f aca="false">Q515+1</f>
        <v>1712</v>
      </c>
      <c r="Y517" s="23" t="n">
        <v>41</v>
      </c>
      <c r="Z517" s="23" t="n">
        <v>0</v>
      </c>
      <c r="AB517" s="25" t="n">
        <f aca="false">Y517+(Z517/60)+(AA517/3600)</f>
        <v>41</v>
      </c>
      <c r="AC517" s="25" t="n">
        <f aca="false">AB517*-1</f>
        <v>-41</v>
      </c>
      <c r="AE517" s="23" t="n">
        <v>79</v>
      </c>
      <c r="AF517" s="23" t="n">
        <v>0</v>
      </c>
      <c r="AH517" s="23" t="n">
        <v>-1</v>
      </c>
      <c r="AI517" s="25" t="n">
        <f aca="false">AE517+(AF517/60)+(AG517/3600)</f>
        <v>79</v>
      </c>
      <c r="AJ517" s="25" t="n">
        <f aca="false">AI517*AH517</f>
        <v>-79</v>
      </c>
      <c r="AK517" s="23" t="n">
        <v>200</v>
      </c>
      <c r="AL517" s="23" t="n">
        <v>1000</v>
      </c>
      <c r="AN517" s="24" t="s">
        <v>879</v>
      </c>
      <c r="AO517" s="24" t="s">
        <v>880</v>
      </c>
    </row>
    <row r="518" customFormat="false" ht="12" hidden="false" customHeight="false" outlineLevel="0" collapsed="false">
      <c r="A518" s="1" t="n">
        <v>515</v>
      </c>
      <c r="B518" s="23" t="s">
        <v>36</v>
      </c>
      <c r="C518" s="23" t="s">
        <v>174</v>
      </c>
      <c r="D518" s="23" t="s">
        <v>175</v>
      </c>
      <c r="E518" s="23" t="s">
        <v>869</v>
      </c>
      <c r="F518" s="23" t="s">
        <v>870</v>
      </c>
      <c r="G518" s="23" t="s">
        <v>871</v>
      </c>
      <c r="H518" s="23" t="s">
        <v>872</v>
      </c>
      <c r="I518" s="24" t="s">
        <v>873</v>
      </c>
      <c r="J518" s="23" t="str">
        <f aca="false">J517</f>
        <v>Moser, 1925</v>
      </c>
      <c r="K518" s="23" t="s">
        <v>875</v>
      </c>
      <c r="L518" s="23" t="n">
        <f aca="false">L517</f>
        <v>1925</v>
      </c>
      <c r="N518" s="24" t="s">
        <v>876</v>
      </c>
      <c r="O518" s="23" t="s">
        <v>877</v>
      </c>
      <c r="P518" s="23" t="str">
        <f aca="false">P517</f>
        <v>Alvarino,1980</v>
      </c>
      <c r="Q518" s="23" t="n">
        <f aca="false">Q516+1</f>
        <v>1713</v>
      </c>
      <c r="Y518" s="23" t="n">
        <v>41</v>
      </c>
      <c r="Z518" s="23" t="n">
        <v>0</v>
      </c>
      <c r="AB518" s="25" t="n">
        <f aca="false">Y518+(Z518/60)+(AA518/3600)</f>
        <v>41</v>
      </c>
      <c r="AC518" s="25" t="n">
        <f aca="false">AB518*-1</f>
        <v>-41</v>
      </c>
      <c r="AE518" s="23" t="n">
        <v>79</v>
      </c>
      <c r="AF518" s="23" t="n">
        <v>0</v>
      </c>
      <c r="AH518" s="23" t="n">
        <v>-1</v>
      </c>
      <c r="AI518" s="25" t="n">
        <f aca="false">AE518+(AF518/60)+(AG518/3600)</f>
        <v>79</v>
      </c>
      <c r="AJ518" s="25" t="n">
        <f aca="false">AI518*AH518</f>
        <v>-79</v>
      </c>
      <c r="AK518" s="23" t="n">
        <v>0</v>
      </c>
      <c r="AL518" s="23" t="n">
        <v>200</v>
      </c>
      <c r="AN518" s="24" t="s">
        <v>879</v>
      </c>
      <c r="AO518" s="24" t="s">
        <v>880</v>
      </c>
    </row>
    <row r="519" customFormat="false" ht="12" hidden="false" customHeight="false" outlineLevel="0" collapsed="false">
      <c r="A519" s="1" t="n">
        <v>516</v>
      </c>
      <c r="B519" s="23" t="s">
        <v>36</v>
      </c>
      <c r="C519" s="23" t="s">
        <v>174</v>
      </c>
      <c r="D519" s="23" t="s">
        <v>175</v>
      </c>
      <c r="E519" s="23" t="s">
        <v>869</v>
      </c>
      <c r="F519" s="23" t="s">
        <v>870</v>
      </c>
      <c r="G519" s="23" t="s">
        <v>871</v>
      </c>
      <c r="H519" s="23" t="s">
        <v>872</v>
      </c>
      <c r="I519" s="24" t="s">
        <v>881</v>
      </c>
      <c r="J519" s="23" t="str">
        <f aca="false">J518</f>
        <v>Moser, 1925</v>
      </c>
      <c r="K519" s="23" t="s">
        <v>875</v>
      </c>
      <c r="L519" s="23" t="n">
        <f aca="false">L518</f>
        <v>1925</v>
      </c>
      <c r="N519" s="24" t="s">
        <v>876</v>
      </c>
      <c r="O519" s="23" t="s">
        <v>877</v>
      </c>
      <c r="P519" s="23" t="str">
        <f aca="false">P518</f>
        <v>Alvarino,1980</v>
      </c>
      <c r="Q519" s="23" t="n">
        <f aca="false">Q517+1</f>
        <v>1713</v>
      </c>
      <c r="Y519" s="23" t="n">
        <v>41</v>
      </c>
      <c r="Z519" s="23" t="n">
        <v>0</v>
      </c>
      <c r="AB519" s="25" t="n">
        <f aca="false">Y519+(Z519/60)+(AA519/3600)</f>
        <v>41</v>
      </c>
      <c r="AC519" s="25" t="n">
        <f aca="false">AB519*-1</f>
        <v>-41</v>
      </c>
      <c r="AE519" s="23" t="n">
        <v>79</v>
      </c>
      <c r="AF519" s="23" t="n">
        <v>0</v>
      </c>
      <c r="AH519" s="23" t="n">
        <v>-1</v>
      </c>
      <c r="AI519" s="25" t="n">
        <f aca="false">AE519+(AF519/60)+(AG519/3600)</f>
        <v>79</v>
      </c>
      <c r="AJ519" s="25" t="n">
        <f aca="false">AI519*AH519</f>
        <v>-79</v>
      </c>
      <c r="AK519" s="23" t="n">
        <v>200</v>
      </c>
      <c r="AL519" s="23" t="n">
        <v>1000</v>
      </c>
      <c r="AN519" s="24" t="s">
        <v>879</v>
      </c>
      <c r="AO519" s="24" t="s">
        <v>880</v>
      </c>
    </row>
    <row r="520" customFormat="false" ht="12" hidden="false" customHeight="false" outlineLevel="0" collapsed="false">
      <c r="A520" s="1" t="n">
        <v>517</v>
      </c>
      <c r="B520" s="23" t="s">
        <v>36</v>
      </c>
      <c r="C520" s="23" t="s">
        <v>174</v>
      </c>
      <c r="D520" s="23" t="s">
        <v>175</v>
      </c>
      <c r="E520" s="23" t="s">
        <v>869</v>
      </c>
      <c r="F520" s="23" t="s">
        <v>870</v>
      </c>
      <c r="G520" s="23" t="s">
        <v>871</v>
      </c>
      <c r="H520" s="23" t="s">
        <v>872</v>
      </c>
      <c r="I520" s="24" t="s">
        <v>873</v>
      </c>
      <c r="J520" s="23" t="str">
        <f aca="false">J519</f>
        <v>Moser, 1925</v>
      </c>
      <c r="K520" s="23" t="s">
        <v>875</v>
      </c>
      <c r="L520" s="23" t="n">
        <f aca="false">L519</f>
        <v>1925</v>
      </c>
      <c r="N520" s="24" t="s">
        <v>876</v>
      </c>
      <c r="O520" s="23" t="s">
        <v>877</v>
      </c>
      <c r="P520" s="23" t="str">
        <f aca="false">P519</f>
        <v>Alvarino,1980</v>
      </c>
      <c r="Q520" s="23" t="n">
        <f aca="false">Q518+1</f>
        <v>1714</v>
      </c>
      <c r="Y520" s="23" t="n">
        <v>41</v>
      </c>
      <c r="Z520" s="23" t="n">
        <v>0</v>
      </c>
      <c r="AB520" s="25" t="n">
        <f aca="false">Y520+(Z520/60)+(AA520/3600)</f>
        <v>41</v>
      </c>
      <c r="AC520" s="25" t="n">
        <f aca="false">AB520*-1</f>
        <v>-41</v>
      </c>
      <c r="AE520" s="23" t="n">
        <v>79</v>
      </c>
      <c r="AF520" s="23" t="n">
        <v>0</v>
      </c>
      <c r="AH520" s="23" t="n">
        <v>-1</v>
      </c>
      <c r="AI520" s="25" t="n">
        <f aca="false">AE520+(AF520/60)+(AG520/3600)</f>
        <v>79</v>
      </c>
      <c r="AJ520" s="25" t="n">
        <f aca="false">AI520*AH520</f>
        <v>-79</v>
      </c>
      <c r="AK520" s="23" t="n">
        <v>0</v>
      </c>
      <c r="AL520" s="23" t="n">
        <v>200</v>
      </c>
      <c r="AN520" s="24" t="s">
        <v>879</v>
      </c>
      <c r="AO520" s="24" t="s">
        <v>880</v>
      </c>
    </row>
    <row r="521" customFormat="false" ht="12" hidden="false" customHeight="false" outlineLevel="0" collapsed="false">
      <c r="A521" s="1" t="n">
        <v>518</v>
      </c>
      <c r="B521" s="23" t="s">
        <v>36</v>
      </c>
      <c r="C521" s="23" t="s">
        <v>174</v>
      </c>
      <c r="D521" s="23" t="s">
        <v>175</v>
      </c>
      <c r="E521" s="23" t="s">
        <v>869</v>
      </c>
      <c r="F521" s="23" t="s">
        <v>870</v>
      </c>
      <c r="G521" s="23" t="s">
        <v>871</v>
      </c>
      <c r="H521" s="23" t="s">
        <v>872</v>
      </c>
      <c r="I521" s="24" t="s">
        <v>881</v>
      </c>
      <c r="J521" s="23" t="str">
        <f aca="false">J520</f>
        <v>Moser, 1925</v>
      </c>
      <c r="K521" s="23" t="s">
        <v>875</v>
      </c>
      <c r="L521" s="23" t="n">
        <f aca="false">L520</f>
        <v>1925</v>
      </c>
      <c r="N521" s="24" t="s">
        <v>876</v>
      </c>
      <c r="O521" s="23" t="s">
        <v>877</v>
      </c>
      <c r="P521" s="23" t="str">
        <f aca="false">P520</f>
        <v>Alvarino,1980</v>
      </c>
      <c r="Q521" s="23" t="n">
        <f aca="false">Q519+1</f>
        <v>1714</v>
      </c>
      <c r="Y521" s="23" t="n">
        <v>41</v>
      </c>
      <c r="Z521" s="23" t="n">
        <v>0</v>
      </c>
      <c r="AB521" s="25" t="n">
        <f aca="false">Y521+(Z521/60)+(AA521/3600)</f>
        <v>41</v>
      </c>
      <c r="AC521" s="25" t="n">
        <f aca="false">AB521*-1</f>
        <v>-41</v>
      </c>
      <c r="AE521" s="23" t="n">
        <v>79</v>
      </c>
      <c r="AF521" s="23" t="n">
        <v>0</v>
      </c>
      <c r="AH521" s="23" t="n">
        <v>-1</v>
      </c>
      <c r="AI521" s="25" t="n">
        <f aca="false">AE521+(AF521/60)+(AG521/3600)</f>
        <v>79</v>
      </c>
      <c r="AJ521" s="25" t="n">
        <f aca="false">AI521*AH521</f>
        <v>-79</v>
      </c>
      <c r="AK521" s="23" t="n">
        <v>200</v>
      </c>
      <c r="AL521" s="23" t="n">
        <v>1000</v>
      </c>
      <c r="AN521" s="24" t="s">
        <v>879</v>
      </c>
      <c r="AO521" s="24" t="s">
        <v>880</v>
      </c>
    </row>
    <row r="522" customFormat="false" ht="12" hidden="false" customHeight="false" outlineLevel="0" collapsed="false">
      <c r="A522" s="1" t="n">
        <v>519</v>
      </c>
      <c r="B522" s="23" t="s">
        <v>36</v>
      </c>
      <c r="C522" s="23" t="s">
        <v>174</v>
      </c>
      <c r="D522" s="23" t="s">
        <v>175</v>
      </c>
      <c r="E522" s="23" t="s">
        <v>869</v>
      </c>
      <c r="F522" s="23" t="s">
        <v>870</v>
      </c>
      <c r="G522" s="23" t="s">
        <v>871</v>
      </c>
      <c r="H522" s="23" t="s">
        <v>872</v>
      </c>
      <c r="I522" s="24" t="s">
        <v>873</v>
      </c>
      <c r="J522" s="23" t="str">
        <f aca="false">J521</f>
        <v>Moser, 1925</v>
      </c>
      <c r="K522" s="23" t="s">
        <v>875</v>
      </c>
      <c r="L522" s="23" t="n">
        <f aca="false">L521</f>
        <v>1925</v>
      </c>
      <c r="N522" s="24" t="s">
        <v>876</v>
      </c>
      <c r="O522" s="23" t="s">
        <v>877</v>
      </c>
      <c r="P522" s="23" t="str">
        <f aca="false">P521</f>
        <v>Alvarino,1980</v>
      </c>
      <c r="Q522" s="23" t="n">
        <f aca="false">Q520+1</f>
        <v>1715</v>
      </c>
      <c r="Y522" s="23" t="n">
        <v>41</v>
      </c>
      <c r="Z522" s="23" t="n">
        <v>0</v>
      </c>
      <c r="AB522" s="25" t="n">
        <f aca="false">Y522+(Z522/60)+(AA522/3600)</f>
        <v>41</v>
      </c>
      <c r="AC522" s="25" t="n">
        <f aca="false">AB522*-1</f>
        <v>-41</v>
      </c>
      <c r="AE522" s="23" t="n">
        <v>79</v>
      </c>
      <c r="AF522" s="23" t="n">
        <v>0</v>
      </c>
      <c r="AH522" s="23" t="n">
        <v>-1</v>
      </c>
      <c r="AI522" s="25" t="n">
        <f aca="false">AE522+(AF522/60)+(AG522/3600)</f>
        <v>79</v>
      </c>
      <c r="AJ522" s="25" t="n">
        <f aca="false">AI522*AH522</f>
        <v>-79</v>
      </c>
      <c r="AK522" s="23" t="n">
        <v>0</v>
      </c>
      <c r="AL522" s="23" t="n">
        <v>200</v>
      </c>
      <c r="AN522" s="24" t="s">
        <v>879</v>
      </c>
      <c r="AO522" s="24" t="s">
        <v>880</v>
      </c>
    </row>
    <row r="523" customFormat="false" ht="12" hidden="false" customHeight="false" outlineLevel="0" collapsed="false">
      <c r="A523" s="1" t="n">
        <v>520</v>
      </c>
      <c r="B523" s="23" t="s">
        <v>36</v>
      </c>
      <c r="C523" s="23" t="s">
        <v>174</v>
      </c>
      <c r="D523" s="23" t="s">
        <v>175</v>
      </c>
      <c r="E523" s="23" t="s">
        <v>869</v>
      </c>
      <c r="F523" s="23" t="s">
        <v>870</v>
      </c>
      <c r="G523" s="23" t="s">
        <v>871</v>
      </c>
      <c r="H523" s="23" t="s">
        <v>872</v>
      </c>
      <c r="I523" s="24" t="s">
        <v>881</v>
      </c>
      <c r="J523" s="23" t="str">
        <f aca="false">J522</f>
        <v>Moser, 1925</v>
      </c>
      <c r="K523" s="23" t="s">
        <v>875</v>
      </c>
      <c r="L523" s="23" t="n">
        <f aca="false">L522</f>
        <v>1925</v>
      </c>
      <c r="N523" s="24" t="s">
        <v>876</v>
      </c>
      <c r="O523" s="23" t="s">
        <v>877</v>
      </c>
      <c r="P523" s="23" t="str">
        <f aca="false">P522</f>
        <v>Alvarino,1980</v>
      </c>
      <c r="Q523" s="23" t="n">
        <f aca="false">Q521+1</f>
        <v>1715</v>
      </c>
      <c r="Y523" s="23" t="n">
        <v>41</v>
      </c>
      <c r="Z523" s="23" t="n">
        <v>0</v>
      </c>
      <c r="AB523" s="25" t="n">
        <f aca="false">Y523+(Z523/60)+(AA523/3600)</f>
        <v>41</v>
      </c>
      <c r="AC523" s="25" t="n">
        <f aca="false">AB523*-1</f>
        <v>-41</v>
      </c>
      <c r="AE523" s="23" t="n">
        <v>79</v>
      </c>
      <c r="AF523" s="23" t="n">
        <v>0</v>
      </c>
      <c r="AH523" s="23" t="n">
        <v>-1</v>
      </c>
      <c r="AI523" s="25" t="n">
        <f aca="false">AE523+(AF523/60)+(AG523/3600)</f>
        <v>79</v>
      </c>
      <c r="AJ523" s="25" t="n">
        <f aca="false">AI523*AH523</f>
        <v>-79</v>
      </c>
      <c r="AK523" s="23" t="n">
        <v>200</v>
      </c>
      <c r="AL523" s="23" t="n">
        <v>1000</v>
      </c>
      <c r="AN523" s="24" t="s">
        <v>879</v>
      </c>
      <c r="AO523" s="24" t="s">
        <v>880</v>
      </c>
    </row>
    <row r="524" customFormat="false" ht="12" hidden="false" customHeight="false" outlineLevel="0" collapsed="false">
      <c r="A524" s="1" t="n">
        <v>521</v>
      </c>
      <c r="B524" s="23" t="s">
        <v>36</v>
      </c>
      <c r="C524" s="23" t="s">
        <v>174</v>
      </c>
      <c r="D524" s="23" t="s">
        <v>175</v>
      </c>
      <c r="E524" s="23" t="s">
        <v>869</v>
      </c>
      <c r="F524" s="23" t="s">
        <v>870</v>
      </c>
      <c r="G524" s="23" t="s">
        <v>871</v>
      </c>
      <c r="H524" s="23" t="s">
        <v>872</v>
      </c>
      <c r="I524" s="24" t="s">
        <v>873</v>
      </c>
      <c r="J524" s="23" t="str">
        <f aca="false">J523</f>
        <v>Moser, 1925</v>
      </c>
      <c r="K524" s="23" t="s">
        <v>875</v>
      </c>
      <c r="L524" s="23" t="n">
        <f aca="false">L523</f>
        <v>1925</v>
      </c>
      <c r="N524" s="24" t="s">
        <v>876</v>
      </c>
      <c r="O524" s="23" t="s">
        <v>877</v>
      </c>
      <c r="P524" s="23" t="str">
        <f aca="false">P523</f>
        <v>Alvarino,1980</v>
      </c>
      <c r="Q524" s="23" t="n">
        <v>1717</v>
      </c>
      <c r="Y524" s="23" t="n">
        <v>46</v>
      </c>
      <c r="Z524" s="23" t="n">
        <v>0</v>
      </c>
      <c r="AB524" s="25" t="n">
        <f aca="false">Y524+(Z524/60)+(AA524/3600)</f>
        <v>46</v>
      </c>
      <c r="AC524" s="25" t="n">
        <f aca="false">AB524*-1</f>
        <v>-46</v>
      </c>
      <c r="AE524" s="23" t="n">
        <v>84</v>
      </c>
      <c r="AF524" s="23" t="n">
        <v>0</v>
      </c>
      <c r="AH524" s="23" t="n">
        <v>-1</v>
      </c>
      <c r="AI524" s="25" t="n">
        <f aca="false">AE524+(AF524/60)+(AG524/3600)</f>
        <v>84</v>
      </c>
      <c r="AJ524" s="25" t="n">
        <f aca="false">AI524*AH524</f>
        <v>-84</v>
      </c>
      <c r="AK524" s="23" t="n">
        <v>0</v>
      </c>
      <c r="AL524" s="23" t="n">
        <v>200</v>
      </c>
      <c r="AN524" s="24" t="s">
        <v>879</v>
      </c>
      <c r="AO524" s="24" t="s">
        <v>880</v>
      </c>
    </row>
    <row r="525" customFormat="false" ht="12" hidden="false" customHeight="false" outlineLevel="0" collapsed="false">
      <c r="A525" s="1" t="n">
        <v>522</v>
      </c>
      <c r="B525" s="23" t="s">
        <v>36</v>
      </c>
      <c r="C525" s="23" t="s">
        <v>174</v>
      </c>
      <c r="D525" s="23" t="s">
        <v>175</v>
      </c>
      <c r="E525" s="23" t="s">
        <v>869</v>
      </c>
      <c r="F525" s="23" t="s">
        <v>870</v>
      </c>
      <c r="G525" s="23" t="s">
        <v>871</v>
      </c>
      <c r="H525" s="23" t="s">
        <v>872</v>
      </c>
      <c r="I525" s="24" t="s">
        <v>881</v>
      </c>
      <c r="J525" s="23" t="str">
        <f aca="false">J524</f>
        <v>Moser, 1925</v>
      </c>
      <c r="K525" s="23" t="s">
        <v>875</v>
      </c>
      <c r="L525" s="23" t="n">
        <f aca="false">L524</f>
        <v>1925</v>
      </c>
      <c r="N525" s="24" t="s">
        <v>876</v>
      </c>
      <c r="O525" s="23" t="s">
        <v>877</v>
      </c>
      <c r="P525" s="23" t="str">
        <f aca="false">P524</f>
        <v>Alvarino,1980</v>
      </c>
      <c r="Q525" s="23" t="n">
        <v>1717</v>
      </c>
      <c r="Y525" s="23" t="n">
        <v>46</v>
      </c>
      <c r="Z525" s="23" t="n">
        <v>0</v>
      </c>
      <c r="AB525" s="25" t="n">
        <f aca="false">Y525+(Z525/60)+(AA525/3600)</f>
        <v>46</v>
      </c>
      <c r="AC525" s="25" t="n">
        <f aca="false">AB525*-1</f>
        <v>-46</v>
      </c>
      <c r="AE525" s="23" t="n">
        <v>84</v>
      </c>
      <c r="AF525" s="23" t="n">
        <v>0</v>
      </c>
      <c r="AH525" s="23" t="n">
        <v>-1</v>
      </c>
      <c r="AI525" s="25" t="n">
        <f aca="false">AE525+(AF525/60)+(AG525/3600)</f>
        <v>84</v>
      </c>
      <c r="AJ525" s="25" t="n">
        <f aca="false">AI525*AH525</f>
        <v>-84</v>
      </c>
      <c r="AK525" s="23" t="n">
        <v>200</v>
      </c>
      <c r="AL525" s="23" t="n">
        <v>1000</v>
      </c>
      <c r="AN525" s="24" t="s">
        <v>879</v>
      </c>
      <c r="AO525" s="24" t="s">
        <v>880</v>
      </c>
    </row>
    <row r="526" customFormat="false" ht="12" hidden="false" customHeight="false" outlineLevel="0" collapsed="false">
      <c r="A526" s="1" t="n">
        <v>523</v>
      </c>
      <c r="B526" s="23" t="s">
        <v>36</v>
      </c>
      <c r="C526" s="23" t="s">
        <v>174</v>
      </c>
      <c r="D526" s="23" t="s">
        <v>175</v>
      </c>
      <c r="E526" s="23" t="s">
        <v>869</v>
      </c>
      <c r="F526" s="23" t="s">
        <v>870</v>
      </c>
      <c r="G526" s="23" t="s">
        <v>871</v>
      </c>
      <c r="H526" s="23" t="s">
        <v>872</v>
      </c>
      <c r="I526" s="24" t="s">
        <v>873</v>
      </c>
      <c r="J526" s="23" t="str">
        <f aca="false">J525</f>
        <v>Moser, 1925</v>
      </c>
      <c r="K526" s="23" t="s">
        <v>875</v>
      </c>
      <c r="L526" s="23" t="n">
        <f aca="false">L525</f>
        <v>1925</v>
      </c>
      <c r="N526" s="24" t="s">
        <v>876</v>
      </c>
      <c r="O526" s="23" t="s">
        <v>877</v>
      </c>
      <c r="P526" s="23" t="str">
        <f aca="false">P525</f>
        <v>Alvarino,1980</v>
      </c>
      <c r="Q526" s="23" t="n">
        <v>1718</v>
      </c>
      <c r="Y526" s="23" t="n">
        <v>46</v>
      </c>
      <c r="Z526" s="23" t="n">
        <v>0</v>
      </c>
      <c r="AB526" s="25" t="n">
        <f aca="false">Y526+(Z526/60)+(AA526/3600)</f>
        <v>46</v>
      </c>
      <c r="AC526" s="25" t="n">
        <f aca="false">AB526*-1</f>
        <v>-46</v>
      </c>
      <c r="AE526" s="23" t="n">
        <v>84</v>
      </c>
      <c r="AF526" s="23" t="n">
        <v>0</v>
      </c>
      <c r="AH526" s="23" t="n">
        <v>-1</v>
      </c>
      <c r="AI526" s="25" t="n">
        <f aca="false">AE526+(AF526/60)+(AG526/3600)</f>
        <v>84</v>
      </c>
      <c r="AJ526" s="25" t="n">
        <f aca="false">AI526*AH526</f>
        <v>-84</v>
      </c>
      <c r="AK526" s="23" t="n">
        <v>0</v>
      </c>
      <c r="AL526" s="23" t="n">
        <v>200</v>
      </c>
      <c r="AN526" s="24" t="s">
        <v>879</v>
      </c>
      <c r="AO526" s="24" t="s">
        <v>880</v>
      </c>
    </row>
    <row r="527" customFormat="false" ht="12" hidden="false" customHeight="false" outlineLevel="0" collapsed="false">
      <c r="A527" s="1" t="n">
        <v>524</v>
      </c>
      <c r="B527" s="23" t="s">
        <v>36</v>
      </c>
      <c r="C527" s="23" t="s">
        <v>174</v>
      </c>
      <c r="D527" s="23" t="s">
        <v>175</v>
      </c>
      <c r="E527" s="23" t="s">
        <v>869</v>
      </c>
      <c r="F527" s="23" t="s">
        <v>870</v>
      </c>
      <c r="G527" s="23" t="s">
        <v>871</v>
      </c>
      <c r="H527" s="23" t="s">
        <v>872</v>
      </c>
      <c r="I527" s="24" t="s">
        <v>881</v>
      </c>
      <c r="J527" s="23" t="str">
        <f aca="false">J526</f>
        <v>Moser, 1925</v>
      </c>
      <c r="K527" s="23" t="s">
        <v>875</v>
      </c>
      <c r="L527" s="23" t="n">
        <f aca="false">L526</f>
        <v>1925</v>
      </c>
      <c r="N527" s="24" t="s">
        <v>876</v>
      </c>
      <c r="O527" s="23" t="s">
        <v>877</v>
      </c>
      <c r="P527" s="23" t="str">
        <f aca="false">P526</f>
        <v>Alvarino,1980</v>
      </c>
      <c r="Q527" s="23" t="n">
        <v>1718</v>
      </c>
      <c r="Y527" s="23" t="n">
        <v>46</v>
      </c>
      <c r="Z527" s="23" t="n">
        <v>0</v>
      </c>
      <c r="AB527" s="25" t="n">
        <f aca="false">Y527+(Z527/60)+(AA527/3600)</f>
        <v>46</v>
      </c>
      <c r="AC527" s="25" t="n">
        <f aca="false">AB527*-1</f>
        <v>-46</v>
      </c>
      <c r="AE527" s="23" t="n">
        <v>84</v>
      </c>
      <c r="AF527" s="23" t="n">
        <v>0</v>
      </c>
      <c r="AH527" s="23" t="n">
        <v>-1</v>
      </c>
      <c r="AI527" s="25" t="n">
        <f aca="false">AE527+(AF527/60)+(AG527/3600)</f>
        <v>84</v>
      </c>
      <c r="AJ527" s="25" t="n">
        <f aca="false">AI527*AH527</f>
        <v>-84</v>
      </c>
      <c r="AK527" s="23" t="n">
        <v>200</v>
      </c>
      <c r="AL527" s="23" t="n">
        <v>1000</v>
      </c>
      <c r="AN527" s="24" t="s">
        <v>879</v>
      </c>
      <c r="AO527" s="24" t="s">
        <v>880</v>
      </c>
    </row>
    <row r="528" customFormat="false" ht="12" hidden="false" customHeight="false" outlineLevel="0" collapsed="false">
      <c r="A528" s="1" t="n">
        <v>525</v>
      </c>
      <c r="B528" s="23" t="s">
        <v>36</v>
      </c>
      <c r="C528" s="23" t="s">
        <v>174</v>
      </c>
      <c r="D528" s="23" t="s">
        <v>175</v>
      </c>
      <c r="E528" s="23" t="s">
        <v>869</v>
      </c>
      <c r="F528" s="23" t="s">
        <v>870</v>
      </c>
      <c r="G528" s="23" t="s">
        <v>871</v>
      </c>
      <c r="H528" s="23" t="s">
        <v>872</v>
      </c>
      <c r="I528" s="24" t="s">
        <v>873</v>
      </c>
      <c r="J528" s="23" t="str">
        <f aca="false">J527</f>
        <v>Moser, 1925</v>
      </c>
      <c r="K528" s="23" t="s">
        <v>875</v>
      </c>
      <c r="L528" s="23" t="n">
        <f aca="false">L527</f>
        <v>1925</v>
      </c>
      <c r="N528" s="24" t="s">
        <v>876</v>
      </c>
      <c r="O528" s="23" t="s">
        <v>877</v>
      </c>
      <c r="P528" s="23" t="str">
        <f aca="false">P527</f>
        <v>Alvarino,1980</v>
      </c>
      <c r="Q528" s="23" t="n">
        <v>1719</v>
      </c>
      <c r="Y528" s="23" t="n">
        <v>46</v>
      </c>
      <c r="Z528" s="23" t="n">
        <v>0</v>
      </c>
      <c r="AB528" s="25" t="n">
        <f aca="false">Y528+(Z528/60)+(AA528/3600)</f>
        <v>46</v>
      </c>
      <c r="AC528" s="25" t="n">
        <f aca="false">AB528*-1</f>
        <v>-46</v>
      </c>
      <c r="AE528" s="23" t="n">
        <v>84</v>
      </c>
      <c r="AF528" s="23" t="n">
        <v>0</v>
      </c>
      <c r="AH528" s="23" t="n">
        <v>-1</v>
      </c>
      <c r="AI528" s="25" t="n">
        <f aca="false">AE528+(AF528/60)+(AG528/3600)</f>
        <v>84</v>
      </c>
      <c r="AJ528" s="25" t="n">
        <f aca="false">AI528*AH528</f>
        <v>-84</v>
      </c>
      <c r="AK528" s="23" t="n">
        <v>0</v>
      </c>
      <c r="AL528" s="23" t="n">
        <v>200</v>
      </c>
      <c r="AN528" s="24" t="s">
        <v>879</v>
      </c>
      <c r="AO528" s="24" t="s">
        <v>880</v>
      </c>
    </row>
    <row r="529" customFormat="false" ht="12" hidden="false" customHeight="false" outlineLevel="0" collapsed="false">
      <c r="A529" s="1" t="n">
        <v>526</v>
      </c>
      <c r="B529" s="23" t="s">
        <v>36</v>
      </c>
      <c r="C529" s="23" t="s">
        <v>174</v>
      </c>
      <c r="D529" s="23" t="s">
        <v>175</v>
      </c>
      <c r="E529" s="23" t="s">
        <v>869</v>
      </c>
      <c r="F529" s="23" t="s">
        <v>870</v>
      </c>
      <c r="G529" s="23" t="s">
        <v>871</v>
      </c>
      <c r="H529" s="23" t="s">
        <v>872</v>
      </c>
      <c r="I529" s="24" t="s">
        <v>881</v>
      </c>
      <c r="J529" s="23" t="str">
        <f aca="false">J528</f>
        <v>Moser, 1925</v>
      </c>
      <c r="K529" s="23" t="s">
        <v>875</v>
      </c>
      <c r="L529" s="23" t="n">
        <f aca="false">L528</f>
        <v>1925</v>
      </c>
      <c r="N529" s="24" t="s">
        <v>876</v>
      </c>
      <c r="O529" s="23" t="s">
        <v>877</v>
      </c>
      <c r="P529" s="23" t="str">
        <f aca="false">P528</f>
        <v>Alvarino,1980</v>
      </c>
      <c r="Q529" s="23" t="n">
        <v>1719</v>
      </c>
      <c r="Y529" s="23" t="n">
        <v>46</v>
      </c>
      <c r="Z529" s="23" t="n">
        <v>0</v>
      </c>
      <c r="AB529" s="25" t="n">
        <f aca="false">Y529+(Z529/60)+(AA529/3600)</f>
        <v>46</v>
      </c>
      <c r="AC529" s="25" t="n">
        <f aca="false">AB529*-1</f>
        <v>-46</v>
      </c>
      <c r="AE529" s="23" t="n">
        <v>84</v>
      </c>
      <c r="AF529" s="23" t="n">
        <v>0</v>
      </c>
      <c r="AH529" s="23" t="n">
        <v>-1</v>
      </c>
      <c r="AI529" s="25" t="n">
        <f aca="false">AE529+(AF529/60)+(AG529/3600)</f>
        <v>84</v>
      </c>
      <c r="AJ529" s="25" t="n">
        <f aca="false">AI529*AH529</f>
        <v>-84</v>
      </c>
      <c r="AK529" s="23" t="n">
        <v>200</v>
      </c>
      <c r="AL529" s="23" t="n">
        <v>1000</v>
      </c>
      <c r="AN529" s="24" t="s">
        <v>879</v>
      </c>
      <c r="AO529" s="24" t="s">
        <v>880</v>
      </c>
    </row>
    <row r="530" customFormat="false" ht="12" hidden="false" customHeight="false" outlineLevel="0" collapsed="false">
      <c r="A530" s="1" t="n">
        <v>527</v>
      </c>
      <c r="B530" s="23" t="s">
        <v>36</v>
      </c>
      <c r="C530" s="23" t="s">
        <v>174</v>
      </c>
      <c r="D530" s="23" t="s">
        <v>175</v>
      </c>
      <c r="E530" s="23" t="s">
        <v>869</v>
      </c>
      <c r="F530" s="23" t="s">
        <v>870</v>
      </c>
      <c r="G530" s="23" t="s">
        <v>871</v>
      </c>
      <c r="H530" s="23" t="s">
        <v>872</v>
      </c>
      <c r="I530" s="24" t="s">
        <v>873</v>
      </c>
      <c r="J530" s="23" t="str">
        <f aca="false">J529</f>
        <v>Moser, 1925</v>
      </c>
      <c r="K530" s="23" t="s">
        <v>875</v>
      </c>
      <c r="L530" s="23" t="n">
        <f aca="false">L529</f>
        <v>1925</v>
      </c>
      <c r="N530" s="24" t="s">
        <v>876</v>
      </c>
      <c r="O530" s="23" t="s">
        <v>877</v>
      </c>
      <c r="P530" s="23" t="str">
        <f aca="false">P529</f>
        <v>Alvarino,1980</v>
      </c>
      <c r="Q530" s="23" t="n">
        <f aca="false">Q528+1</f>
        <v>1720</v>
      </c>
      <c r="Y530" s="23" t="n">
        <v>50</v>
      </c>
      <c r="Z530" s="23" t="n">
        <v>0</v>
      </c>
      <c r="AB530" s="25" t="n">
        <f aca="false">Y530+(Z530/60)+(AA530/3600)</f>
        <v>50</v>
      </c>
      <c r="AC530" s="25" t="n">
        <f aca="false">AB530*-1</f>
        <v>-50</v>
      </c>
      <c r="AE530" s="23" t="n">
        <v>95</v>
      </c>
      <c r="AF530" s="23" t="n">
        <v>0</v>
      </c>
      <c r="AH530" s="23" t="n">
        <v>-1</v>
      </c>
      <c r="AI530" s="25" t="n">
        <f aca="false">AE530+(AF530/60)+(AG530/3600)</f>
        <v>95</v>
      </c>
      <c r="AJ530" s="25" t="n">
        <f aca="false">AI530*AH530</f>
        <v>-95</v>
      </c>
      <c r="AK530" s="23" t="n">
        <v>0</v>
      </c>
      <c r="AL530" s="23" t="n">
        <v>200</v>
      </c>
      <c r="AN530" s="24" t="s">
        <v>879</v>
      </c>
      <c r="AO530" s="24" t="s">
        <v>880</v>
      </c>
    </row>
    <row r="531" customFormat="false" ht="12" hidden="false" customHeight="false" outlineLevel="0" collapsed="false">
      <c r="A531" s="1" t="n">
        <v>528</v>
      </c>
      <c r="B531" s="23" t="s">
        <v>36</v>
      </c>
      <c r="C531" s="23" t="s">
        <v>174</v>
      </c>
      <c r="D531" s="23" t="s">
        <v>175</v>
      </c>
      <c r="E531" s="23" t="s">
        <v>869</v>
      </c>
      <c r="F531" s="23" t="s">
        <v>870</v>
      </c>
      <c r="G531" s="23" t="s">
        <v>871</v>
      </c>
      <c r="H531" s="23" t="s">
        <v>872</v>
      </c>
      <c r="I531" s="24" t="s">
        <v>881</v>
      </c>
      <c r="J531" s="23" t="str">
        <f aca="false">J530</f>
        <v>Moser, 1925</v>
      </c>
      <c r="K531" s="23" t="s">
        <v>875</v>
      </c>
      <c r="L531" s="23" t="n">
        <f aca="false">L530</f>
        <v>1925</v>
      </c>
      <c r="N531" s="24" t="s">
        <v>876</v>
      </c>
      <c r="O531" s="23" t="s">
        <v>877</v>
      </c>
      <c r="P531" s="23" t="str">
        <f aca="false">P530</f>
        <v>Alvarino,1980</v>
      </c>
      <c r="Q531" s="23" t="n">
        <f aca="false">Q529+1</f>
        <v>1720</v>
      </c>
      <c r="Y531" s="23" t="n">
        <v>50</v>
      </c>
      <c r="Z531" s="23" t="n">
        <v>0</v>
      </c>
      <c r="AB531" s="25" t="n">
        <f aca="false">Y531+(Z531/60)+(AA531/3600)</f>
        <v>50</v>
      </c>
      <c r="AC531" s="25" t="n">
        <f aca="false">AB531*-1</f>
        <v>-50</v>
      </c>
      <c r="AE531" s="23" t="n">
        <v>95</v>
      </c>
      <c r="AF531" s="23" t="n">
        <v>0</v>
      </c>
      <c r="AH531" s="23" t="n">
        <v>-1</v>
      </c>
      <c r="AI531" s="25" t="n">
        <f aca="false">AE531+(AF531/60)+(AG531/3600)</f>
        <v>95</v>
      </c>
      <c r="AJ531" s="25" t="n">
        <f aca="false">AI531*AH531</f>
        <v>-95</v>
      </c>
      <c r="AK531" s="23" t="n">
        <v>200</v>
      </c>
      <c r="AL531" s="23" t="n">
        <v>1000</v>
      </c>
      <c r="AN531" s="24" t="s">
        <v>879</v>
      </c>
      <c r="AO531" s="24" t="s">
        <v>880</v>
      </c>
    </row>
    <row r="532" customFormat="false" ht="12" hidden="false" customHeight="false" outlineLevel="0" collapsed="false">
      <c r="A532" s="1" t="n">
        <v>529</v>
      </c>
      <c r="B532" s="23" t="s">
        <v>36</v>
      </c>
      <c r="C532" s="23" t="s">
        <v>174</v>
      </c>
      <c r="D532" s="23" t="s">
        <v>175</v>
      </c>
      <c r="E532" s="23" t="s">
        <v>869</v>
      </c>
      <c r="F532" s="23" t="s">
        <v>870</v>
      </c>
      <c r="G532" s="23" t="s">
        <v>871</v>
      </c>
      <c r="H532" s="23" t="s">
        <v>872</v>
      </c>
      <c r="I532" s="24" t="s">
        <v>873</v>
      </c>
      <c r="J532" s="23" t="str">
        <f aca="false">J531</f>
        <v>Moser, 1925</v>
      </c>
      <c r="K532" s="23" t="s">
        <v>875</v>
      </c>
      <c r="L532" s="23" t="n">
        <f aca="false">L531</f>
        <v>1925</v>
      </c>
      <c r="N532" s="24" t="s">
        <v>876</v>
      </c>
      <c r="O532" s="23" t="s">
        <v>877</v>
      </c>
      <c r="P532" s="23" t="str">
        <f aca="false">P531</f>
        <v>Alvarino,1980</v>
      </c>
      <c r="Q532" s="23" t="n">
        <f aca="false">Q530+1</f>
        <v>1721</v>
      </c>
      <c r="Y532" s="23" t="n">
        <v>50</v>
      </c>
      <c r="Z532" s="23" t="n">
        <v>0</v>
      </c>
      <c r="AB532" s="25" t="n">
        <f aca="false">Y532+(Z532/60)+(AA532/3600)</f>
        <v>50</v>
      </c>
      <c r="AC532" s="25" t="n">
        <f aca="false">AB532*-1</f>
        <v>-50</v>
      </c>
      <c r="AE532" s="23" t="n">
        <v>95</v>
      </c>
      <c r="AF532" s="23" t="n">
        <v>0</v>
      </c>
      <c r="AH532" s="23" t="n">
        <v>-1</v>
      </c>
      <c r="AI532" s="25" t="n">
        <f aca="false">AE532+(AF532/60)+(AG532/3600)</f>
        <v>95</v>
      </c>
      <c r="AJ532" s="25" t="n">
        <f aca="false">AI532*AH532</f>
        <v>-95</v>
      </c>
      <c r="AK532" s="23" t="n">
        <v>0</v>
      </c>
      <c r="AL532" s="23" t="n">
        <v>200</v>
      </c>
      <c r="AN532" s="24" t="s">
        <v>879</v>
      </c>
      <c r="AO532" s="24" t="s">
        <v>880</v>
      </c>
    </row>
    <row r="533" customFormat="false" ht="12" hidden="false" customHeight="false" outlineLevel="0" collapsed="false">
      <c r="A533" s="1" t="n">
        <v>530</v>
      </c>
      <c r="B533" s="23" t="s">
        <v>36</v>
      </c>
      <c r="C533" s="23" t="s">
        <v>174</v>
      </c>
      <c r="D533" s="23" t="s">
        <v>175</v>
      </c>
      <c r="E533" s="23" t="s">
        <v>869</v>
      </c>
      <c r="F533" s="23" t="s">
        <v>870</v>
      </c>
      <c r="G533" s="23" t="s">
        <v>871</v>
      </c>
      <c r="H533" s="23" t="s">
        <v>872</v>
      </c>
      <c r="I533" s="24" t="s">
        <v>881</v>
      </c>
      <c r="J533" s="23" t="str">
        <f aca="false">J532</f>
        <v>Moser, 1925</v>
      </c>
      <c r="K533" s="23" t="s">
        <v>875</v>
      </c>
      <c r="L533" s="23" t="n">
        <f aca="false">L532</f>
        <v>1925</v>
      </c>
      <c r="N533" s="24" t="s">
        <v>876</v>
      </c>
      <c r="O533" s="23" t="s">
        <v>877</v>
      </c>
      <c r="P533" s="23" t="str">
        <f aca="false">P532</f>
        <v>Alvarino,1980</v>
      </c>
      <c r="Q533" s="23" t="n">
        <f aca="false">Q531+1</f>
        <v>1721</v>
      </c>
      <c r="Y533" s="23" t="n">
        <v>50</v>
      </c>
      <c r="Z533" s="23" t="n">
        <v>0</v>
      </c>
      <c r="AB533" s="25" t="n">
        <f aca="false">Y533+(Z533/60)+(AA533/3600)</f>
        <v>50</v>
      </c>
      <c r="AC533" s="25" t="n">
        <f aca="false">AB533*-1</f>
        <v>-50</v>
      </c>
      <c r="AE533" s="23" t="n">
        <v>95</v>
      </c>
      <c r="AF533" s="23" t="n">
        <v>0</v>
      </c>
      <c r="AH533" s="23" t="n">
        <v>-1</v>
      </c>
      <c r="AI533" s="25" t="n">
        <f aca="false">AE533+(AF533/60)+(AG533/3600)</f>
        <v>95</v>
      </c>
      <c r="AJ533" s="25" t="n">
        <f aca="false">AI533*AH533</f>
        <v>-95</v>
      </c>
      <c r="AK533" s="23" t="n">
        <v>200</v>
      </c>
      <c r="AL533" s="23" t="n">
        <v>1000</v>
      </c>
      <c r="AN533" s="24" t="s">
        <v>879</v>
      </c>
      <c r="AO533" s="24" t="s">
        <v>880</v>
      </c>
    </row>
    <row r="534" customFormat="false" ht="12" hidden="false" customHeight="false" outlineLevel="0" collapsed="false">
      <c r="A534" s="1" t="n">
        <v>531</v>
      </c>
      <c r="B534" s="23" t="s">
        <v>36</v>
      </c>
      <c r="C534" s="23" t="s">
        <v>174</v>
      </c>
      <c r="D534" s="23" t="s">
        <v>175</v>
      </c>
      <c r="E534" s="23" t="s">
        <v>869</v>
      </c>
      <c r="F534" s="23" t="s">
        <v>870</v>
      </c>
      <c r="G534" s="23" t="s">
        <v>871</v>
      </c>
      <c r="H534" s="23" t="s">
        <v>872</v>
      </c>
      <c r="I534" s="24" t="s">
        <v>873</v>
      </c>
      <c r="J534" s="23" t="str">
        <f aca="false">J533</f>
        <v>Moser, 1925</v>
      </c>
      <c r="K534" s="23" t="s">
        <v>875</v>
      </c>
      <c r="L534" s="23" t="n">
        <f aca="false">L533</f>
        <v>1925</v>
      </c>
      <c r="N534" s="24" t="s">
        <v>876</v>
      </c>
      <c r="O534" s="23" t="s">
        <v>877</v>
      </c>
      <c r="P534" s="23" t="str">
        <f aca="false">P533</f>
        <v>Alvarino,1980</v>
      </c>
      <c r="Q534" s="23" t="n">
        <f aca="false">Q532+1</f>
        <v>1722</v>
      </c>
      <c r="Y534" s="23" t="n">
        <v>50</v>
      </c>
      <c r="Z534" s="23" t="n">
        <v>0</v>
      </c>
      <c r="AB534" s="25" t="n">
        <f aca="false">Y534+(Z534/60)+(AA534/3600)</f>
        <v>50</v>
      </c>
      <c r="AC534" s="25" t="n">
        <f aca="false">AB534*-1</f>
        <v>-50</v>
      </c>
      <c r="AE534" s="23" t="n">
        <v>95</v>
      </c>
      <c r="AF534" s="23" t="n">
        <v>0</v>
      </c>
      <c r="AH534" s="23" t="n">
        <v>-1</v>
      </c>
      <c r="AI534" s="25" t="n">
        <f aca="false">AE534+(AF534/60)+(AG534/3600)</f>
        <v>95</v>
      </c>
      <c r="AJ534" s="25" t="n">
        <f aca="false">AI534*AH534</f>
        <v>-95</v>
      </c>
      <c r="AK534" s="23" t="n">
        <v>0</v>
      </c>
      <c r="AL534" s="23" t="n">
        <v>200</v>
      </c>
      <c r="AN534" s="24" t="s">
        <v>879</v>
      </c>
      <c r="AO534" s="24" t="s">
        <v>880</v>
      </c>
    </row>
    <row r="535" customFormat="false" ht="12" hidden="false" customHeight="false" outlineLevel="0" collapsed="false">
      <c r="A535" s="1" t="n">
        <v>532</v>
      </c>
      <c r="B535" s="23" t="s">
        <v>36</v>
      </c>
      <c r="C535" s="23" t="s">
        <v>174</v>
      </c>
      <c r="D535" s="23" t="s">
        <v>175</v>
      </c>
      <c r="E535" s="23" t="s">
        <v>869</v>
      </c>
      <c r="F535" s="23" t="s">
        <v>870</v>
      </c>
      <c r="G535" s="23" t="s">
        <v>871</v>
      </c>
      <c r="H535" s="23" t="s">
        <v>872</v>
      </c>
      <c r="I535" s="24" t="s">
        <v>881</v>
      </c>
      <c r="J535" s="23" t="str">
        <f aca="false">J534</f>
        <v>Moser, 1925</v>
      </c>
      <c r="K535" s="23" t="s">
        <v>875</v>
      </c>
      <c r="L535" s="23" t="n">
        <f aca="false">L534</f>
        <v>1925</v>
      </c>
      <c r="N535" s="24" t="s">
        <v>876</v>
      </c>
      <c r="O535" s="23" t="s">
        <v>877</v>
      </c>
      <c r="P535" s="23" t="str">
        <f aca="false">P534</f>
        <v>Alvarino,1980</v>
      </c>
      <c r="Q535" s="23" t="n">
        <f aca="false">Q533+1</f>
        <v>1722</v>
      </c>
      <c r="Y535" s="23" t="n">
        <v>50</v>
      </c>
      <c r="Z535" s="23" t="n">
        <v>0</v>
      </c>
      <c r="AB535" s="25" t="n">
        <f aca="false">Y535+(Z535/60)+(AA535/3600)</f>
        <v>50</v>
      </c>
      <c r="AC535" s="25" t="n">
        <f aca="false">AB535*-1</f>
        <v>-50</v>
      </c>
      <c r="AE535" s="23" t="n">
        <v>95</v>
      </c>
      <c r="AF535" s="23" t="n">
        <v>0</v>
      </c>
      <c r="AH535" s="23" t="n">
        <v>-1</v>
      </c>
      <c r="AI535" s="25" t="n">
        <f aca="false">AE535+(AF535/60)+(AG535/3600)</f>
        <v>95</v>
      </c>
      <c r="AJ535" s="25" t="n">
        <f aca="false">AI535*AH535</f>
        <v>-95</v>
      </c>
      <c r="AK535" s="23" t="n">
        <v>200</v>
      </c>
      <c r="AL535" s="23" t="n">
        <v>1000</v>
      </c>
      <c r="AN535" s="24" t="s">
        <v>879</v>
      </c>
      <c r="AO535" s="24" t="s">
        <v>880</v>
      </c>
    </row>
    <row r="536" customFormat="false" ht="12" hidden="false" customHeight="false" outlineLevel="0" collapsed="false">
      <c r="A536" s="1" t="n">
        <v>533</v>
      </c>
      <c r="B536" s="23" t="s">
        <v>36</v>
      </c>
      <c r="C536" s="23" t="s">
        <v>174</v>
      </c>
      <c r="D536" s="23" t="s">
        <v>175</v>
      </c>
      <c r="E536" s="23" t="s">
        <v>869</v>
      </c>
      <c r="F536" s="23" t="s">
        <v>870</v>
      </c>
      <c r="G536" s="23" t="s">
        <v>871</v>
      </c>
      <c r="H536" s="23" t="s">
        <v>872</v>
      </c>
      <c r="I536" s="24" t="s">
        <v>873</v>
      </c>
      <c r="J536" s="23" t="str">
        <f aca="false">J535</f>
        <v>Moser, 1925</v>
      </c>
      <c r="K536" s="23" t="s">
        <v>875</v>
      </c>
      <c r="L536" s="23" t="n">
        <f aca="false">L535</f>
        <v>1925</v>
      </c>
      <c r="N536" s="24" t="s">
        <v>876</v>
      </c>
      <c r="O536" s="23" t="s">
        <v>877</v>
      </c>
      <c r="P536" s="23" t="str">
        <f aca="false">P535</f>
        <v>Alvarino,1980</v>
      </c>
      <c r="Q536" s="23" t="n">
        <f aca="false">Q534+1</f>
        <v>1723</v>
      </c>
      <c r="Y536" s="23" t="n">
        <v>50</v>
      </c>
      <c r="Z536" s="23" t="n">
        <v>0</v>
      </c>
      <c r="AB536" s="25" t="n">
        <f aca="false">Y536+(Z536/60)+(AA536/3600)</f>
        <v>50</v>
      </c>
      <c r="AC536" s="25" t="n">
        <f aca="false">AB536*-1</f>
        <v>-50</v>
      </c>
      <c r="AE536" s="23" t="n">
        <v>95</v>
      </c>
      <c r="AF536" s="23" t="n">
        <v>0</v>
      </c>
      <c r="AH536" s="23" t="n">
        <v>-1</v>
      </c>
      <c r="AI536" s="25" t="n">
        <f aca="false">AE536+(AF536/60)+(AG536/3600)</f>
        <v>95</v>
      </c>
      <c r="AJ536" s="25" t="n">
        <f aca="false">AI536*AH536</f>
        <v>-95</v>
      </c>
      <c r="AK536" s="23" t="n">
        <v>0</v>
      </c>
      <c r="AL536" s="23" t="n">
        <v>200</v>
      </c>
      <c r="AN536" s="24" t="s">
        <v>879</v>
      </c>
      <c r="AO536" s="24" t="s">
        <v>880</v>
      </c>
    </row>
    <row r="537" customFormat="false" ht="12" hidden="false" customHeight="false" outlineLevel="0" collapsed="false">
      <c r="A537" s="1" t="n">
        <v>534</v>
      </c>
      <c r="B537" s="23" t="s">
        <v>36</v>
      </c>
      <c r="C537" s="23" t="s">
        <v>174</v>
      </c>
      <c r="D537" s="23" t="s">
        <v>175</v>
      </c>
      <c r="E537" s="23" t="s">
        <v>869</v>
      </c>
      <c r="F537" s="23" t="s">
        <v>870</v>
      </c>
      <c r="G537" s="23" t="s">
        <v>871</v>
      </c>
      <c r="H537" s="23" t="s">
        <v>872</v>
      </c>
      <c r="I537" s="24" t="s">
        <v>881</v>
      </c>
      <c r="J537" s="23" t="str">
        <f aca="false">J536</f>
        <v>Moser, 1925</v>
      </c>
      <c r="K537" s="23" t="s">
        <v>875</v>
      </c>
      <c r="L537" s="23" t="n">
        <f aca="false">L536</f>
        <v>1925</v>
      </c>
      <c r="N537" s="24" t="s">
        <v>876</v>
      </c>
      <c r="O537" s="23" t="s">
        <v>877</v>
      </c>
      <c r="P537" s="23" t="str">
        <f aca="false">P536</f>
        <v>Alvarino,1980</v>
      </c>
      <c r="Q537" s="23" t="n">
        <f aca="false">Q535+1</f>
        <v>1723</v>
      </c>
      <c r="Y537" s="23" t="n">
        <v>50</v>
      </c>
      <c r="Z537" s="23" t="n">
        <v>0</v>
      </c>
      <c r="AB537" s="25" t="n">
        <f aca="false">Y537+(Z537/60)+(AA537/3600)</f>
        <v>50</v>
      </c>
      <c r="AC537" s="25" t="n">
        <f aca="false">AB537*-1</f>
        <v>-50</v>
      </c>
      <c r="AE537" s="23" t="n">
        <v>95</v>
      </c>
      <c r="AF537" s="23" t="n">
        <v>0</v>
      </c>
      <c r="AH537" s="23" t="n">
        <v>-1</v>
      </c>
      <c r="AI537" s="25" t="n">
        <f aca="false">AE537+(AF537/60)+(AG537/3600)</f>
        <v>95</v>
      </c>
      <c r="AJ537" s="25" t="n">
        <f aca="false">AI537*AH537</f>
        <v>-95</v>
      </c>
      <c r="AK537" s="23" t="n">
        <v>200</v>
      </c>
      <c r="AL537" s="23" t="n">
        <v>1000</v>
      </c>
      <c r="AN537" s="24" t="s">
        <v>879</v>
      </c>
      <c r="AO537" s="24" t="s">
        <v>880</v>
      </c>
    </row>
    <row r="538" customFormat="false" ht="12" hidden="false" customHeight="false" outlineLevel="0" collapsed="false">
      <c r="A538" s="1" t="n">
        <v>535</v>
      </c>
      <c r="B538" s="23" t="s">
        <v>36</v>
      </c>
      <c r="C538" s="23" t="s">
        <v>174</v>
      </c>
      <c r="D538" s="23" t="s">
        <v>175</v>
      </c>
      <c r="E538" s="23" t="s">
        <v>869</v>
      </c>
      <c r="F538" s="23" t="s">
        <v>870</v>
      </c>
      <c r="G538" s="23" t="s">
        <v>871</v>
      </c>
      <c r="H538" s="23" t="s">
        <v>872</v>
      </c>
      <c r="I538" s="24" t="s">
        <v>873</v>
      </c>
      <c r="J538" s="23" t="str">
        <f aca="false">J537</f>
        <v>Moser, 1925</v>
      </c>
      <c r="K538" s="23" t="s">
        <v>875</v>
      </c>
      <c r="L538" s="23" t="n">
        <f aca="false">L537</f>
        <v>1925</v>
      </c>
      <c r="N538" s="24" t="s">
        <v>876</v>
      </c>
      <c r="O538" s="23" t="s">
        <v>877</v>
      </c>
      <c r="P538" s="23" t="str">
        <f aca="false">P537</f>
        <v>Alvarino,1980</v>
      </c>
      <c r="Q538" s="23" t="n">
        <f aca="false">Q536+1</f>
        <v>1724</v>
      </c>
      <c r="Y538" s="23" t="n">
        <v>50</v>
      </c>
      <c r="Z538" s="23" t="n">
        <v>0</v>
      </c>
      <c r="AB538" s="25" t="n">
        <f aca="false">Y538+(Z538/60)+(AA538/3600)</f>
        <v>50</v>
      </c>
      <c r="AC538" s="25" t="n">
        <f aca="false">AB538*-1</f>
        <v>-50</v>
      </c>
      <c r="AE538" s="23" t="n">
        <v>95</v>
      </c>
      <c r="AF538" s="23" t="n">
        <v>0</v>
      </c>
      <c r="AH538" s="23" t="n">
        <v>-1</v>
      </c>
      <c r="AI538" s="25" t="n">
        <f aca="false">AE538+(AF538/60)+(AG538/3600)</f>
        <v>95</v>
      </c>
      <c r="AJ538" s="25" t="n">
        <f aca="false">AI538*AH538</f>
        <v>-95</v>
      </c>
      <c r="AK538" s="23" t="n">
        <v>0</v>
      </c>
      <c r="AL538" s="23" t="n">
        <v>200</v>
      </c>
      <c r="AN538" s="24" t="s">
        <v>879</v>
      </c>
      <c r="AO538" s="24" t="s">
        <v>880</v>
      </c>
    </row>
    <row r="539" customFormat="false" ht="12" hidden="false" customHeight="false" outlineLevel="0" collapsed="false">
      <c r="A539" s="1" t="n">
        <v>536</v>
      </c>
      <c r="B539" s="23" t="s">
        <v>36</v>
      </c>
      <c r="C539" s="23" t="s">
        <v>174</v>
      </c>
      <c r="D539" s="23" t="s">
        <v>175</v>
      </c>
      <c r="E539" s="23" t="s">
        <v>869</v>
      </c>
      <c r="F539" s="23" t="s">
        <v>870</v>
      </c>
      <c r="G539" s="23" t="s">
        <v>871</v>
      </c>
      <c r="H539" s="23" t="s">
        <v>872</v>
      </c>
      <c r="I539" s="24" t="s">
        <v>881</v>
      </c>
      <c r="J539" s="23" t="str">
        <f aca="false">J538</f>
        <v>Moser, 1925</v>
      </c>
      <c r="K539" s="23" t="s">
        <v>875</v>
      </c>
      <c r="L539" s="23" t="n">
        <f aca="false">L538</f>
        <v>1925</v>
      </c>
      <c r="N539" s="24" t="s">
        <v>876</v>
      </c>
      <c r="O539" s="23" t="s">
        <v>877</v>
      </c>
      <c r="P539" s="23" t="str">
        <f aca="false">P538</f>
        <v>Alvarino,1980</v>
      </c>
      <c r="Q539" s="23" t="n">
        <f aca="false">Q537+1</f>
        <v>1724</v>
      </c>
      <c r="Y539" s="23" t="n">
        <v>50</v>
      </c>
      <c r="Z539" s="23" t="n">
        <v>0</v>
      </c>
      <c r="AB539" s="25" t="n">
        <f aca="false">Y539+(Z539/60)+(AA539/3600)</f>
        <v>50</v>
      </c>
      <c r="AC539" s="25" t="n">
        <f aca="false">AB539*-1</f>
        <v>-50</v>
      </c>
      <c r="AE539" s="23" t="n">
        <v>95</v>
      </c>
      <c r="AF539" s="23" t="n">
        <v>0</v>
      </c>
      <c r="AH539" s="23" t="n">
        <v>-1</v>
      </c>
      <c r="AI539" s="25" t="n">
        <f aca="false">AE539+(AF539/60)+(AG539/3600)</f>
        <v>95</v>
      </c>
      <c r="AJ539" s="25" t="n">
        <f aca="false">AI539*AH539</f>
        <v>-95</v>
      </c>
      <c r="AK539" s="23" t="n">
        <v>200</v>
      </c>
      <c r="AL539" s="23" t="n">
        <v>1000</v>
      </c>
      <c r="AN539" s="24" t="s">
        <v>879</v>
      </c>
      <c r="AO539" s="24" t="s">
        <v>880</v>
      </c>
    </row>
    <row r="540" customFormat="false" ht="12" hidden="false" customHeight="false" outlineLevel="0" collapsed="false">
      <c r="A540" s="1" t="n">
        <v>537</v>
      </c>
      <c r="B540" s="23" t="s">
        <v>36</v>
      </c>
      <c r="C540" s="23" t="s">
        <v>174</v>
      </c>
      <c r="D540" s="23" t="s">
        <v>175</v>
      </c>
      <c r="E540" s="23" t="s">
        <v>869</v>
      </c>
      <c r="F540" s="23" t="s">
        <v>870</v>
      </c>
      <c r="G540" s="23" t="s">
        <v>871</v>
      </c>
      <c r="H540" s="23" t="s">
        <v>872</v>
      </c>
      <c r="I540" s="24" t="s">
        <v>873</v>
      </c>
      <c r="J540" s="23" t="str">
        <f aca="false">J539</f>
        <v>Moser, 1925</v>
      </c>
      <c r="K540" s="23" t="s">
        <v>875</v>
      </c>
      <c r="L540" s="23" t="n">
        <f aca="false">L539</f>
        <v>1925</v>
      </c>
      <c r="N540" s="24" t="s">
        <v>876</v>
      </c>
      <c r="O540" s="23" t="s">
        <v>877</v>
      </c>
      <c r="P540" s="23" t="str">
        <f aca="false">P539</f>
        <v>Alvarino,1980</v>
      </c>
      <c r="Q540" s="23" t="n">
        <f aca="false">Q538+1</f>
        <v>1725</v>
      </c>
      <c r="Y540" s="23" t="n">
        <v>50</v>
      </c>
      <c r="Z540" s="23" t="n">
        <v>0</v>
      </c>
      <c r="AB540" s="25" t="n">
        <f aca="false">Y540+(Z540/60)+(AA540/3600)</f>
        <v>50</v>
      </c>
      <c r="AC540" s="25" t="n">
        <f aca="false">AB540*-1</f>
        <v>-50</v>
      </c>
      <c r="AE540" s="23" t="n">
        <v>95</v>
      </c>
      <c r="AF540" s="23" t="n">
        <v>0</v>
      </c>
      <c r="AH540" s="23" t="n">
        <v>-1</v>
      </c>
      <c r="AI540" s="25" t="n">
        <f aca="false">AE540+(AF540/60)+(AG540/3600)</f>
        <v>95</v>
      </c>
      <c r="AJ540" s="25" t="n">
        <f aca="false">AI540*AH540</f>
        <v>-95</v>
      </c>
      <c r="AK540" s="23" t="n">
        <v>0</v>
      </c>
      <c r="AL540" s="23" t="n">
        <v>200</v>
      </c>
      <c r="AN540" s="24" t="s">
        <v>879</v>
      </c>
      <c r="AO540" s="24" t="s">
        <v>880</v>
      </c>
    </row>
    <row r="541" customFormat="false" ht="12" hidden="false" customHeight="false" outlineLevel="0" collapsed="false">
      <c r="A541" s="1" t="n">
        <v>538</v>
      </c>
      <c r="B541" s="23" t="s">
        <v>36</v>
      </c>
      <c r="C541" s="23" t="s">
        <v>174</v>
      </c>
      <c r="D541" s="23" t="s">
        <v>175</v>
      </c>
      <c r="E541" s="23" t="s">
        <v>869</v>
      </c>
      <c r="F541" s="23" t="s">
        <v>870</v>
      </c>
      <c r="G541" s="23" t="s">
        <v>871</v>
      </c>
      <c r="H541" s="23" t="s">
        <v>872</v>
      </c>
      <c r="I541" s="24" t="s">
        <v>881</v>
      </c>
      <c r="J541" s="23" t="str">
        <f aca="false">J540</f>
        <v>Moser, 1925</v>
      </c>
      <c r="K541" s="23" t="s">
        <v>875</v>
      </c>
      <c r="L541" s="23" t="n">
        <f aca="false">L540</f>
        <v>1925</v>
      </c>
      <c r="N541" s="24" t="s">
        <v>876</v>
      </c>
      <c r="O541" s="23" t="s">
        <v>877</v>
      </c>
      <c r="P541" s="23" t="str">
        <f aca="false">P540</f>
        <v>Alvarino,1980</v>
      </c>
      <c r="Q541" s="23" t="n">
        <f aca="false">Q539+1</f>
        <v>1725</v>
      </c>
      <c r="Y541" s="23" t="n">
        <v>50</v>
      </c>
      <c r="Z541" s="23" t="n">
        <v>0</v>
      </c>
      <c r="AB541" s="25" t="n">
        <f aca="false">Y541+(Z541/60)+(AA541/3600)</f>
        <v>50</v>
      </c>
      <c r="AC541" s="25" t="n">
        <f aca="false">AB541*-1</f>
        <v>-50</v>
      </c>
      <c r="AE541" s="23" t="n">
        <v>95</v>
      </c>
      <c r="AF541" s="23" t="n">
        <v>0</v>
      </c>
      <c r="AH541" s="23" t="n">
        <v>-1</v>
      </c>
      <c r="AI541" s="25" t="n">
        <f aca="false">AE541+(AF541/60)+(AG541/3600)</f>
        <v>95</v>
      </c>
      <c r="AJ541" s="25" t="n">
        <f aca="false">AI541*AH541</f>
        <v>-95</v>
      </c>
      <c r="AK541" s="23" t="n">
        <v>200</v>
      </c>
      <c r="AL541" s="23" t="n">
        <v>1000</v>
      </c>
      <c r="AN541" s="24" t="s">
        <v>879</v>
      </c>
      <c r="AO541" s="24" t="s">
        <v>880</v>
      </c>
    </row>
    <row r="542" customFormat="false" ht="12" hidden="false" customHeight="false" outlineLevel="0" collapsed="false">
      <c r="A542" s="1" t="n">
        <v>539</v>
      </c>
      <c r="B542" s="23" t="s">
        <v>36</v>
      </c>
      <c r="C542" s="23" t="s">
        <v>174</v>
      </c>
      <c r="D542" s="23" t="s">
        <v>175</v>
      </c>
      <c r="E542" s="23" t="s">
        <v>869</v>
      </c>
      <c r="F542" s="23" t="s">
        <v>870</v>
      </c>
      <c r="G542" s="23" t="s">
        <v>871</v>
      </c>
      <c r="H542" s="23" t="s">
        <v>872</v>
      </c>
      <c r="I542" s="24" t="s">
        <v>873</v>
      </c>
      <c r="J542" s="23" t="str">
        <f aca="false">J541</f>
        <v>Moser, 1925</v>
      </c>
      <c r="K542" s="23" t="s">
        <v>875</v>
      </c>
      <c r="L542" s="23" t="n">
        <f aca="false">L541</f>
        <v>1925</v>
      </c>
      <c r="N542" s="24" t="s">
        <v>876</v>
      </c>
      <c r="O542" s="23" t="s">
        <v>877</v>
      </c>
      <c r="P542" s="23" t="str">
        <f aca="false">P541</f>
        <v>Alvarino,1980</v>
      </c>
      <c r="Q542" s="23" t="n">
        <v>1727</v>
      </c>
      <c r="Y542" s="23" t="n">
        <v>50</v>
      </c>
      <c r="Z542" s="23" t="n">
        <v>0</v>
      </c>
      <c r="AB542" s="25" t="n">
        <f aca="false">Y542+(Z542/60)+(AA542/3600)</f>
        <v>50</v>
      </c>
      <c r="AC542" s="25" t="n">
        <f aca="false">AB542*-1</f>
        <v>-50</v>
      </c>
      <c r="AE542" s="23" t="n">
        <v>100</v>
      </c>
      <c r="AF542" s="23" t="n">
        <v>0</v>
      </c>
      <c r="AH542" s="23" t="n">
        <v>-1</v>
      </c>
      <c r="AI542" s="25" t="n">
        <f aca="false">AE542+(AF542/60)+(AG542/3600)</f>
        <v>100</v>
      </c>
      <c r="AJ542" s="25" t="n">
        <f aca="false">AI542*AH542</f>
        <v>-100</v>
      </c>
      <c r="AK542" s="23" t="n">
        <v>0</v>
      </c>
      <c r="AL542" s="23" t="n">
        <v>200</v>
      </c>
      <c r="AN542" s="24" t="s">
        <v>879</v>
      </c>
      <c r="AO542" s="24" t="s">
        <v>880</v>
      </c>
    </row>
    <row r="543" customFormat="false" ht="12" hidden="false" customHeight="false" outlineLevel="0" collapsed="false">
      <c r="A543" s="1" t="n">
        <v>540</v>
      </c>
      <c r="B543" s="23" t="s">
        <v>36</v>
      </c>
      <c r="C543" s="23" t="s">
        <v>174</v>
      </c>
      <c r="D543" s="23" t="s">
        <v>175</v>
      </c>
      <c r="E543" s="23" t="s">
        <v>869</v>
      </c>
      <c r="F543" s="23" t="s">
        <v>870</v>
      </c>
      <c r="G543" s="23" t="s">
        <v>871</v>
      </c>
      <c r="H543" s="23" t="s">
        <v>872</v>
      </c>
      <c r="I543" s="24" t="s">
        <v>881</v>
      </c>
      <c r="J543" s="23" t="str">
        <f aca="false">J542</f>
        <v>Moser, 1925</v>
      </c>
      <c r="K543" s="23" t="s">
        <v>875</v>
      </c>
      <c r="L543" s="23" t="n">
        <f aca="false">L542</f>
        <v>1925</v>
      </c>
      <c r="N543" s="24" t="s">
        <v>876</v>
      </c>
      <c r="O543" s="23" t="s">
        <v>877</v>
      </c>
      <c r="P543" s="23" t="str">
        <f aca="false">P542</f>
        <v>Alvarino,1980</v>
      </c>
      <c r="Q543" s="23" t="n">
        <v>1727</v>
      </c>
      <c r="Y543" s="23" t="n">
        <v>50</v>
      </c>
      <c r="Z543" s="23" t="n">
        <v>0</v>
      </c>
      <c r="AB543" s="25" t="n">
        <f aca="false">Y543+(Z543/60)+(AA543/3600)</f>
        <v>50</v>
      </c>
      <c r="AC543" s="25" t="n">
        <f aca="false">AB543*-1</f>
        <v>-50</v>
      </c>
      <c r="AE543" s="23" t="n">
        <v>100</v>
      </c>
      <c r="AF543" s="23" t="n">
        <v>0</v>
      </c>
      <c r="AH543" s="23" t="n">
        <v>-1</v>
      </c>
      <c r="AI543" s="25" t="n">
        <f aca="false">AE543+(AF543/60)+(AG543/3600)</f>
        <v>100</v>
      </c>
      <c r="AJ543" s="25" t="n">
        <f aca="false">AI543*AH543</f>
        <v>-100</v>
      </c>
      <c r="AK543" s="23" t="n">
        <v>200</v>
      </c>
      <c r="AL543" s="23" t="n">
        <v>1000</v>
      </c>
      <c r="AN543" s="24" t="s">
        <v>879</v>
      </c>
      <c r="AO543" s="24" t="s">
        <v>880</v>
      </c>
    </row>
    <row r="544" customFormat="false" ht="12" hidden="false" customHeight="false" outlineLevel="0" collapsed="false">
      <c r="A544" s="1" t="n">
        <v>541</v>
      </c>
      <c r="B544" s="23" t="s">
        <v>36</v>
      </c>
      <c r="C544" s="23" t="s">
        <v>174</v>
      </c>
      <c r="D544" s="23" t="s">
        <v>175</v>
      </c>
      <c r="E544" s="23" t="s">
        <v>869</v>
      </c>
      <c r="F544" s="23" t="s">
        <v>870</v>
      </c>
      <c r="G544" s="23" t="s">
        <v>871</v>
      </c>
      <c r="H544" s="23" t="s">
        <v>872</v>
      </c>
      <c r="I544" s="24" t="s">
        <v>873</v>
      </c>
      <c r="J544" s="23" t="str">
        <f aca="false">J543</f>
        <v>Moser, 1925</v>
      </c>
      <c r="K544" s="23" t="s">
        <v>875</v>
      </c>
      <c r="L544" s="23" t="n">
        <f aca="false">L543</f>
        <v>1925</v>
      </c>
      <c r="N544" s="24" t="s">
        <v>876</v>
      </c>
      <c r="O544" s="23" t="s">
        <v>877</v>
      </c>
      <c r="P544" s="23" t="str">
        <f aca="false">P543</f>
        <v>Alvarino,1980</v>
      </c>
      <c r="Q544" s="23" t="n">
        <f aca="false">Q542+1</f>
        <v>1728</v>
      </c>
      <c r="Y544" s="23" t="n">
        <v>50</v>
      </c>
      <c r="Z544" s="23" t="n">
        <v>0</v>
      </c>
      <c r="AB544" s="25" t="n">
        <f aca="false">Y544+(Z544/60)+(AA544/3600)</f>
        <v>50</v>
      </c>
      <c r="AC544" s="25" t="n">
        <f aca="false">AB544*-1</f>
        <v>-50</v>
      </c>
      <c r="AE544" s="23" t="n">
        <v>100</v>
      </c>
      <c r="AF544" s="23" t="n">
        <v>0</v>
      </c>
      <c r="AH544" s="23" t="n">
        <v>-1</v>
      </c>
      <c r="AI544" s="25" t="n">
        <f aca="false">AE544+(AF544/60)+(AG544/3600)</f>
        <v>100</v>
      </c>
      <c r="AJ544" s="25" t="n">
        <f aca="false">AI544*AH544</f>
        <v>-100</v>
      </c>
      <c r="AK544" s="23" t="n">
        <v>0</v>
      </c>
      <c r="AL544" s="23" t="n">
        <v>200</v>
      </c>
      <c r="AN544" s="24" t="s">
        <v>879</v>
      </c>
      <c r="AO544" s="24" t="s">
        <v>880</v>
      </c>
    </row>
    <row r="545" customFormat="false" ht="12" hidden="false" customHeight="false" outlineLevel="0" collapsed="false">
      <c r="A545" s="1" t="n">
        <v>542</v>
      </c>
      <c r="B545" s="23" t="s">
        <v>36</v>
      </c>
      <c r="C545" s="23" t="s">
        <v>174</v>
      </c>
      <c r="D545" s="23" t="s">
        <v>175</v>
      </c>
      <c r="E545" s="23" t="s">
        <v>869</v>
      </c>
      <c r="F545" s="23" t="s">
        <v>870</v>
      </c>
      <c r="G545" s="23" t="s">
        <v>871</v>
      </c>
      <c r="H545" s="23" t="s">
        <v>872</v>
      </c>
      <c r="I545" s="24" t="s">
        <v>881</v>
      </c>
      <c r="J545" s="23" t="str">
        <f aca="false">J544</f>
        <v>Moser, 1925</v>
      </c>
      <c r="K545" s="23" t="s">
        <v>875</v>
      </c>
      <c r="L545" s="23" t="n">
        <f aca="false">L544</f>
        <v>1925</v>
      </c>
      <c r="N545" s="24" t="s">
        <v>876</v>
      </c>
      <c r="O545" s="23" t="s">
        <v>877</v>
      </c>
      <c r="P545" s="23" t="str">
        <f aca="false">P544</f>
        <v>Alvarino,1980</v>
      </c>
      <c r="Q545" s="23" t="n">
        <f aca="false">Q543+1</f>
        <v>1728</v>
      </c>
      <c r="Y545" s="23" t="n">
        <v>50</v>
      </c>
      <c r="Z545" s="23" t="n">
        <v>0</v>
      </c>
      <c r="AB545" s="25" t="n">
        <f aca="false">Y545+(Z545/60)+(AA545/3600)</f>
        <v>50</v>
      </c>
      <c r="AC545" s="25" t="n">
        <f aca="false">AB545*-1</f>
        <v>-50</v>
      </c>
      <c r="AE545" s="23" t="n">
        <v>100</v>
      </c>
      <c r="AF545" s="23" t="n">
        <v>0</v>
      </c>
      <c r="AH545" s="23" t="n">
        <v>-1</v>
      </c>
      <c r="AI545" s="25" t="n">
        <f aca="false">AE545+(AF545/60)+(AG545/3600)</f>
        <v>100</v>
      </c>
      <c r="AJ545" s="25" t="n">
        <f aca="false">AI545*AH545</f>
        <v>-100</v>
      </c>
      <c r="AK545" s="23" t="n">
        <v>200</v>
      </c>
      <c r="AL545" s="23" t="n">
        <v>1000</v>
      </c>
      <c r="AN545" s="24" t="s">
        <v>879</v>
      </c>
      <c r="AO545" s="24" t="s">
        <v>880</v>
      </c>
    </row>
    <row r="546" customFormat="false" ht="12" hidden="false" customHeight="false" outlineLevel="0" collapsed="false">
      <c r="A546" s="1" t="n">
        <v>543</v>
      </c>
      <c r="B546" s="23" t="s">
        <v>36</v>
      </c>
      <c r="C546" s="23" t="s">
        <v>174</v>
      </c>
      <c r="D546" s="23" t="s">
        <v>175</v>
      </c>
      <c r="E546" s="23" t="s">
        <v>869</v>
      </c>
      <c r="F546" s="23" t="s">
        <v>870</v>
      </c>
      <c r="G546" s="23" t="s">
        <v>871</v>
      </c>
      <c r="H546" s="23" t="s">
        <v>872</v>
      </c>
      <c r="I546" s="24" t="s">
        <v>873</v>
      </c>
      <c r="J546" s="23" t="str">
        <f aca="false">J545</f>
        <v>Moser, 1925</v>
      </c>
      <c r="K546" s="23" t="s">
        <v>875</v>
      </c>
      <c r="L546" s="23" t="n">
        <f aca="false">L545</f>
        <v>1925</v>
      </c>
      <c r="N546" s="24" t="s">
        <v>876</v>
      </c>
      <c r="O546" s="23" t="s">
        <v>877</v>
      </c>
      <c r="P546" s="23" t="str">
        <f aca="false">P545</f>
        <v>Alvarino,1980</v>
      </c>
      <c r="Q546" s="23" t="n">
        <f aca="false">Q544+1</f>
        <v>1729</v>
      </c>
      <c r="Y546" s="23" t="n">
        <v>50</v>
      </c>
      <c r="Z546" s="23" t="n">
        <v>0</v>
      </c>
      <c r="AB546" s="25" t="n">
        <f aca="false">Y546+(Z546/60)+(AA546/3600)</f>
        <v>50</v>
      </c>
      <c r="AC546" s="25" t="n">
        <f aca="false">AB546*-1</f>
        <v>-50</v>
      </c>
      <c r="AE546" s="23" t="n">
        <v>100</v>
      </c>
      <c r="AF546" s="23" t="n">
        <v>0</v>
      </c>
      <c r="AH546" s="23" t="n">
        <v>-1</v>
      </c>
      <c r="AI546" s="25" t="n">
        <f aca="false">AE546+(AF546/60)+(AG546/3600)</f>
        <v>100</v>
      </c>
      <c r="AJ546" s="25" t="n">
        <f aca="false">AI546*AH546</f>
        <v>-100</v>
      </c>
      <c r="AK546" s="23" t="n">
        <v>0</v>
      </c>
      <c r="AL546" s="23" t="n">
        <v>200</v>
      </c>
      <c r="AN546" s="24" t="s">
        <v>879</v>
      </c>
      <c r="AO546" s="24" t="s">
        <v>880</v>
      </c>
    </row>
    <row r="547" customFormat="false" ht="12" hidden="false" customHeight="false" outlineLevel="0" collapsed="false">
      <c r="A547" s="1" t="n">
        <v>544</v>
      </c>
      <c r="B547" s="23" t="s">
        <v>36</v>
      </c>
      <c r="C547" s="23" t="s">
        <v>174</v>
      </c>
      <c r="D547" s="23" t="s">
        <v>175</v>
      </c>
      <c r="E547" s="23" t="s">
        <v>869</v>
      </c>
      <c r="F547" s="23" t="s">
        <v>870</v>
      </c>
      <c r="G547" s="23" t="s">
        <v>871</v>
      </c>
      <c r="H547" s="23" t="s">
        <v>872</v>
      </c>
      <c r="I547" s="24" t="s">
        <v>881</v>
      </c>
      <c r="J547" s="23" t="str">
        <f aca="false">J546</f>
        <v>Moser, 1925</v>
      </c>
      <c r="K547" s="23" t="s">
        <v>875</v>
      </c>
      <c r="L547" s="23" t="n">
        <f aca="false">L546</f>
        <v>1925</v>
      </c>
      <c r="N547" s="24" t="s">
        <v>876</v>
      </c>
      <c r="O547" s="23" t="s">
        <v>877</v>
      </c>
      <c r="P547" s="23" t="str">
        <f aca="false">P546</f>
        <v>Alvarino,1980</v>
      </c>
      <c r="Q547" s="23" t="n">
        <f aca="false">Q545+1</f>
        <v>1729</v>
      </c>
      <c r="Y547" s="23" t="n">
        <v>50</v>
      </c>
      <c r="Z547" s="23" t="n">
        <v>0</v>
      </c>
      <c r="AB547" s="25" t="n">
        <f aca="false">Y547+(Z547/60)+(AA547/3600)</f>
        <v>50</v>
      </c>
      <c r="AC547" s="25" t="n">
        <f aca="false">AB547*-1</f>
        <v>-50</v>
      </c>
      <c r="AE547" s="23" t="n">
        <v>100</v>
      </c>
      <c r="AF547" s="23" t="n">
        <v>0</v>
      </c>
      <c r="AH547" s="23" t="n">
        <v>-1</v>
      </c>
      <c r="AI547" s="25" t="n">
        <f aca="false">AE547+(AF547/60)+(AG547/3600)</f>
        <v>100</v>
      </c>
      <c r="AJ547" s="25" t="n">
        <f aca="false">AI547*AH547</f>
        <v>-100</v>
      </c>
      <c r="AK547" s="23" t="n">
        <v>200</v>
      </c>
      <c r="AL547" s="23" t="n">
        <v>1000</v>
      </c>
      <c r="AN547" s="24" t="s">
        <v>879</v>
      </c>
      <c r="AO547" s="24" t="s">
        <v>880</v>
      </c>
    </row>
    <row r="548" customFormat="false" ht="12" hidden="false" customHeight="false" outlineLevel="0" collapsed="false">
      <c r="A548" s="1" t="n">
        <v>545</v>
      </c>
      <c r="B548" s="23" t="s">
        <v>36</v>
      </c>
      <c r="C548" s="23" t="s">
        <v>174</v>
      </c>
      <c r="D548" s="23" t="s">
        <v>175</v>
      </c>
      <c r="E548" s="23" t="s">
        <v>869</v>
      </c>
      <c r="F548" s="23" t="s">
        <v>870</v>
      </c>
      <c r="G548" s="23" t="s">
        <v>871</v>
      </c>
      <c r="H548" s="23" t="s">
        <v>872</v>
      </c>
      <c r="I548" s="24" t="s">
        <v>873</v>
      </c>
      <c r="J548" s="23" t="str">
        <f aca="false">J547</f>
        <v>Moser, 1925</v>
      </c>
      <c r="K548" s="23" t="s">
        <v>875</v>
      </c>
      <c r="L548" s="23" t="n">
        <f aca="false">L547</f>
        <v>1925</v>
      </c>
      <c r="N548" s="24" t="s">
        <v>876</v>
      </c>
      <c r="O548" s="23" t="s">
        <v>877</v>
      </c>
      <c r="P548" s="23" t="str">
        <f aca="false">P547</f>
        <v>Alvarino,1980</v>
      </c>
      <c r="Q548" s="23" t="n">
        <f aca="false">Q546+1</f>
        <v>1730</v>
      </c>
      <c r="Y548" s="23" t="n">
        <v>50</v>
      </c>
      <c r="Z548" s="23" t="n">
        <v>0</v>
      </c>
      <c r="AB548" s="25" t="n">
        <f aca="false">Y548+(Z548/60)+(AA548/3600)</f>
        <v>50</v>
      </c>
      <c r="AC548" s="25" t="n">
        <f aca="false">AB548*-1</f>
        <v>-50</v>
      </c>
      <c r="AE548" s="23" t="n">
        <v>100</v>
      </c>
      <c r="AF548" s="23" t="n">
        <v>0</v>
      </c>
      <c r="AH548" s="23" t="n">
        <v>-1</v>
      </c>
      <c r="AI548" s="25" t="n">
        <f aca="false">AE548+(AF548/60)+(AG548/3600)</f>
        <v>100</v>
      </c>
      <c r="AJ548" s="25" t="n">
        <f aca="false">AI548*AH548</f>
        <v>-100</v>
      </c>
      <c r="AK548" s="23" t="n">
        <v>0</v>
      </c>
      <c r="AL548" s="23" t="n">
        <v>200</v>
      </c>
      <c r="AN548" s="24" t="s">
        <v>879</v>
      </c>
      <c r="AO548" s="24" t="s">
        <v>880</v>
      </c>
    </row>
    <row r="549" customFormat="false" ht="12" hidden="false" customHeight="false" outlineLevel="0" collapsed="false">
      <c r="A549" s="1" t="n">
        <v>546</v>
      </c>
      <c r="B549" s="23" t="s">
        <v>36</v>
      </c>
      <c r="C549" s="23" t="s">
        <v>174</v>
      </c>
      <c r="D549" s="23" t="s">
        <v>175</v>
      </c>
      <c r="E549" s="23" t="s">
        <v>869</v>
      </c>
      <c r="F549" s="23" t="s">
        <v>870</v>
      </c>
      <c r="G549" s="23" t="s">
        <v>871</v>
      </c>
      <c r="H549" s="23" t="s">
        <v>872</v>
      </c>
      <c r="I549" s="24" t="s">
        <v>881</v>
      </c>
      <c r="J549" s="23" t="str">
        <f aca="false">J548</f>
        <v>Moser, 1925</v>
      </c>
      <c r="K549" s="23" t="s">
        <v>875</v>
      </c>
      <c r="L549" s="23" t="n">
        <f aca="false">L548</f>
        <v>1925</v>
      </c>
      <c r="N549" s="24" t="s">
        <v>876</v>
      </c>
      <c r="O549" s="23" t="s">
        <v>877</v>
      </c>
      <c r="P549" s="23" t="str">
        <f aca="false">P548</f>
        <v>Alvarino,1980</v>
      </c>
      <c r="Q549" s="23" t="n">
        <f aca="false">Q547+1</f>
        <v>1730</v>
      </c>
      <c r="Y549" s="23" t="n">
        <v>50</v>
      </c>
      <c r="Z549" s="23" t="n">
        <v>0</v>
      </c>
      <c r="AB549" s="25" t="n">
        <f aca="false">Y549+(Z549/60)+(AA549/3600)</f>
        <v>50</v>
      </c>
      <c r="AC549" s="25" t="n">
        <f aca="false">AB549*-1</f>
        <v>-50</v>
      </c>
      <c r="AE549" s="23" t="n">
        <v>100</v>
      </c>
      <c r="AF549" s="23" t="n">
        <v>0</v>
      </c>
      <c r="AH549" s="23" t="n">
        <v>-1</v>
      </c>
      <c r="AI549" s="25" t="n">
        <f aca="false">AE549+(AF549/60)+(AG549/3600)</f>
        <v>100</v>
      </c>
      <c r="AJ549" s="25" t="n">
        <f aca="false">AI549*AH549</f>
        <v>-100</v>
      </c>
      <c r="AK549" s="23" t="n">
        <v>200</v>
      </c>
      <c r="AL549" s="23" t="n">
        <v>1000</v>
      </c>
      <c r="AN549" s="24" t="s">
        <v>879</v>
      </c>
      <c r="AO549" s="24" t="s">
        <v>880</v>
      </c>
    </row>
    <row r="550" customFormat="false" ht="12" hidden="false" customHeight="false" outlineLevel="0" collapsed="false">
      <c r="A550" s="1" t="n">
        <v>547</v>
      </c>
      <c r="B550" s="23" t="s">
        <v>36</v>
      </c>
      <c r="C550" s="23" t="s">
        <v>174</v>
      </c>
      <c r="D550" s="23" t="s">
        <v>175</v>
      </c>
      <c r="E550" s="23" t="s">
        <v>869</v>
      </c>
      <c r="F550" s="23" t="s">
        <v>870</v>
      </c>
      <c r="G550" s="23" t="s">
        <v>871</v>
      </c>
      <c r="H550" s="23" t="s">
        <v>872</v>
      </c>
      <c r="I550" s="24" t="s">
        <v>873</v>
      </c>
      <c r="J550" s="23" t="str">
        <f aca="false">J549</f>
        <v>Moser, 1925</v>
      </c>
      <c r="K550" s="23" t="s">
        <v>875</v>
      </c>
      <c r="L550" s="23" t="n">
        <f aca="false">L549</f>
        <v>1925</v>
      </c>
      <c r="N550" s="24" t="s">
        <v>876</v>
      </c>
      <c r="O550" s="23" t="s">
        <v>877</v>
      </c>
      <c r="P550" s="23" t="str">
        <f aca="false">P549</f>
        <v>Alvarino,1980</v>
      </c>
      <c r="Q550" s="23" t="n">
        <f aca="false">Q548+1</f>
        <v>1731</v>
      </c>
      <c r="Y550" s="23" t="n">
        <v>50</v>
      </c>
      <c r="Z550" s="23" t="n">
        <v>0</v>
      </c>
      <c r="AB550" s="25" t="n">
        <f aca="false">Y550+(Z550/60)+(AA550/3600)</f>
        <v>50</v>
      </c>
      <c r="AC550" s="25" t="n">
        <f aca="false">AB550*-1</f>
        <v>-50</v>
      </c>
      <c r="AE550" s="23" t="n">
        <v>100</v>
      </c>
      <c r="AF550" s="23" t="n">
        <v>0</v>
      </c>
      <c r="AH550" s="23" t="n">
        <v>-1</v>
      </c>
      <c r="AI550" s="25" t="n">
        <f aca="false">AE550+(AF550/60)+(AG550/3600)</f>
        <v>100</v>
      </c>
      <c r="AJ550" s="25" t="n">
        <f aca="false">AI550*AH550</f>
        <v>-100</v>
      </c>
      <c r="AK550" s="23" t="n">
        <v>0</v>
      </c>
      <c r="AL550" s="23" t="n">
        <v>200</v>
      </c>
      <c r="AN550" s="24" t="s">
        <v>879</v>
      </c>
      <c r="AO550" s="24" t="s">
        <v>880</v>
      </c>
    </row>
    <row r="551" customFormat="false" ht="12" hidden="false" customHeight="false" outlineLevel="0" collapsed="false">
      <c r="A551" s="1" t="n">
        <v>548</v>
      </c>
      <c r="B551" s="23" t="s">
        <v>36</v>
      </c>
      <c r="C551" s="23" t="s">
        <v>174</v>
      </c>
      <c r="D551" s="23" t="s">
        <v>175</v>
      </c>
      <c r="E551" s="23" t="s">
        <v>869</v>
      </c>
      <c r="F551" s="23" t="s">
        <v>870</v>
      </c>
      <c r="G551" s="23" t="s">
        <v>871</v>
      </c>
      <c r="H551" s="23" t="s">
        <v>872</v>
      </c>
      <c r="I551" s="24" t="s">
        <v>881</v>
      </c>
      <c r="J551" s="23" t="str">
        <f aca="false">J550</f>
        <v>Moser, 1925</v>
      </c>
      <c r="K551" s="23" t="s">
        <v>875</v>
      </c>
      <c r="L551" s="23" t="n">
        <f aca="false">L550</f>
        <v>1925</v>
      </c>
      <c r="N551" s="24" t="s">
        <v>876</v>
      </c>
      <c r="O551" s="23" t="s">
        <v>877</v>
      </c>
      <c r="P551" s="23" t="str">
        <f aca="false">P550</f>
        <v>Alvarino,1980</v>
      </c>
      <c r="Q551" s="23" t="n">
        <f aca="false">Q549+1</f>
        <v>1731</v>
      </c>
      <c r="Y551" s="23" t="n">
        <v>50</v>
      </c>
      <c r="Z551" s="23" t="n">
        <v>0</v>
      </c>
      <c r="AB551" s="25" t="n">
        <f aca="false">Y551+(Z551/60)+(AA551/3600)</f>
        <v>50</v>
      </c>
      <c r="AC551" s="25" t="n">
        <f aca="false">AB551*-1</f>
        <v>-50</v>
      </c>
      <c r="AE551" s="23" t="n">
        <v>100</v>
      </c>
      <c r="AF551" s="23" t="n">
        <v>0</v>
      </c>
      <c r="AH551" s="23" t="n">
        <v>-1</v>
      </c>
      <c r="AI551" s="25" t="n">
        <f aca="false">AE551+(AF551/60)+(AG551/3600)</f>
        <v>100</v>
      </c>
      <c r="AJ551" s="25" t="n">
        <f aca="false">AI551*AH551</f>
        <v>-100</v>
      </c>
      <c r="AK551" s="23" t="n">
        <v>200</v>
      </c>
      <c r="AL551" s="23" t="n">
        <v>1000</v>
      </c>
      <c r="AN551" s="24" t="s">
        <v>879</v>
      </c>
      <c r="AO551" s="24" t="s">
        <v>880</v>
      </c>
    </row>
    <row r="552" customFormat="false" ht="12" hidden="false" customHeight="false" outlineLevel="0" collapsed="false">
      <c r="A552" s="1" t="n">
        <v>549</v>
      </c>
      <c r="B552" s="23" t="s">
        <v>36</v>
      </c>
      <c r="C552" s="23" t="s">
        <v>174</v>
      </c>
      <c r="D552" s="23" t="s">
        <v>175</v>
      </c>
      <c r="E552" s="23" t="s">
        <v>869</v>
      </c>
      <c r="F552" s="23" t="s">
        <v>870</v>
      </c>
      <c r="G552" s="23" t="s">
        <v>871</v>
      </c>
      <c r="H552" s="23" t="s">
        <v>872</v>
      </c>
      <c r="I552" s="24" t="s">
        <v>873</v>
      </c>
      <c r="J552" s="23" t="str">
        <f aca="false">J551</f>
        <v>Moser, 1925</v>
      </c>
      <c r="K552" s="23" t="s">
        <v>875</v>
      </c>
      <c r="L552" s="23" t="n">
        <f aca="false">L551</f>
        <v>1925</v>
      </c>
      <c r="N552" s="24" t="s">
        <v>876</v>
      </c>
      <c r="O552" s="23" t="s">
        <v>877</v>
      </c>
      <c r="P552" s="23" t="str">
        <f aca="false">P551</f>
        <v>Alvarino,1980</v>
      </c>
      <c r="Q552" s="23" t="n">
        <v>1733</v>
      </c>
      <c r="Y552" s="23" t="n">
        <v>50</v>
      </c>
      <c r="Z552" s="23" t="n">
        <v>0</v>
      </c>
      <c r="AB552" s="25" t="n">
        <f aca="false">Y552+(Z552/60)+(AA552/3600)</f>
        <v>50</v>
      </c>
      <c r="AC552" s="25" t="n">
        <f aca="false">AB552*-1</f>
        <v>-50</v>
      </c>
      <c r="AE552" s="23" t="n">
        <v>105</v>
      </c>
      <c r="AF552" s="23" t="n">
        <v>0</v>
      </c>
      <c r="AH552" s="23" t="n">
        <v>-1</v>
      </c>
      <c r="AI552" s="25" t="n">
        <f aca="false">AE552+(AF552/60)+(AG552/3600)</f>
        <v>105</v>
      </c>
      <c r="AJ552" s="25" t="n">
        <f aca="false">AI552*AH552</f>
        <v>-105</v>
      </c>
      <c r="AK552" s="23" t="n">
        <v>0</v>
      </c>
      <c r="AL552" s="23" t="n">
        <v>200</v>
      </c>
      <c r="AN552" s="24" t="s">
        <v>879</v>
      </c>
      <c r="AO552" s="24" t="s">
        <v>880</v>
      </c>
    </row>
    <row r="553" customFormat="false" ht="12" hidden="false" customHeight="false" outlineLevel="0" collapsed="false">
      <c r="A553" s="1" t="n">
        <v>550</v>
      </c>
      <c r="B553" s="23" t="s">
        <v>36</v>
      </c>
      <c r="C553" s="23" t="s">
        <v>174</v>
      </c>
      <c r="D553" s="23" t="s">
        <v>175</v>
      </c>
      <c r="E553" s="23" t="s">
        <v>869</v>
      </c>
      <c r="F553" s="23" t="s">
        <v>870</v>
      </c>
      <c r="G553" s="23" t="s">
        <v>871</v>
      </c>
      <c r="H553" s="23" t="s">
        <v>872</v>
      </c>
      <c r="I553" s="24" t="s">
        <v>881</v>
      </c>
      <c r="J553" s="23" t="str">
        <f aca="false">J552</f>
        <v>Moser, 1925</v>
      </c>
      <c r="K553" s="23" t="s">
        <v>875</v>
      </c>
      <c r="L553" s="23" t="n">
        <f aca="false">L552</f>
        <v>1925</v>
      </c>
      <c r="N553" s="24" t="s">
        <v>876</v>
      </c>
      <c r="O553" s="23" t="s">
        <v>877</v>
      </c>
      <c r="P553" s="23" t="str">
        <f aca="false">P552</f>
        <v>Alvarino,1980</v>
      </c>
      <c r="Q553" s="23" t="n">
        <v>1733</v>
      </c>
      <c r="Y553" s="23" t="n">
        <v>50</v>
      </c>
      <c r="Z553" s="23" t="n">
        <v>0</v>
      </c>
      <c r="AB553" s="25" t="n">
        <f aca="false">Y553+(Z553/60)+(AA553/3600)</f>
        <v>50</v>
      </c>
      <c r="AC553" s="25" t="n">
        <f aca="false">AB553*-1</f>
        <v>-50</v>
      </c>
      <c r="AE553" s="23" t="n">
        <v>105</v>
      </c>
      <c r="AF553" s="23" t="n">
        <v>0</v>
      </c>
      <c r="AH553" s="23" t="n">
        <v>-1</v>
      </c>
      <c r="AI553" s="25" t="n">
        <f aca="false">AE553+(AF553/60)+(AG553/3600)</f>
        <v>105</v>
      </c>
      <c r="AJ553" s="25" t="n">
        <f aca="false">AI553*AH553</f>
        <v>-105</v>
      </c>
      <c r="AK553" s="23" t="n">
        <v>200</v>
      </c>
      <c r="AL553" s="23" t="n">
        <v>1000</v>
      </c>
      <c r="AN553" s="24" t="s">
        <v>879</v>
      </c>
      <c r="AO553" s="24" t="s">
        <v>880</v>
      </c>
    </row>
    <row r="554" customFormat="false" ht="12" hidden="false" customHeight="false" outlineLevel="0" collapsed="false">
      <c r="A554" s="1" t="n">
        <v>551</v>
      </c>
      <c r="B554" s="23" t="s">
        <v>36</v>
      </c>
      <c r="C554" s="23" t="s">
        <v>174</v>
      </c>
      <c r="D554" s="23" t="s">
        <v>175</v>
      </c>
      <c r="E554" s="23" t="s">
        <v>869</v>
      </c>
      <c r="F554" s="23" t="s">
        <v>870</v>
      </c>
      <c r="G554" s="23" t="s">
        <v>871</v>
      </c>
      <c r="H554" s="23" t="s">
        <v>872</v>
      </c>
      <c r="I554" s="24" t="s">
        <v>873</v>
      </c>
      <c r="J554" s="23" t="str">
        <f aca="false">J553</f>
        <v>Moser, 1925</v>
      </c>
      <c r="K554" s="23" t="s">
        <v>875</v>
      </c>
      <c r="L554" s="23" t="n">
        <f aca="false">L553</f>
        <v>1925</v>
      </c>
      <c r="N554" s="24" t="s">
        <v>876</v>
      </c>
      <c r="O554" s="23" t="s">
        <v>877</v>
      </c>
      <c r="P554" s="23" t="str">
        <f aca="false">P553</f>
        <v>Alvarino,1980</v>
      </c>
      <c r="Q554" s="23" t="n">
        <f aca="false">Q552+1</f>
        <v>1734</v>
      </c>
      <c r="Y554" s="23" t="n">
        <v>50</v>
      </c>
      <c r="Z554" s="23" t="n">
        <v>0</v>
      </c>
      <c r="AB554" s="25" t="n">
        <f aca="false">Y554+(Z554/60)+(AA554/3600)</f>
        <v>50</v>
      </c>
      <c r="AC554" s="25" t="n">
        <f aca="false">AB554*-1</f>
        <v>-50</v>
      </c>
      <c r="AE554" s="23" t="n">
        <v>105</v>
      </c>
      <c r="AF554" s="23" t="n">
        <v>0</v>
      </c>
      <c r="AH554" s="23" t="n">
        <v>-1</v>
      </c>
      <c r="AI554" s="25" t="n">
        <f aca="false">AE554+(AF554/60)+(AG554/3600)</f>
        <v>105</v>
      </c>
      <c r="AJ554" s="25" t="n">
        <f aca="false">AI554*AH554</f>
        <v>-105</v>
      </c>
      <c r="AK554" s="23" t="n">
        <v>0</v>
      </c>
      <c r="AL554" s="23" t="n">
        <v>200</v>
      </c>
      <c r="AN554" s="24" t="s">
        <v>879</v>
      </c>
      <c r="AO554" s="24" t="s">
        <v>880</v>
      </c>
    </row>
    <row r="555" customFormat="false" ht="12" hidden="false" customHeight="false" outlineLevel="0" collapsed="false">
      <c r="A555" s="1" t="n">
        <v>552</v>
      </c>
      <c r="B555" s="23" t="s">
        <v>36</v>
      </c>
      <c r="C555" s="23" t="s">
        <v>174</v>
      </c>
      <c r="D555" s="23" t="s">
        <v>175</v>
      </c>
      <c r="E555" s="23" t="s">
        <v>869</v>
      </c>
      <c r="F555" s="23" t="s">
        <v>870</v>
      </c>
      <c r="G555" s="23" t="s">
        <v>871</v>
      </c>
      <c r="H555" s="23" t="s">
        <v>872</v>
      </c>
      <c r="I555" s="24" t="s">
        <v>881</v>
      </c>
      <c r="J555" s="23" t="str">
        <f aca="false">J554</f>
        <v>Moser, 1925</v>
      </c>
      <c r="K555" s="23" t="s">
        <v>875</v>
      </c>
      <c r="L555" s="23" t="n">
        <f aca="false">L554</f>
        <v>1925</v>
      </c>
      <c r="N555" s="24" t="s">
        <v>876</v>
      </c>
      <c r="O555" s="23" t="s">
        <v>877</v>
      </c>
      <c r="P555" s="23" t="str">
        <f aca="false">P554</f>
        <v>Alvarino,1980</v>
      </c>
      <c r="Q555" s="23" t="n">
        <f aca="false">Q553+1</f>
        <v>1734</v>
      </c>
      <c r="Y555" s="23" t="n">
        <v>50</v>
      </c>
      <c r="Z555" s="23" t="n">
        <v>0</v>
      </c>
      <c r="AB555" s="25" t="n">
        <f aca="false">Y555+(Z555/60)+(AA555/3600)</f>
        <v>50</v>
      </c>
      <c r="AC555" s="25" t="n">
        <f aca="false">AB555*-1</f>
        <v>-50</v>
      </c>
      <c r="AE555" s="23" t="n">
        <v>105</v>
      </c>
      <c r="AF555" s="23" t="n">
        <v>0</v>
      </c>
      <c r="AH555" s="23" t="n">
        <v>-1</v>
      </c>
      <c r="AI555" s="25" t="n">
        <f aca="false">AE555+(AF555/60)+(AG555/3600)</f>
        <v>105</v>
      </c>
      <c r="AJ555" s="25" t="n">
        <f aca="false">AI555*AH555</f>
        <v>-105</v>
      </c>
      <c r="AK555" s="23" t="n">
        <v>200</v>
      </c>
      <c r="AL555" s="23" t="n">
        <v>1000</v>
      </c>
      <c r="AN555" s="24" t="s">
        <v>879</v>
      </c>
      <c r="AO555" s="24" t="s">
        <v>880</v>
      </c>
    </row>
    <row r="556" customFormat="false" ht="12" hidden="false" customHeight="false" outlineLevel="0" collapsed="false">
      <c r="A556" s="1" t="n">
        <v>553</v>
      </c>
      <c r="B556" s="23" t="s">
        <v>36</v>
      </c>
      <c r="C556" s="23" t="s">
        <v>174</v>
      </c>
      <c r="D556" s="23" t="s">
        <v>175</v>
      </c>
      <c r="E556" s="23" t="s">
        <v>869</v>
      </c>
      <c r="F556" s="23" t="s">
        <v>870</v>
      </c>
      <c r="G556" s="23" t="s">
        <v>871</v>
      </c>
      <c r="H556" s="23" t="s">
        <v>872</v>
      </c>
      <c r="I556" s="24" t="s">
        <v>873</v>
      </c>
      <c r="J556" s="23" t="str">
        <f aca="false">J555</f>
        <v>Moser, 1925</v>
      </c>
      <c r="K556" s="23" t="s">
        <v>875</v>
      </c>
      <c r="L556" s="23" t="n">
        <f aca="false">L555</f>
        <v>1925</v>
      </c>
      <c r="N556" s="24" t="s">
        <v>876</v>
      </c>
      <c r="O556" s="23" t="s">
        <v>877</v>
      </c>
      <c r="P556" s="23" t="str">
        <f aca="false">P555</f>
        <v>Alvarino,1980</v>
      </c>
      <c r="Q556" s="23" t="n">
        <f aca="false">Q554+1</f>
        <v>1735</v>
      </c>
      <c r="Y556" s="23" t="n">
        <v>50</v>
      </c>
      <c r="Z556" s="23" t="n">
        <v>0</v>
      </c>
      <c r="AB556" s="25" t="n">
        <f aca="false">Y556+(Z556/60)+(AA556/3600)</f>
        <v>50</v>
      </c>
      <c r="AC556" s="25" t="n">
        <f aca="false">AB556*-1</f>
        <v>-50</v>
      </c>
      <c r="AE556" s="23" t="n">
        <v>105</v>
      </c>
      <c r="AF556" s="23" t="n">
        <v>0</v>
      </c>
      <c r="AH556" s="23" t="n">
        <v>-1</v>
      </c>
      <c r="AI556" s="25" t="n">
        <f aca="false">AE556+(AF556/60)+(AG556/3600)</f>
        <v>105</v>
      </c>
      <c r="AJ556" s="25" t="n">
        <f aca="false">AI556*AH556</f>
        <v>-105</v>
      </c>
      <c r="AK556" s="23" t="n">
        <v>0</v>
      </c>
      <c r="AL556" s="23" t="n">
        <v>200</v>
      </c>
      <c r="AN556" s="24" t="s">
        <v>879</v>
      </c>
      <c r="AO556" s="24" t="s">
        <v>880</v>
      </c>
    </row>
    <row r="557" customFormat="false" ht="12" hidden="false" customHeight="false" outlineLevel="0" collapsed="false">
      <c r="A557" s="1" t="n">
        <v>554</v>
      </c>
      <c r="B557" s="23" t="s">
        <v>36</v>
      </c>
      <c r="C557" s="23" t="s">
        <v>174</v>
      </c>
      <c r="D557" s="23" t="s">
        <v>175</v>
      </c>
      <c r="E557" s="23" t="s">
        <v>869</v>
      </c>
      <c r="F557" s="23" t="s">
        <v>870</v>
      </c>
      <c r="G557" s="23" t="s">
        <v>871</v>
      </c>
      <c r="H557" s="23" t="s">
        <v>872</v>
      </c>
      <c r="I557" s="24" t="s">
        <v>881</v>
      </c>
      <c r="J557" s="23" t="str">
        <f aca="false">J556</f>
        <v>Moser, 1925</v>
      </c>
      <c r="K557" s="23" t="s">
        <v>875</v>
      </c>
      <c r="L557" s="23" t="n">
        <f aca="false">L556</f>
        <v>1925</v>
      </c>
      <c r="N557" s="24" t="s">
        <v>876</v>
      </c>
      <c r="O557" s="23" t="s">
        <v>877</v>
      </c>
      <c r="P557" s="23" t="str">
        <f aca="false">P556</f>
        <v>Alvarino,1980</v>
      </c>
      <c r="Q557" s="23" t="n">
        <f aca="false">Q555+1</f>
        <v>1735</v>
      </c>
      <c r="Y557" s="23" t="n">
        <v>50</v>
      </c>
      <c r="Z557" s="23" t="n">
        <v>0</v>
      </c>
      <c r="AB557" s="25" t="n">
        <f aca="false">Y557+(Z557/60)+(AA557/3600)</f>
        <v>50</v>
      </c>
      <c r="AC557" s="25" t="n">
        <f aca="false">AB557*-1</f>
        <v>-50</v>
      </c>
      <c r="AE557" s="23" t="n">
        <v>105</v>
      </c>
      <c r="AF557" s="23" t="n">
        <v>0</v>
      </c>
      <c r="AH557" s="23" t="n">
        <v>-1</v>
      </c>
      <c r="AI557" s="25" t="n">
        <f aca="false">AE557+(AF557/60)+(AG557/3600)</f>
        <v>105</v>
      </c>
      <c r="AJ557" s="25" t="n">
        <f aca="false">AI557*AH557</f>
        <v>-105</v>
      </c>
      <c r="AK557" s="23" t="n">
        <v>200</v>
      </c>
      <c r="AL557" s="23" t="n">
        <v>1000</v>
      </c>
      <c r="AN557" s="24" t="s">
        <v>879</v>
      </c>
      <c r="AO557" s="24" t="s">
        <v>880</v>
      </c>
    </row>
    <row r="558" customFormat="false" ht="12" hidden="false" customHeight="false" outlineLevel="0" collapsed="false">
      <c r="A558" s="1" t="n">
        <v>555</v>
      </c>
      <c r="B558" s="23" t="s">
        <v>36</v>
      </c>
      <c r="C558" s="23" t="s">
        <v>174</v>
      </c>
      <c r="D558" s="23" t="s">
        <v>175</v>
      </c>
      <c r="E558" s="23" t="s">
        <v>869</v>
      </c>
      <c r="F558" s="23" t="s">
        <v>870</v>
      </c>
      <c r="G558" s="23" t="s">
        <v>871</v>
      </c>
      <c r="H558" s="23" t="s">
        <v>872</v>
      </c>
      <c r="I558" s="24" t="s">
        <v>873</v>
      </c>
      <c r="J558" s="23" t="str">
        <f aca="false">J557</f>
        <v>Moser, 1925</v>
      </c>
      <c r="K558" s="23" t="s">
        <v>875</v>
      </c>
      <c r="L558" s="23" t="n">
        <f aca="false">L557</f>
        <v>1925</v>
      </c>
      <c r="N558" s="24" t="s">
        <v>876</v>
      </c>
      <c r="O558" s="23" t="s">
        <v>877</v>
      </c>
      <c r="P558" s="23" t="str">
        <f aca="false">P557</f>
        <v>Alvarino,1980</v>
      </c>
      <c r="Q558" s="23" t="n">
        <f aca="false">Q556+1</f>
        <v>1736</v>
      </c>
      <c r="Y558" s="23" t="n">
        <v>50</v>
      </c>
      <c r="Z558" s="23" t="n">
        <v>0</v>
      </c>
      <c r="AB558" s="25" t="n">
        <f aca="false">Y558+(Z558/60)+(AA558/3600)</f>
        <v>50</v>
      </c>
      <c r="AC558" s="25" t="n">
        <f aca="false">AB558*-1</f>
        <v>-50</v>
      </c>
      <c r="AE558" s="23" t="n">
        <v>105</v>
      </c>
      <c r="AF558" s="23" t="n">
        <v>0</v>
      </c>
      <c r="AH558" s="23" t="n">
        <v>-1</v>
      </c>
      <c r="AI558" s="25" t="n">
        <f aca="false">AE558+(AF558/60)+(AG558/3600)</f>
        <v>105</v>
      </c>
      <c r="AJ558" s="25" t="n">
        <f aca="false">AI558*AH558</f>
        <v>-105</v>
      </c>
      <c r="AK558" s="23" t="n">
        <v>0</v>
      </c>
      <c r="AL558" s="23" t="n">
        <v>200</v>
      </c>
      <c r="AN558" s="24" t="s">
        <v>879</v>
      </c>
      <c r="AO558" s="24" t="s">
        <v>880</v>
      </c>
    </row>
    <row r="559" customFormat="false" ht="12" hidden="false" customHeight="false" outlineLevel="0" collapsed="false">
      <c r="A559" s="1" t="n">
        <v>556</v>
      </c>
      <c r="B559" s="23" t="s">
        <v>36</v>
      </c>
      <c r="C559" s="23" t="s">
        <v>174</v>
      </c>
      <c r="D559" s="23" t="s">
        <v>175</v>
      </c>
      <c r="E559" s="23" t="s">
        <v>869</v>
      </c>
      <c r="F559" s="23" t="s">
        <v>870</v>
      </c>
      <c r="G559" s="23" t="s">
        <v>871</v>
      </c>
      <c r="H559" s="23" t="s">
        <v>872</v>
      </c>
      <c r="I559" s="24" t="s">
        <v>881</v>
      </c>
      <c r="J559" s="23" t="str">
        <f aca="false">J558</f>
        <v>Moser, 1925</v>
      </c>
      <c r="K559" s="23" t="s">
        <v>875</v>
      </c>
      <c r="L559" s="23" t="n">
        <f aca="false">L558</f>
        <v>1925</v>
      </c>
      <c r="N559" s="24" t="s">
        <v>876</v>
      </c>
      <c r="O559" s="23" t="s">
        <v>877</v>
      </c>
      <c r="P559" s="23" t="str">
        <f aca="false">P558</f>
        <v>Alvarino,1980</v>
      </c>
      <c r="Q559" s="23" t="n">
        <f aca="false">Q557+1</f>
        <v>1736</v>
      </c>
      <c r="Y559" s="23" t="n">
        <v>50</v>
      </c>
      <c r="Z559" s="23" t="n">
        <v>0</v>
      </c>
      <c r="AB559" s="25" t="n">
        <f aca="false">Y559+(Z559/60)+(AA559/3600)</f>
        <v>50</v>
      </c>
      <c r="AC559" s="25" t="n">
        <f aca="false">AB559*-1</f>
        <v>-50</v>
      </c>
      <c r="AE559" s="23" t="n">
        <v>105</v>
      </c>
      <c r="AF559" s="23" t="n">
        <v>0</v>
      </c>
      <c r="AH559" s="23" t="n">
        <v>-1</v>
      </c>
      <c r="AI559" s="25" t="n">
        <f aca="false">AE559+(AF559/60)+(AG559/3600)</f>
        <v>105</v>
      </c>
      <c r="AJ559" s="25" t="n">
        <f aca="false">AI559*AH559</f>
        <v>-105</v>
      </c>
      <c r="AK559" s="23" t="n">
        <v>200</v>
      </c>
      <c r="AL559" s="23" t="n">
        <v>1000</v>
      </c>
      <c r="AN559" s="24" t="s">
        <v>879</v>
      </c>
      <c r="AO559" s="24" t="s">
        <v>880</v>
      </c>
    </row>
    <row r="560" customFormat="false" ht="12" hidden="false" customHeight="false" outlineLevel="0" collapsed="false">
      <c r="A560" s="1" t="n">
        <v>557</v>
      </c>
      <c r="B560" s="23" t="s">
        <v>36</v>
      </c>
      <c r="C560" s="23" t="s">
        <v>174</v>
      </c>
      <c r="D560" s="23" t="s">
        <v>175</v>
      </c>
      <c r="E560" s="23" t="s">
        <v>869</v>
      </c>
      <c r="F560" s="23" t="s">
        <v>870</v>
      </c>
      <c r="G560" s="23" t="s">
        <v>871</v>
      </c>
      <c r="H560" s="23" t="s">
        <v>872</v>
      </c>
      <c r="I560" s="24" t="s">
        <v>873</v>
      </c>
      <c r="J560" s="23" t="str">
        <f aca="false">J559</f>
        <v>Moser, 1925</v>
      </c>
      <c r="K560" s="23" t="s">
        <v>875</v>
      </c>
      <c r="L560" s="23" t="n">
        <f aca="false">L559</f>
        <v>1925</v>
      </c>
      <c r="N560" s="24" t="s">
        <v>876</v>
      </c>
      <c r="O560" s="23" t="s">
        <v>877</v>
      </c>
      <c r="P560" s="23" t="str">
        <f aca="false">P559</f>
        <v>Alvarino,1980</v>
      </c>
      <c r="Q560" s="23" t="n">
        <f aca="false">Q558+1</f>
        <v>1737</v>
      </c>
      <c r="Y560" s="23" t="n">
        <v>50</v>
      </c>
      <c r="Z560" s="23" t="n">
        <v>0</v>
      </c>
      <c r="AB560" s="25" t="n">
        <f aca="false">Y560+(Z560/60)+(AA560/3600)</f>
        <v>50</v>
      </c>
      <c r="AC560" s="25" t="n">
        <f aca="false">AB560*-1</f>
        <v>-50</v>
      </c>
      <c r="AE560" s="23" t="n">
        <v>105</v>
      </c>
      <c r="AF560" s="23" t="n">
        <v>0</v>
      </c>
      <c r="AH560" s="23" t="n">
        <v>-1</v>
      </c>
      <c r="AI560" s="25" t="n">
        <f aca="false">AE560+(AF560/60)+(AG560/3600)</f>
        <v>105</v>
      </c>
      <c r="AJ560" s="25" t="n">
        <f aca="false">AI560*AH560</f>
        <v>-105</v>
      </c>
      <c r="AK560" s="23" t="n">
        <v>0</v>
      </c>
      <c r="AL560" s="23" t="n">
        <v>200</v>
      </c>
      <c r="AN560" s="24" t="s">
        <v>879</v>
      </c>
      <c r="AO560" s="24" t="s">
        <v>880</v>
      </c>
    </row>
    <row r="561" customFormat="false" ht="12" hidden="false" customHeight="false" outlineLevel="0" collapsed="false">
      <c r="A561" s="1" t="n">
        <v>558</v>
      </c>
      <c r="B561" s="23" t="s">
        <v>36</v>
      </c>
      <c r="C561" s="23" t="s">
        <v>174</v>
      </c>
      <c r="D561" s="23" t="s">
        <v>175</v>
      </c>
      <c r="E561" s="23" t="s">
        <v>869</v>
      </c>
      <c r="F561" s="23" t="s">
        <v>870</v>
      </c>
      <c r="G561" s="23" t="s">
        <v>871</v>
      </c>
      <c r="H561" s="23" t="s">
        <v>872</v>
      </c>
      <c r="I561" s="24" t="s">
        <v>881</v>
      </c>
      <c r="J561" s="23" t="str">
        <f aca="false">J560</f>
        <v>Moser, 1925</v>
      </c>
      <c r="K561" s="23" t="s">
        <v>875</v>
      </c>
      <c r="L561" s="23" t="n">
        <f aca="false">L560</f>
        <v>1925</v>
      </c>
      <c r="N561" s="24" t="s">
        <v>876</v>
      </c>
      <c r="O561" s="23" t="s">
        <v>877</v>
      </c>
      <c r="P561" s="23" t="str">
        <f aca="false">P560</f>
        <v>Alvarino,1980</v>
      </c>
      <c r="Q561" s="23" t="n">
        <f aca="false">Q559+1</f>
        <v>1737</v>
      </c>
      <c r="Y561" s="23" t="n">
        <v>50</v>
      </c>
      <c r="Z561" s="23" t="n">
        <v>0</v>
      </c>
      <c r="AB561" s="25" t="n">
        <f aca="false">Y561+(Z561/60)+(AA561/3600)</f>
        <v>50</v>
      </c>
      <c r="AC561" s="25" t="n">
        <f aca="false">AB561*-1</f>
        <v>-50</v>
      </c>
      <c r="AE561" s="23" t="n">
        <v>105</v>
      </c>
      <c r="AF561" s="23" t="n">
        <v>0</v>
      </c>
      <c r="AH561" s="23" t="n">
        <v>-1</v>
      </c>
      <c r="AI561" s="25" t="n">
        <f aca="false">AE561+(AF561/60)+(AG561/3600)</f>
        <v>105</v>
      </c>
      <c r="AJ561" s="25" t="n">
        <f aca="false">AI561*AH561</f>
        <v>-105</v>
      </c>
      <c r="AK561" s="23" t="n">
        <v>200</v>
      </c>
      <c r="AL561" s="23" t="n">
        <v>1000</v>
      </c>
      <c r="AN561" s="24" t="s">
        <v>879</v>
      </c>
      <c r="AO561" s="24" t="s">
        <v>880</v>
      </c>
    </row>
    <row r="562" customFormat="false" ht="12" hidden="false" customHeight="false" outlineLevel="0" collapsed="false">
      <c r="A562" s="1" t="n">
        <v>559</v>
      </c>
      <c r="B562" s="23" t="s">
        <v>36</v>
      </c>
      <c r="C562" s="23" t="s">
        <v>174</v>
      </c>
      <c r="D562" s="23" t="s">
        <v>175</v>
      </c>
      <c r="E562" s="23" t="s">
        <v>869</v>
      </c>
      <c r="F562" s="23" t="s">
        <v>870</v>
      </c>
      <c r="G562" s="23" t="s">
        <v>871</v>
      </c>
      <c r="H562" s="23" t="s">
        <v>872</v>
      </c>
      <c r="I562" s="24" t="s">
        <v>873</v>
      </c>
      <c r="J562" s="23" t="str">
        <f aca="false">J561</f>
        <v>Moser, 1925</v>
      </c>
      <c r="K562" s="23" t="s">
        <v>875</v>
      </c>
      <c r="L562" s="23" t="n">
        <f aca="false">L561</f>
        <v>1925</v>
      </c>
      <c r="N562" s="24" t="s">
        <v>876</v>
      </c>
      <c r="O562" s="23" t="s">
        <v>877</v>
      </c>
      <c r="P562" s="23" t="str">
        <f aca="false">P561</f>
        <v>Alvarino,1980</v>
      </c>
      <c r="Q562" s="23" t="n">
        <f aca="false">Q560+1</f>
        <v>1738</v>
      </c>
      <c r="Y562" s="23" t="n">
        <v>50</v>
      </c>
      <c r="Z562" s="23" t="n">
        <v>0</v>
      </c>
      <c r="AB562" s="25" t="n">
        <f aca="false">Y562+(Z562/60)+(AA562/3600)</f>
        <v>50</v>
      </c>
      <c r="AC562" s="25" t="n">
        <f aca="false">AB562*-1</f>
        <v>-50</v>
      </c>
      <c r="AE562" s="23" t="n">
        <v>105</v>
      </c>
      <c r="AF562" s="23" t="n">
        <v>0</v>
      </c>
      <c r="AH562" s="23" t="n">
        <v>-1</v>
      </c>
      <c r="AI562" s="25" t="n">
        <f aca="false">AE562+(AF562/60)+(AG562/3600)</f>
        <v>105</v>
      </c>
      <c r="AJ562" s="25" t="n">
        <f aca="false">AI562*AH562</f>
        <v>-105</v>
      </c>
      <c r="AK562" s="23" t="n">
        <v>0</v>
      </c>
      <c r="AL562" s="23" t="n">
        <v>200</v>
      </c>
      <c r="AN562" s="24" t="s">
        <v>879</v>
      </c>
      <c r="AO562" s="24" t="s">
        <v>880</v>
      </c>
    </row>
    <row r="563" customFormat="false" ht="12" hidden="false" customHeight="false" outlineLevel="0" collapsed="false">
      <c r="A563" s="1" t="n">
        <v>560</v>
      </c>
      <c r="B563" s="23" t="s">
        <v>36</v>
      </c>
      <c r="C563" s="23" t="s">
        <v>174</v>
      </c>
      <c r="D563" s="23" t="s">
        <v>175</v>
      </c>
      <c r="E563" s="23" t="s">
        <v>869</v>
      </c>
      <c r="F563" s="23" t="s">
        <v>870</v>
      </c>
      <c r="G563" s="23" t="s">
        <v>871</v>
      </c>
      <c r="H563" s="23" t="s">
        <v>872</v>
      </c>
      <c r="I563" s="24" t="s">
        <v>881</v>
      </c>
      <c r="J563" s="23" t="str">
        <f aca="false">J562</f>
        <v>Moser, 1925</v>
      </c>
      <c r="K563" s="23" t="s">
        <v>875</v>
      </c>
      <c r="L563" s="23" t="n">
        <f aca="false">L562</f>
        <v>1925</v>
      </c>
      <c r="N563" s="24" t="s">
        <v>876</v>
      </c>
      <c r="O563" s="23" t="s">
        <v>877</v>
      </c>
      <c r="P563" s="23" t="str">
        <f aca="false">P562</f>
        <v>Alvarino,1980</v>
      </c>
      <c r="Q563" s="23" t="n">
        <f aca="false">Q561+1</f>
        <v>1738</v>
      </c>
      <c r="Y563" s="23" t="n">
        <v>50</v>
      </c>
      <c r="Z563" s="23" t="n">
        <v>0</v>
      </c>
      <c r="AB563" s="25" t="n">
        <f aca="false">Y563+(Z563/60)+(AA563/3600)</f>
        <v>50</v>
      </c>
      <c r="AC563" s="25" t="n">
        <f aca="false">AB563*-1</f>
        <v>-50</v>
      </c>
      <c r="AE563" s="23" t="n">
        <v>105</v>
      </c>
      <c r="AF563" s="23" t="n">
        <v>0</v>
      </c>
      <c r="AH563" s="23" t="n">
        <v>-1</v>
      </c>
      <c r="AI563" s="25" t="n">
        <f aca="false">AE563+(AF563/60)+(AG563/3600)</f>
        <v>105</v>
      </c>
      <c r="AJ563" s="25" t="n">
        <f aca="false">AI563*AH563</f>
        <v>-105</v>
      </c>
      <c r="AK563" s="23" t="n">
        <v>200</v>
      </c>
      <c r="AL563" s="23" t="n">
        <v>1000</v>
      </c>
      <c r="AN563" s="24" t="s">
        <v>879</v>
      </c>
      <c r="AO563" s="24" t="s">
        <v>880</v>
      </c>
    </row>
    <row r="564" customFormat="false" ht="12" hidden="false" customHeight="false" outlineLevel="0" collapsed="false">
      <c r="A564" s="1" t="n">
        <v>561</v>
      </c>
      <c r="B564" s="23" t="s">
        <v>36</v>
      </c>
      <c r="C564" s="23" t="s">
        <v>174</v>
      </c>
      <c r="D564" s="23" t="s">
        <v>175</v>
      </c>
      <c r="E564" s="23" t="s">
        <v>869</v>
      </c>
      <c r="F564" s="23" t="s">
        <v>870</v>
      </c>
      <c r="G564" s="23" t="s">
        <v>871</v>
      </c>
      <c r="H564" s="23" t="s">
        <v>872</v>
      </c>
      <c r="I564" s="24" t="s">
        <v>873</v>
      </c>
      <c r="J564" s="23" t="str">
        <f aca="false">J563</f>
        <v>Moser, 1925</v>
      </c>
      <c r="K564" s="23" t="s">
        <v>875</v>
      </c>
      <c r="L564" s="23" t="n">
        <f aca="false">L563</f>
        <v>1925</v>
      </c>
      <c r="N564" s="24" t="s">
        <v>876</v>
      </c>
      <c r="O564" s="23" t="s">
        <v>877</v>
      </c>
      <c r="P564" s="23" t="str">
        <f aca="false">P563</f>
        <v>Alvarino,1980</v>
      </c>
      <c r="Q564" s="23" t="n">
        <f aca="false">Q562+1</f>
        <v>1739</v>
      </c>
      <c r="Y564" s="23" t="n">
        <v>50</v>
      </c>
      <c r="Z564" s="23" t="n">
        <v>0</v>
      </c>
      <c r="AB564" s="25" t="n">
        <f aca="false">Y564+(Z564/60)+(AA564/3600)</f>
        <v>50</v>
      </c>
      <c r="AC564" s="25" t="n">
        <f aca="false">AB564*-1</f>
        <v>-50</v>
      </c>
      <c r="AE564" s="23" t="n">
        <v>110</v>
      </c>
      <c r="AF564" s="23" t="n">
        <v>0</v>
      </c>
      <c r="AH564" s="23" t="n">
        <v>-1</v>
      </c>
      <c r="AI564" s="25" t="n">
        <f aca="false">AE564+(AF564/60)+(AG564/3600)</f>
        <v>110</v>
      </c>
      <c r="AJ564" s="25" t="n">
        <f aca="false">AI564*AH564</f>
        <v>-110</v>
      </c>
      <c r="AK564" s="23" t="n">
        <v>0</v>
      </c>
      <c r="AL564" s="23" t="n">
        <v>200</v>
      </c>
      <c r="AN564" s="24" t="s">
        <v>879</v>
      </c>
      <c r="AO564" s="24" t="s">
        <v>880</v>
      </c>
    </row>
    <row r="565" customFormat="false" ht="12" hidden="false" customHeight="false" outlineLevel="0" collapsed="false">
      <c r="A565" s="1" t="n">
        <v>562</v>
      </c>
      <c r="B565" s="23" t="s">
        <v>36</v>
      </c>
      <c r="C565" s="23" t="s">
        <v>174</v>
      </c>
      <c r="D565" s="23" t="s">
        <v>175</v>
      </c>
      <c r="E565" s="23" t="s">
        <v>869</v>
      </c>
      <c r="F565" s="23" t="s">
        <v>870</v>
      </c>
      <c r="G565" s="23" t="s">
        <v>871</v>
      </c>
      <c r="H565" s="23" t="s">
        <v>872</v>
      </c>
      <c r="I565" s="24" t="s">
        <v>881</v>
      </c>
      <c r="J565" s="23" t="str">
        <f aca="false">J564</f>
        <v>Moser, 1925</v>
      </c>
      <c r="K565" s="23" t="s">
        <v>875</v>
      </c>
      <c r="L565" s="23" t="n">
        <f aca="false">L564</f>
        <v>1925</v>
      </c>
      <c r="N565" s="24" t="s">
        <v>876</v>
      </c>
      <c r="O565" s="23" t="s">
        <v>877</v>
      </c>
      <c r="P565" s="23" t="str">
        <f aca="false">P564</f>
        <v>Alvarino,1980</v>
      </c>
      <c r="Q565" s="23" t="n">
        <f aca="false">Q563+1</f>
        <v>1739</v>
      </c>
      <c r="Y565" s="23" t="n">
        <v>50</v>
      </c>
      <c r="Z565" s="23" t="n">
        <v>0</v>
      </c>
      <c r="AB565" s="25" t="n">
        <f aca="false">Y565+(Z565/60)+(AA565/3600)</f>
        <v>50</v>
      </c>
      <c r="AC565" s="25" t="n">
        <f aca="false">AB565*-1</f>
        <v>-50</v>
      </c>
      <c r="AE565" s="23" t="n">
        <v>110</v>
      </c>
      <c r="AF565" s="23" t="n">
        <v>0</v>
      </c>
      <c r="AH565" s="23" t="n">
        <v>-1</v>
      </c>
      <c r="AI565" s="25" t="n">
        <f aca="false">AE565+(AF565/60)+(AG565/3600)</f>
        <v>110</v>
      </c>
      <c r="AJ565" s="25" t="n">
        <f aca="false">AI565*AH565</f>
        <v>-110</v>
      </c>
      <c r="AK565" s="23" t="n">
        <v>200</v>
      </c>
      <c r="AL565" s="23" t="n">
        <v>1000</v>
      </c>
      <c r="AN565" s="24" t="s">
        <v>879</v>
      </c>
      <c r="AO565" s="24" t="s">
        <v>880</v>
      </c>
    </row>
    <row r="566" customFormat="false" ht="12" hidden="false" customHeight="false" outlineLevel="0" collapsed="false">
      <c r="A566" s="1" t="n">
        <v>563</v>
      </c>
      <c r="B566" s="23" t="s">
        <v>36</v>
      </c>
      <c r="C566" s="23" t="s">
        <v>174</v>
      </c>
      <c r="D566" s="23" t="s">
        <v>175</v>
      </c>
      <c r="E566" s="23" t="s">
        <v>869</v>
      </c>
      <c r="F566" s="23" t="s">
        <v>870</v>
      </c>
      <c r="G566" s="23" t="s">
        <v>871</v>
      </c>
      <c r="H566" s="23" t="s">
        <v>872</v>
      </c>
      <c r="I566" s="24" t="s">
        <v>873</v>
      </c>
      <c r="J566" s="23" t="str">
        <f aca="false">J565</f>
        <v>Moser, 1925</v>
      </c>
      <c r="K566" s="23" t="s">
        <v>875</v>
      </c>
      <c r="L566" s="23" t="n">
        <f aca="false">L565</f>
        <v>1925</v>
      </c>
      <c r="N566" s="24" t="s">
        <v>876</v>
      </c>
      <c r="O566" s="23" t="s">
        <v>877</v>
      </c>
      <c r="P566" s="23" t="str">
        <f aca="false">P565</f>
        <v>Alvarino,1980</v>
      </c>
      <c r="Q566" s="23" t="n">
        <f aca="false">Q564+1</f>
        <v>1740</v>
      </c>
      <c r="Y566" s="23" t="n">
        <v>50</v>
      </c>
      <c r="Z566" s="23" t="n">
        <v>0</v>
      </c>
      <c r="AB566" s="25" t="n">
        <f aca="false">Y566+(Z566/60)+(AA566/3600)</f>
        <v>50</v>
      </c>
      <c r="AC566" s="25" t="n">
        <f aca="false">AB566*-1</f>
        <v>-50</v>
      </c>
      <c r="AE566" s="23" t="n">
        <v>110</v>
      </c>
      <c r="AF566" s="23" t="n">
        <v>0</v>
      </c>
      <c r="AH566" s="23" t="n">
        <v>-1</v>
      </c>
      <c r="AI566" s="25" t="n">
        <f aca="false">AE566+(AF566/60)+(AG566/3600)</f>
        <v>110</v>
      </c>
      <c r="AJ566" s="25" t="n">
        <f aca="false">AI566*AH566</f>
        <v>-110</v>
      </c>
      <c r="AK566" s="23" t="n">
        <v>0</v>
      </c>
      <c r="AL566" s="23" t="n">
        <v>200</v>
      </c>
      <c r="AN566" s="24" t="s">
        <v>879</v>
      </c>
      <c r="AO566" s="24" t="s">
        <v>880</v>
      </c>
    </row>
    <row r="567" customFormat="false" ht="12" hidden="false" customHeight="false" outlineLevel="0" collapsed="false">
      <c r="A567" s="1" t="n">
        <v>564</v>
      </c>
      <c r="B567" s="23" t="s">
        <v>36</v>
      </c>
      <c r="C567" s="23" t="s">
        <v>174</v>
      </c>
      <c r="D567" s="23" t="s">
        <v>175</v>
      </c>
      <c r="E567" s="23" t="s">
        <v>869</v>
      </c>
      <c r="F567" s="23" t="s">
        <v>870</v>
      </c>
      <c r="G567" s="23" t="s">
        <v>871</v>
      </c>
      <c r="H567" s="23" t="s">
        <v>872</v>
      </c>
      <c r="I567" s="24" t="s">
        <v>881</v>
      </c>
      <c r="J567" s="23" t="str">
        <f aca="false">J566</f>
        <v>Moser, 1925</v>
      </c>
      <c r="K567" s="23" t="s">
        <v>875</v>
      </c>
      <c r="L567" s="23" t="n">
        <f aca="false">L566</f>
        <v>1925</v>
      </c>
      <c r="N567" s="24" t="s">
        <v>876</v>
      </c>
      <c r="O567" s="23" t="s">
        <v>877</v>
      </c>
      <c r="P567" s="23" t="str">
        <f aca="false">P566</f>
        <v>Alvarino,1980</v>
      </c>
      <c r="Q567" s="23" t="n">
        <f aca="false">Q565+1</f>
        <v>1740</v>
      </c>
      <c r="Y567" s="23" t="n">
        <v>50</v>
      </c>
      <c r="Z567" s="23" t="n">
        <v>0</v>
      </c>
      <c r="AB567" s="25" t="n">
        <f aca="false">Y567+(Z567/60)+(AA567/3600)</f>
        <v>50</v>
      </c>
      <c r="AC567" s="25" t="n">
        <f aca="false">AB567*-1</f>
        <v>-50</v>
      </c>
      <c r="AE567" s="23" t="n">
        <v>110</v>
      </c>
      <c r="AF567" s="23" t="n">
        <v>0</v>
      </c>
      <c r="AH567" s="23" t="n">
        <v>-1</v>
      </c>
      <c r="AI567" s="25" t="n">
        <f aca="false">AE567+(AF567/60)+(AG567/3600)</f>
        <v>110</v>
      </c>
      <c r="AJ567" s="25" t="n">
        <f aca="false">AI567*AH567</f>
        <v>-110</v>
      </c>
      <c r="AK567" s="23" t="n">
        <v>200</v>
      </c>
      <c r="AL567" s="23" t="n">
        <v>1000</v>
      </c>
      <c r="AN567" s="24" t="s">
        <v>879</v>
      </c>
      <c r="AO567" s="24" t="s">
        <v>880</v>
      </c>
    </row>
    <row r="568" customFormat="false" ht="12" hidden="false" customHeight="false" outlineLevel="0" collapsed="false">
      <c r="A568" s="1" t="n">
        <v>565</v>
      </c>
      <c r="B568" s="23" t="s">
        <v>36</v>
      </c>
      <c r="C568" s="23" t="s">
        <v>174</v>
      </c>
      <c r="D568" s="23" t="s">
        <v>175</v>
      </c>
      <c r="E568" s="23" t="s">
        <v>869</v>
      </c>
      <c r="F568" s="23" t="s">
        <v>870</v>
      </c>
      <c r="G568" s="23" t="s">
        <v>871</v>
      </c>
      <c r="H568" s="23" t="s">
        <v>872</v>
      </c>
      <c r="I568" s="24" t="s">
        <v>873</v>
      </c>
      <c r="J568" s="23" t="str">
        <f aca="false">J567</f>
        <v>Moser, 1925</v>
      </c>
      <c r="K568" s="23" t="s">
        <v>875</v>
      </c>
      <c r="L568" s="23" t="n">
        <f aca="false">L567</f>
        <v>1925</v>
      </c>
      <c r="N568" s="24" t="s">
        <v>876</v>
      </c>
      <c r="O568" s="23" t="s">
        <v>877</v>
      </c>
      <c r="P568" s="23" t="str">
        <f aca="false">P567</f>
        <v>Alvarino,1980</v>
      </c>
      <c r="Q568" s="23" t="n">
        <f aca="false">Q566+1</f>
        <v>1741</v>
      </c>
      <c r="Y568" s="23" t="n">
        <v>50</v>
      </c>
      <c r="Z568" s="23" t="n">
        <v>0</v>
      </c>
      <c r="AB568" s="25" t="n">
        <f aca="false">Y568+(Z568/60)+(AA568/3600)</f>
        <v>50</v>
      </c>
      <c r="AC568" s="25" t="n">
        <f aca="false">AB568*-1</f>
        <v>-50</v>
      </c>
      <c r="AE568" s="23" t="n">
        <v>110</v>
      </c>
      <c r="AF568" s="23" t="n">
        <v>0</v>
      </c>
      <c r="AH568" s="23" t="n">
        <v>-1</v>
      </c>
      <c r="AI568" s="25" t="n">
        <f aca="false">AE568+(AF568/60)+(AG568/3600)</f>
        <v>110</v>
      </c>
      <c r="AJ568" s="25" t="n">
        <f aca="false">AI568*AH568</f>
        <v>-110</v>
      </c>
      <c r="AK568" s="23" t="n">
        <v>0</v>
      </c>
      <c r="AL568" s="23" t="n">
        <v>200</v>
      </c>
      <c r="AN568" s="24" t="s">
        <v>879</v>
      </c>
      <c r="AO568" s="24" t="s">
        <v>880</v>
      </c>
    </row>
    <row r="569" customFormat="false" ht="12" hidden="false" customHeight="false" outlineLevel="0" collapsed="false">
      <c r="A569" s="1" t="n">
        <v>566</v>
      </c>
      <c r="B569" s="23" t="s">
        <v>36</v>
      </c>
      <c r="C569" s="23" t="s">
        <v>174</v>
      </c>
      <c r="D569" s="23" t="s">
        <v>175</v>
      </c>
      <c r="E569" s="23" t="s">
        <v>869</v>
      </c>
      <c r="F569" s="23" t="s">
        <v>870</v>
      </c>
      <c r="G569" s="23" t="s">
        <v>871</v>
      </c>
      <c r="H569" s="23" t="s">
        <v>872</v>
      </c>
      <c r="I569" s="24" t="s">
        <v>881</v>
      </c>
      <c r="J569" s="23" t="str">
        <f aca="false">J568</f>
        <v>Moser, 1925</v>
      </c>
      <c r="K569" s="23" t="s">
        <v>875</v>
      </c>
      <c r="L569" s="23" t="n">
        <f aca="false">L568</f>
        <v>1925</v>
      </c>
      <c r="N569" s="24" t="s">
        <v>876</v>
      </c>
      <c r="O569" s="23" t="s">
        <v>877</v>
      </c>
      <c r="P569" s="23" t="str">
        <f aca="false">P568</f>
        <v>Alvarino,1980</v>
      </c>
      <c r="Q569" s="23" t="n">
        <f aca="false">Q567+1</f>
        <v>1741</v>
      </c>
      <c r="Y569" s="23" t="n">
        <v>50</v>
      </c>
      <c r="Z569" s="23" t="n">
        <v>0</v>
      </c>
      <c r="AB569" s="25" t="n">
        <f aca="false">Y569+(Z569/60)+(AA569/3600)</f>
        <v>50</v>
      </c>
      <c r="AC569" s="25" t="n">
        <f aca="false">AB569*-1</f>
        <v>-50</v>
      </c>
      <c r="AE569" s="23" t="n">
        <v>110</v>
      </c>
      <c r="AF569" s="23" t="n">
        <v>0</v>
      </c>
      <c r="AH569" s="23" t="n">
        <v>-1</v>
      </c>
      <c r="AI569" s="25" t="n">
        <f aca="false">AE569+(AF569/60)+(AG569/3600)</f>
        <v>110</v>
      </c>
      <c r="AJ569" s="25" t="n">
        <f aca="false">AI569*AH569</f>
        <v>-110</v>
      </c>
      <c r="AK569" s="23" t="n">
        <v>200</v>
      </c>
      <c r="AL569" s="23" t="n">
        <v>1000</v>
      </c>
      <c r="AN569" s="24" t="s">
        <v>879</v>
      </c>
      <c r="AO569" s="24" t="s">
        <v>880</v>
      </c>
    </row>
    <row r="570" customFormat="false" ht="12" hidden="false" customHeight="false" outlineLevel="0" collapsed="false">
      <c r="A570" s="1" t="n">
        <v>567</v>
      </c>
      <c r="B570" s="23" t="s">
        <v>36</v>
      </c>
      <c r="C570" s="23" t="s">
        <v>174</v>
      </c>
      <c r="D570" s="23" t="s">
        <v>175</v>
      </c>
      <c r="E570" s="23" t="s">
        <v>869</v>
      </c>
      <c r="F570" s="23" t="s">
        <v>870</v>
      </c>
      <c r="G570" s="23" t="s">
        <v>871</v>
      </c>
      <c r="H570" s="23" t="s">
        <v>872</v>
      </c>
      <c r="I570" s="24" t="s">
        <v>873</v>
      </c>
      <c r="J570" s="23" t="str">
        <f aca="false">J569</f>
        <v>Moser, 1925</v>
      </c>
      <c r="K570" s="23" t="s">
        <v>875</v>
      </c>
      <c r="L570" s="23" t="n">
        <f aca="false">L569</f>
        <v>1925</v>
      </c>
      <c r="N570" s="24" t="s">
        <v>876</v>
      </c>
      <c r="O570" s="23" t="s">
        <v>877</v>
      </c>
      <c r="P570" s="23" t="str">
        <f aca="false">P569</f>
        <v>Alvarino,1980</v>
      </c>
      <c r="Q570" s="23" t="n">
        <f aca="false">Q568+1</f>
        <v>1742</v>
      </c>
      <c r="Y570" s="23" t="n">
        <v>50</v>
      </c>
      <c r="Z570" s="23" t="n">
        <v>0</v>
      </c>
      <c r="AB570" s="25" t="n">
        <f aca="false">Y570+(Z570/60)+(AA570/3600)</f>
        <v>50</v>
      </c>
      <c r="AC570" s="25" t="n">
        <f aca="false">AB570*-1</f>
        <v>-50</v>
      </c>
      <c r="AE570" s="23" t="n">
        <v>110</v>
      </c>
      <c r="AF570" s="23" t="n">
        <v>0</v>
      </c>
      <c r="AH570" s="23" t="n">
        <v>-1</v>
      </c>
      <c r="AI570" s="25" t="n">
        <f aca="false">AE570+(AF570/60)+(AG570/3600)</f>
        <v>110</v>
      </c>
      <c r="AJ570" s="25" t="n">
        <f aca="false">AI570*AH570</f>
        <v>-110</v>
      </c>
      <c r="AK570" s="23" t="n">
        <v>0</v>
      </c>
      <c r="AL570" s="23" t="n">
        <v>200</v>
      </c>
      <c r="AN570" s="24" t="s">
        <v>879</v>
      </c>
      <c r="AO570" s="24" t="s">
        <v>880</v>
      </c>
    </row>
    <row r="571" customFormat="false" ht="12" hidden="false" customHeight="false" outlineLevel="0" collapsed="false">
      <c r="A571" s="1" t="n">
        <v>568</v>
      </c>
      <c r="B571" s="23" t="s">
        <v>36</v>
      </c>
      <c r="C571" s="23" t="s">
        <v>174</v>
      </c>
      <c r="D571" s="23" t="s">
        <v>175</v>
      </c>
      <c r="E571" s="23" t="s">
        <v>869</v>
      </c>
      <c r="F571" s="23" t="s">
        <v>870</v>
      </c>
      <c r="G571" s="23" t="s">
        <v>871</v>
      </c>
      <c r="H571" s="23" t="s">
        <v>872</v>
      </c>
      <c r="I571" s="24" t="s">
        <v>881</v>
      </c>
      <c r="J571" s="23" t="str">
        <f aca="false">J570</f>
        <v>Moser, 1925</v>
      </c>
      <c r="K571" s="23" t="s">
        <v>875</v>
      </c>
      <c r="L571" s="23" t="n">
        <f aca="false">L570</f>
        <v>1925</v>
      </c>
      <c r="N571" s="24" t="s">
        <v>876</v>
      </c>
      <c r="O571" s="23" t="s">
        <v>877</v>
      </c>
      <c r="P571" s="23" t="str">
        <f aca="false">P570</f>
        <v>Alvarino,1980</v>
      </c>
      <c r="Q571" s="23" t="n">
        <f aca="false">Q569+1</f>
        <v>1742</v>
      </c>
      <c r="Y571" s="23" t="n">
        <v>50</v>
      </c>
      <c r="Z571" s="23" t="n">
        <v>0</v>
      </c>
      <c r="AB571" s="25" t="n">
        <f aca="false">Y571+(Z571/60)+(AA571/3600)</f>
        <v>50</v>
      </c>
      <c r="AC571" s="25" t="n">
        <f aca="false">AB571*-1</f>
        <v>-50</v>
      </c>
      <c r="AE571" s="23" t="n">
        <v>110</v>
      </c>
      <c r="AF571" s="23" t="n">
        <v>0</v>
      </c>
      <c r="AH571" s="23" t="n">
        <v>-1</v>
      </c>
      <c r="AI571" s="25" t="n">
        <f aca="false">AE571+(AF571/60)+(AG571/3600)</f>
        <v>110</v>
      </c>
      <c r="AJ571" s="25" t="n">
        <f aca="false">AI571*AH571</f>
        <v>-110</v>
      </c>
      <c r="AK571" s="23" t="n">
        <v>200</v>
      </c>
      <c r="AL571" s="23" t="n">
        <v>1000</v>
      </c>
      <c r="AN571" s="24" t="s">
        <v>879</v>
      </c>
      <c r="AO571" s="24" t="s">
        <v>880</v>
      </c>
    </row>
    <row r="572" customFormat="false" ht="12" hidden="false" customHeight="false" outlineLevel="0" collapsed="false">
      <c r="A572" s="1" t="n">
        <v>569</v>
      </c>
      <c r="B572" s="23" t="s">
        <v>36</v>
      </c>
      <c r="C572" s="23" t="s">
        <v>174</v>
      </c>
      <c r="D572" s="23" t="s">
        <v>175</v>
      </c>
      <c r="E572" s="23" t="s">
        <v>869</v>
      </c>
      <c r="F572" s="23" t="s">
        <v>870</v>
      </c>
      <c r="G572" s="23" t="s">
        <v>871</v>
      </c>
      <c r="H572" s="23" t="s">
        <v>872</v>
      </c>
      <c r="I572" s="24" t="s">
        <v>873</v>
      </c>
      <c r="J572" s="23" t="str">
        <f aca="false">J571</f>
        <v>Moser, 1925</v>
      </c>
      <c r="K572" s="23" t="s">
        <v>875</v>
      </c>
      <c r="L572" s="23" t="n">
        <f aca="false">L571</f>
        <v>1925</v>
      </c>
      <c r="N572" s="24" t="s">
        <v>876</v>
      </c>
      <c r="O572" s="23" t="s">
        <v>877</v>
      </c>
      <c r="P572" s="23" t="str">
        <f aca="false">P571</f>
        <v>Alvarino,1980</v>
      </c>
      <c r="Q572" s="23" t="n">
        <f aca="false">Q570+1</f>
        <v>1743</v>
      </c>
      <c r="Y572" s="23" t="n">
        <v>50</v>
      </c>
      <c r="Z572" s="23" t="n">
        <v>0</v>
      </c>
      <c r="AB572" s="25" t="n">
        <f aca="false">Y572+(Z572/60)+(AA572/3600)</f>
        <v>50</v>
      </c>
      <c r="AC572" s="25" t="n">
        <f aca="false">AB572*-1</f>
        <v>-50</v>
      </c>
      <c r="AE572" s="23" t="n">
        <v>110</v>
      </c>
      <c r="AF572" s="23" t="n">
        <v>0</v>
      </c>
      <c r="AH572" s="23" t="n">
        <v>-1</v>
      </c>
      <c r="AI572" s="25" t="n">
        <f aca="false">AE572+(AF572/60)+(AG572/3600)</f>
        <v>110</v>
      </c>
      <c r="AJ572" s="25" t="n">
        <f aca="false">AI572*AH572</f>
        <v>-110</v>
      </c>
      <c r="AK572" s="23" t="n">
        <v>0</v>
      </c>
      <c r="AL572" s="23" t="n">
        <v>200</v>
      </c>
      <c r="AN572" s="24" t="s">
        <v>879</v>
      </c>
      <c r="AO572" s="24" t="s">
        <v>880</v>
      </c>
    </row>
    <row r="573" customFormat="false" ht="12" hidden="false" customHeight="false" outlineLevel="0" collapsed="false">
      <c r="A573" s="1" t="n">
        <v>570</v>
      </c>
      <c r="B573" s="23" t="s">
        <v>36</v>
      </c>
      <c r="C573" s="23" t="s">
        <v>174</v>
      </c>
      <c r="D573" s="23" t="s">
        <v>175</v>
      </c>
      <c r="E573" s="23" t="s">
        <v>869</v>
      </c>
      <c r="F573" s="23" t="s">
        <v>870</v>
      </c>
      <c r="G573" s="23" t="s">
        <v>871</v>
      </c>
      <c r="H573" s="23" t="s">
        <v>872</v>
      </c>
      <c r="I573" s="24" t="s">
        <v>881</v>
      </c>
      <c r="J573" s="23" t="str">
        <f aca="false">J572</f>
        <v>Moser, 1925</v>
      </c>
      <c r="K573" s="23" t="s">
        <v>875</v>
      </c>
      <c r="L573" s="23" t="n">
        <f aca="false">L572</f>
        <v>1925</v>
      </c>
      <c r="N573" s="24" t="s">
        <v>876</v>
      </c>
      <c r="O573" s="23" t="s">
        <v>877</v>
      </c>
      <c r="P573" s="23" t="str">
        <f aca="false">P572</f>
        <v>Alvarino,1980</v>
      </c>
      <c r="Q573" s="23" t="n">
        <f aca="false">Q571+1</f>
        <v>1743</v>
      </c>
      <c r="Y573" s="23" t="n">
        <v>50</v>
      </c>
      <c r="Z573" s="23" t="n">
        <v>0</v>
      </c>
      <c r="AB573" s="25" t="n">
        <f aca="false">Y573+(Z573/60)+(AA573/3600)</f>
        <v>50</v>
      </c>
      <c r="AC573" s="25" t="n">
        <f aca="false">AB573*-1</f>
        <v>-50</v>
      </c>
      <c r="AE573" s="23" t="n">
        <v>110</v>
      </c>
      <c r="AF573" s="23" t="n">
        <v>0</v>
      </c>
      <c r="AH573" s="23" t="n">
        <v>-1</v>
      </c>
      <c r="AI573" s="25" t="n">
        <f aca="false">AE573+(AF573/60)+(AG573/3600)</f>
        <v>110</v>
      </c>
      <c r="AJ573" s="25" t="n">
        <f aca="false">AI573*AH573</f>
        <v>-110</v>
      </c>
      <c r="AK573" s="23" t="n">
        <v>200</v>
      </c>
      <c r="AL573" s="23" t="n">
        <v>1000</v>
      </c>
      <c r="AN573" s="24" t="s">
        <v>879</v>
      </c>
      <c r="AO573" s="24" t="s">
        <v>880</v>
      </c>
    </row>
    <row r="574" customFormat="false" ht="12" hidden="false" customHeight="false" outlineLevel="0" collapsed="false">
      <c r="A574" s="1" t="n">
        <v>571</v>
      </c>
      <c r="B574" s="23" t="s">
        <v>36</v>
      </c>
      <c r="C574" s="23" t="s">
        <v>174</v>
      </c>
      <c r="D574" s="23" t="s">
        <v>175</v>
      </c>
      <c r="E574" s="23" t="s">
        <v>869</v>
      </c>
      <c r="F574" s="23" t="s">
        <v>870</v>
      </c>
      <c r="G574" s="23" t="s">
        <v>871</v>
      </c>
      <c r="H574" s="23" t="s">
        <v>872</v>
      </c>
      <c r="I574" s="24" t="s">
        <v>873</v>
      </c>
      <c r="J574" s="23" t="str">
        <f aca="false">J573</f>
        <v>Moser, 1925</v>
      </c>
      <c r="K574" s="23" t="s">
        <v>875</v>
      </c>
      <c r="L574" s="23" t="n">
        <f aca="false">L573</f>
        <v>1925</v>
      </c>
      <c r="N574" s="24" t="s">
        <v>876</v>
      </c>
      <c r="O574" s="23" t="s">
        <v>877</v>
      </c>
      <c r="P574" s="23" t="str">
        <f aca="false">P573</f>
        <v>Alvarino,1980</v>
      </c>
      <c r="Q574" s="23" t="n">
        <f aca="false">Q572+1</f>
        <v>1744</v>
      </c>
      <c r="Y574" s="23" t="n">
        <v>50</v>
      </c>
      <c r="Z574" s="23" t="n">
        <v>0</v>
      </c>
      <c r="AB574" s="25" t="n">
        <f aca="false">Y574+(Z574/60)+(AA574/3600)</f>
        <v>50</v>
      </c>
      <c r="AC574" s="25" t="n">
        <f aca="false">AB574*-1</f>
        <v>-50</v>
      </c>
      <c r="AE574" s="23" t="n">
        <v>110</v>
      </c>
      <c r="AF574" s="23" t="n">
        <v>0</v>
      </c>
      <c r="AH574" s="23" t="n">
        <v>-1</v>
      </c>
      <c r="AI574" s="25" t="n">
        <f aca="false">AE574+(AF574/60)+(AG574/3600)</f>
        <v>110</v>
      </c>
      <c r="AJ574" s="25" t="n">
        <f aca="false">AI574*AH574</f>
        <v>-110</v>
      </c>
      <c r="AK574" s="23" t="n">
        <v>0</v>
      </c>
      <c r="AL574" s="23" t="n">
        <v>200</v>
      </c>
      <c r="AN574" s="24" t="s">
        <v>879</v>
      </c>
      <c r="AO574" s="24" t="s">
        <v>880</v>
      </c>
    </row>
    <row r="575" customFormat="false" ht="12" hidden="false" customHeight="false" outlineLevel="0" collapsed="false">
      <c r="A575" s="1" t="n">
        <v>572</v>
      </c>
      <c r="B575" s="23" t="s">
        <v>36</v>
      </c>
      <c r="C575" s="23" t="s">
        <v>174</v>
      </c>
      <c r="D575" s="23" t="s">
        <v>175</v>
      </c>
      <c r="E575" s="23" t="s">
        <v>869</v>
      </c>
      <c r="F575" s="23" t="s">
        <v>870</v>
      </c>
      <c r="G575" s="23" t="s">
        <v>871</v>
      </c>
      <c r="H575" s="23" t="s">
        <v>872</v>
      </c>
      <c r="I575" s="24" t="s">
        <v>881</v>
      </c>
      <c r="J575" s="23" t="str">
        <f aca="false">J574</f>
        <v>Moser, 1925</v>
      </c>
      <c r="K575" s="23" t="s">
        <v>875</v>
      </c>
      <c r="L575" s="23" t="n">
        <f aca="false">L574</f>
        <v>1925</v>
      </c>
      <c r="N575" s="24" t="s">
        <v>876</v>
      </c>
      <c r="O575" s="23" t="s">
        <v>877</v>
      </c>
      <c r="P575" s="23" t="str">
        <f aca="false">P574</f>
        <v>Alvarino,1980</v>
      </c>
      <c r="Q575" s="23" t="n">
        <f aca="false">Q573+1</f>
        <v>1744</v>
      </c>
      <c r="Y575" s="23" t="n">
        <v>50</v>
      </c>
      <c r="Z575" s="23" t="n">
        <v>0</v>
      </c>
      <c r="AB575" s="25" t="n">
        <f aca="false">Y575+(Z575/60)+(AA575/3600)</f>
        <v>50</v>
      </c>
      <c r="AC575" s="25" t="n">
        <f aca="false">AB575*-1</f>
        <v>-50</v>
      </c>
      <c r="AE575" s="23" t="n">
        <v>110</v>
      </c>
      <c r="AF575" s="23" t="n">
        <v>0</v>
      </c>
      <c r="AH575" s="23" t="n">
        <v>-1</v>
      </c>
      <c r="AI575" s="25" t="n">
        <f aca="false">AE575+(AF575/60)+(AG575/3600)</f>
        <v>110</v>
      </c>
      <c r="AJ575" s="25" t="n">
        <f aca="false">AI575*AH575</f>
        <v>-110</v>
      </c>
      <c r="AK575" s="23" t="n">
        <v>200</v>
      </c>
      <c r="AL575" s="23" t="n">
        <v>1000</v>
      </c>
      <c r="AN575" s="24" t="s">
        <v>879</v>
      </c>
      <c r="AO575" s="24" t="s">
        <v>880</v>
      </c>
    </row>
    <row r="576" customFormat="false" ht="12" hidden="false" customHeight="false" outlineLevel="0" collapsed="false">
      <c r="A576" s="1" t="n">
        <v>573</v>
      </c>
      <c r="B576" s="23" t="s">
        <v>36</v>
      </c>
      <c r="C576" s="23" t="s">
        <v>174</v>
      </c>
      <c r="D576" s="23" t="s">
        <v>175</v>
      </c>
      <c r="E576" s="23" t="s">
        <v>869</v>
      </c>
      <c r="F576" s="23" t="s">
        <v>870</v>
      </c>
      <c r="G576" s="23" t="s">
        <v>871</v>
      </c>
      <c r="H576" s="23" t="s">
        <v>872</v>
      </c>
      <c r="I576" s="24" t="s">
        <v>873</v>
      </c>
      <c r="J576" s="23" t="str">
        <f aca="false">J575</f>
        <v>Moser, 1925</v>
      </c>
      <c r="K576" s="23" t="s">
        <v>875</v>
      </c>
      <c r="L576" s="23" t="n">
        <f aca="false">L575</f>
        <v>1925</v>
      </c>
      <c r="N576" s="24" t="s">
        <v>876</v>
      </c>
      <c r="O576" s="23" t="s">
        <v>877</v>
      </c>
      <c r="P576" s="23" t="str">
        <f aca="false">P575</f>
        <v>Alvarino,1980</v>
      </c>
      <c r="Q576" s="23" t="n">
        <f aca="false">Q574+1</f>
        <v>1745</v>
      </c>
      <c r="Y576" s="23" t="n">
        <v>50</v>
      </c>
      <c r="Z576" s="23" t="n">
        <v>0</v>
      </c>
      <c r="AB576" s="25" t="n">
        <f aca="false">Y576+(Z576/60)+(AA576/3600)</f>
        <v>50</v>
      </c>
      <c r="AC576" s="25" t="n">
        <f aca="false">AB576*-1</f>
        <v>-50</v>
      </c>
      <c r="AE576" s="23" t="n">
        <v>127</v>
      </c>
      <c r="AF576" s="23" t="n">
        <v>0</v>
      </c>
      <c r="AH576" s="23" t="n">
        <v>-1</v>
      </c>
      <c r="AI576" s="25" t="n">
        <f aca="false">AE576+(AF576/60)+(AG576/3600)</f>
        <v>127</v>
      </c>
      <c r="AJ576" s="25" t="n">
        <f aca="false">AI576*AH576</f>
        <v>-127</v>
      </c>
      <c r="AK576" s="23" t="n">
        <v>0</v>
      </c>
      <c r="AL576" s="23" t="n">
        <v>200</v>
      </c>
      <c r="AN576" s="24" t="s">
        <v>879</v>
      </c>
      <c r="AO576" s="24" t="s">
        <v>880</v>
      </c>
    </row>
    <row r="577" customFormat="false" ht="12" hidden="false" customHeight="false" outlineLevel="0" collapsed="false">
      <c r="A577" s="1" t="n">
        <v>574</v>
      </c>
      <c r="B577" s="23" t="s">
        <v>36</v>
      </c>
      <c r="C577" s="23" t="s">
        <v>174</v>
      </c>
      <c r="D577" s="23" t="s">
        <v>175</v>
      </c>
      <c r="E577" s="23" t="s">
        <v>869</v>
      </c>
      <c r="F577" s="23" t="s">
        <v>870</v>
      </c>
      <c r="G577" s="23" t="s">
        <v>871</v>
      </c>
      <c r="H577" s="23" t="s">
        <v>872</v>
      </c>
      <c r="I577" s="24" t="s">
        <v>881</v>
      </c>
      <c r="J577" s="23" t="str">
        <f aca="false">J576</f>
        <v>Moser, 1925</v>
      </c>
      <c r="K577" s="23" t="s">
        <v>875</v>
      </c>
      <c r="L577" s="23" t="n">
        <f aca="false">L576</f>
        <v>1925</v>
      </c>
      <c r="N577" s="24" t="s">
        <v>876</v>
      </c>
      <c r="O577" s="23" t="s">
        <v>877</v>
      </c>
      <c r="P577" s="23" t="str">
        <f aca="false">P576</f>
        <v>Alvarino,1980</v>
      </c>
      <c r="Q577" s="23" t="n">
        <f aca="false">Q575+1</f>
        <v>1745</v>
      </c>
      <c r="Y577" s="23" t="n">
        <v>50</v>
      </c>
      <c r="Z577" s="23" t="n">
        <v>0</v>
      </c>
      <c r="AB577" s="25" t="n">
        <f aca="false">Y577+(Z577/60)+(AA577/3600)</f>
        <v>50</v>
      </c>
      <c r="AC577" s="25" t="n">
        <f aca="false">AB577*-1</f>
        <v>-50</v>
      </c>
      <c r="AE577" s="23" t="n">
        <v>127</v>
      </c>
      <c r="AF577" s="23" t="n">
        <v>0</v>
      </c>
      <c r="AH577" s="23" t="n">
        <v>-1</v>
      </c>
      <c r="AI577" s="25" t="n">
        <f aca="false">AE577+(AF577/60)+(AG577/3600)</f>
        <v>127</v>
      </c>
      <c r="AJ577" s="25" t="n">
        <f aca="false">AI577*AH577</f>
        <v>-127</v>
      </c>
      <c r="AK577" s="23" t="n">
        <v>200</v>
      </c>
      <c r="AL577" s="23" t="n">
        <v>1000</v>
      </c>
      <c r="AN577" s="24" t="s">
        <v>879</v>
      </c>
      <c r="AO577" s="24" t="s">
        <v>880</v>
      </c>
    </row>
    <row r="578" customFormat="false" ht="12" hidden="false" customHeight="false" outlineLevel="0" collapsed="false">
      <c r="A578" s="1" t="n">
        <v>575</v>
      </c>
      <c r="B578" s="23" t="s">
        <v>36</v>
      </c>
      <c r="C578" s="23" t="s">
        <v>174</v>
      </c>
      <c r="D578" s="23" t="s">
        <v>175</v>
      </c>
      <c r="E578" s="23" t="s">
        <v>869</v>
      </c>
      <c r="F578" s="23" t="s">
        <v>870</v>
      </c>
      <c r="G578" s="23" t="s">
        <v>871</v>
      </c>
      <c r="H578" s="23" t="s">
        <v>872</v>
      </c>
      <c r="I578" s="24" t="s">
        <v>873</v>
      </c>
      <c r="J578" s="23" t="str">
        <f aca="false">J577</f>
        <v>Moser, 1925</v>
      </c>
      <c r="K578" s="23" t="s">
        <v>875</v>
      </c>
      <c r="L578" s="23" t="n">
        <f aca="false">L577</f>
        <v>1925</v>
      </c>
      <c r="N578" s="24" t="s">
        <v>876</v>
      </c>
      <c r="O578" s="23" t="s">
        <v>877</v>
      </c>
      <c r="P578" s="23" t="str">
        <f aca="false">P577</f>
        <v>Alvarino,1980</v>
      </c>
      <c r="Q578" s="23" t="n">
        <f aca="false">Q576+1</f>
        <v>1746</v>
      </c>
      <c r="Y578" s="23" t="n">
        <v>50</v>
      </c>
      <c r="Z578" s="23" t="n">
        <v>0</v>
      </c>
      <c r="AB578" s="25" t="n">
        <f aca="false">Y578+(Z578/60)+(AA578/3600)</f>
        <v>50</v>
      </c>
      <c r="AC578" s="25" t="n">
        <f aca="false">AB578*-1</f>
        <v>-50</v>
      </c>
      <c r="AE578" s="23" t="n">
        <v>127</v>
      </c>
      <c r="AF578" s="23" t="n">
        <v>0</v>
      </c>
      <c r="AH578" s="23" t="n">
        <v>-1</v>
      </c>
      <c r="AI578" s="25" t="n">
        <f aca="false">AE578+(AF578/60)+(AG578/3600)</f>
        <v>127</v>
      </c>
      <c r="AJ578" s="25" t="n">
        <f aca="false">AI578*AH578</f>
        <v>-127</v>
      </c>
      <c r="AK578" s="23" t="n">
        <v>0</v>
      </c>
      <c r="AL578" s="23" t="n">
        <v>200</v>
      </c>
      <c r="AN578" s="24" t="s">
        <v>879</v>
      </c>
      <c r="AO578" s="24" t="s">
        <v>880</v>
      </c>
    </row>
    <row r="579" customFormat="false" ht="12" hidden="false" customHeight="false" outlineLevel="0" collapsed="false">
      <c r="A579" s="1" t="n">
        <v>576</v>
      </c>
      <c r="B579" s="23" t="s">
        <v>36</v>
      </c>
      <c r="C579" s="23" t="s">
        <v>174</v>
      </c>
      <c r="D579" s="23" t="s">
        <v>175</v>
      </c>
      <c r="E579" s="23" t="s">
        <v>869</v>
      </c>
      <c r="F579" s="23" t="s">
        <v>870</v>
      </c>
      <c r="G579" s="23" t="s">
        <v>871</v>
      </c>
      <c r="H579" s="23" t="s">
        <v>872</v>
      </c>
      <c r="I579" s="24" t="s">
        <v>881</v>
      </c>
      <c r="J579" s="23" t="str">
        <f aca="false">J578</f>
        <v>Moser, 1925</v>
      </c>
      <c r="K579" s="23" t="s">
        <v>875</v>
      </c>
      <c r="L579" s="23" t="n">
        <f aca="false">L578</f>
        <v>1925</v>
      </c>
      <c r="N579" s="24" t="s">
        <v>876</v>
      </c>
      <c r="O579" s="23" t="s">
        <v>877</v>
      </c>
      <c r="P579" s="23" t="str">
        <f aca="false">P578</f>
        <v>Alvarino,1980</v>
      </c>
      <c r="Q579" s="23" t="n">
        <f aca="false">Q577+1</f>
        <v>1746</v>
      </c>
      <c r="Y579" s="23" t="n">
        <v>50</v>
      </c>
      <c r="Z579" s="23" t="n">
        <v>0</v>
      </c>
      <c r="AB579" s="25" t="n">
        <f aca="false">Y579+(Z579/60)+(AA579/3600)</f>
        <v>50</v>
      </c>
      <c r="AC579" s="25" t="n">
        <f aca="false">AB579*-1</f>
        <v>-50</v>
      </c>
      <c r="AE579" s="23" t="n">
        <v>127</v>
      </c>
      <c r="AF579" s="23" t="n">
        <v>0</v>
      </c>
      <c r="AH579" s="23" t="n">
        <v>-1</v>
      </c>
      <c r="AI579" s="25" t="n">
        <f aca="false">AE579+(AF579/60)+(AG579/3600)</f>
        <v>127</v>
      </c>
      <c r="AJ579" s="25" t="n">
        <f aca="false">AI579*AH579</f>
        <v>-127</v>
      </c>
      <c r="AK579" s="23" t="n">
        <v>200</v>
      </c>
      <c r="AL579" s="23" t="n">
        <v>1000</v>
      </c>
      <c r="AN579" s="24" t="s">
        <v>879</v>
      </c>
      <c r="AO579" s="24" t="s">
        <v>880</v>
      </c>
    </row>
    <row r="580" customFormat="false" ht="12" hidden="false" customHeight="false" outlineLevel="0" collapsed="false">
      <c r="A580" s="1" t="n">
        <v>577</v>
      </c>
      <c r="B580" s="23" t="s">
        <v>36</v>
      </c>
      <c r="C580" s="23" t="s">
        <v>174</v>
      </c>
      <c r="D580" s="23" t="s">
        <v>175</v>
      </c>
      <c r="E580" s="23" t="s">
        <v>869</v>
      </c>
      <c r="F580" s="23" t="s">
        <v>870</v>
      </c>
      <c r="G580" s="23" t="s">
        <v>871</v>
      </c>
      <c r="H580" s="23" t="s">
        <v>872</v>
      </c>
      <c r="I580" s="24" t="s">
        <v>873</v>
      </c>
      <c r="J580" s="23" t="str">
        <f aca="false">J579</f>
        <v>Moser, 1925</v>
      </c>
      <c r="K580" s="23" t="s">
        <v>875</v>
      </c>
      <c r="L580" s="23" t="n">
        <f aca="false">L579</f>
        <v>1925</v>
      </c>
      <c r="N580" s="24" t="s">
        <v>876</v>
      </c>
      <c r="O580" s="23" t="s">
        <v>877</v>
      </c>
      <c r="P580" s="23" t="str">
        <f aca="false">P579</f>
        <v>Alvarino,1980</v>
      </c>
      <c r="Q580" s="23" t="n">
        <f aca="false">Q578+1</f>
        <v>1747</v>
      </c>
      <c r="Y580" s="23" t="n">
        <v>50</v>
      </c>
      <c r="Z580" s="23" t="n">
        <v>0</v>
      </c>
      <c r="AB580" s="25" t="n">
        <f aca="false">Y580+(Z580/60)+(AA580/3600)</f>
        <v>50</v>
      </c>
      <c r="AC580" s="25" t="n">
        <f aca="false">AB580*-1</f>
        <v>-50</v>
      </c>
      <c r="AE580" s="23" t="n">
        <v>127</v>
      </c>
      <c r="AF580" s="23" t="n">
        <v>0</v>
      </c>
      <c r="AH580" s="23" t="n">
        <v>-1</v>
      </c>
      <c r="AI580" s="25" t="n">
        <f aca="false">AE580+(AF580/60)+(AG580/3600)</f>
        <v>127</v>
      </c>
      <c r="AJ580" s="25" t="n">
        <f aca="false">AI580*AH580</f>
        <v>-127</v>
      </c>
      <c r="AK580" s="23" t="n">
        <v>0</v>
      </c>
      <c r="AL580" s="23" t="n">
        <v>200</v>
      </c>
      <c r="AN580" s="24" t="s">
        <v>879</v>
      </c>
      <c r="AO580" s="24" t="s">
        <v>880</v>
      </c>
    </row>
    <row r="581" customFormat="false" ht="12" hidden="false" customHeight="false" outlineLevel="0" collapsed="false">
      <c r="A581" s="1" t="n">
        <v>578</v>
      </c>
      <c r="B581" s="23" t="s">
        <v>36</v>
      </c>
      <c r="C581" s="23" t="s">
        <v>174</v>
      </c>
      <c r="D581" s="23" t="s">
        <v>175</v>
      </c>
      <c r="E581" s="23" t="s">
        <v>869</v>
      </c>
      <c r="F581" s="23" t="s">
        <v>870</v>
      </c>
      <c r="G581" s="23" t="s">
        <v>871</v>
      </c>
      <c r="H581" s="23" t="s">
        <v>872</v>
      </c>
      <c r="I581" s="24" t="s">
        <v>881</v>
      </c>
      <c r="J581" s="23" t="str">
        <f aca="false">J580</f>
        <v>Moser, 1925</v>
      </c>
      <c r="K581" s="23" t="s">
        <v>875</v>
      </c>
      <c r="L581" s="23" t="n">
        <f aca="false">L580</f>
        <v>1925</v>
      </c>
      <c r="N581" s="24" t="s">
        <v>876</v>
      </c>
      <c r="O581" s="23" t="s">
        <v>877</v>
      </c>
      <c r="P581" s="23" t="str">
        <f aca="false">P580</f>
        <v>Alvarino,1980</v>
      </c>
      <c r="Q581" s="23" t="n">
        <f aca="false">Q579+1</f>
        <v>1747</v>
      </c>
      <c r="Y581" s="23" t="n">
        <v>50</v>
      </c>
      <c r="Z581" s="23" t="n">
        <v>0</v>
      </c>
      <c r="AB581" s="25" t="n">
        <f aca="false">Y581+(Z581/60)+(AA581/3600)</f>
        <v>50</v>
      </c>
      <c r="AC581" s="25" t="n">
        <f aca="false">AB581*-1</f>
        <v>-50</v>
      </c>
      <c r="AE581" s="23" t="n">
        <v>127</v>
      </c>
      <c r="AF581" s="23" t="n">
        <v>0</v>
      </c>
      <c r="AH581" s="23" t="n">
        <v>-1</v>
      </c>
      <c r="AI581" s="25" t="n">
        <f aca="false">AE581+(AF581/60)+(AG581/3600)</f>
        <v>127</v>
      </c>
      <c r="AJ581" s="25" t="n">
        <f aca="false">AI581*AH581</f>
        <v>-127</v>
      </c>
      <c r="AK581" s="23" t="n">
        <v>200</v>
      </c>
      <c r="AL581" s="23" t="n">
        <v>1000</v>
      </c>
      <c r="AN581" s="24" t="s">
        <v>879</v>
      </c>
      <c r="AO581" s="24" t="s">
        <v>880</v>
      </c>
    </row>
    <row r="582" customFormat="false" ht="12" hidden="false" customHeight="false" outlineLevel="0" collapsed="false">
      <c r="A582" s="1" t="n">
        <v>579</v>
      </c>
      <c r="B582" s="23" t="s">
        <v>36</v>
      </c>
      <c r="C582" s="23" t="s">
        <v>174</v>
      </c>
      <c r="D582" s="23" t="s">
        <v>175</v>
      </c>
      <c r="E582" s="23" t="s">
        <v>869</v>
      </c>
      <c r="F582" s="23" t="s">
        <v>870</v>
      </c>
      <c r="G582" s="23" t="s">
        <v>871</v>
      </c>
      <c r="H582" s="23" t="s">
        <v>872</v>
      </c>
      <c r="I582" s="24" t="s">
        <v>873</v>
      </c>
      <c r="J582" s="23" t="str">
        <f aca="false">J581</f>
        <v>Moser, 1925</v>
      </c>
      <c r="K582" s="23" t="s">
        <v>875</v>
      </c>
      <c r="L582" s="23" t="n">
        <f aca="false">L581</f>
        <v>1925</v>
      </c>
      <c r="N582" s="24" t="s">
        <v>876</v>
      </c>
      <c r="O582" s="23" t="s">
        <v>877</v>
      </c>
      <c r="P582" s="23" t="str">
        <f aca="false">P581</f>
        <v>Alvarino,1980</v>
      </c>
      <c r="Q582" s="23" t="n">
        <f aca="false">Q580+1</f>
        <v>1748</v>
      </c>
      <c r="Y582" s="23" t="n">
        <v>50</v>
      </c>
      <c r="Z582" s="23" t="n">
        <v>0</v>
      </c>
      <c r="AB582" s="25" t="n">
        <f aca="false">Y582+(Z582/60)+(AA582/3600)</f>
        <v>50</v>
      </c>
      <c r="AC582" s="25" t="n">
        <f aca="false">AB582*-1</f>
        <v>-50</v>
      </c>
      <c r="AE582" s="23" t="n">
        <v>127</v>
      </c>
      <c r="AF582" s="23" t="n">
        <v>0</v>
      </c>
      <c r="AH582" s="23" t="n">
        <v>-1</v>
      </c>
      <c r="AI582" s="25" t="n">
        <f aca="false">AE582+(AF582/60)+(AG582/3600)</f>
        <v>127</v>
      </c>
      <c r="AJ582" s="25" t="n">
        <f aca="false">AI582*AH582</f>
        <v>-127</v>
      </c>
      <c r="AK582" s="23" t="n">
        <v>0</v>
      </c>
      <c r="AL582" s="23" t="n">
        <v>200</v>
      </c>
      <c r="AN582" s="24" t="s">
        <v>879</v>
      </c>
      <c r="AO582" s="24" t="s">
        <v>880</v>
      </c>
    </row>
    <row r="583" customFormat="false" ht="12" hidden="false" customHeight="false" outlineLevel="0" collapsed="false">
      <c r="A583" s="1" t="n">
        <v>580</v>
      </c>
      <c r="B583" s="23" t="s">
        <v>36</v>
      </c>
      <c r="C583" s="23" t="s">
        <v>174</v>
      </c>
      <c r="D583" s="23" t="s">
        <v>175</v>
      </c>
      <c r="E583" s="23" t="s">
        <v>869</v>
      </c>
      <c r="F583" s="23" t="s">
        <v>870</v>
      </c>
      <c r="G583" s="23" t="s">
        <v>871</v>
      </c>
      <c r="H583" s="23" t="s">
        <v>872</v>
      </c>
      <c r="I583" s="24" t="s">
        <v>881</v>
      </c>
      <c r="J583" s="23" t="str">
        <f aca="false">J582</f>
        <v>Moser, 1925</v>
      </c>
      <c r="K583" s="23" t="s">
        <v>875</v>
      </c>
      <c r="L583" s="23" t="n">
        <f aca="false">L582</f>
        <v>1925</v>
      </c>
      <c r="N583" s="24" t="s">
        <v>876</v>
      </c>
      <c r="O583" s="23" t="s">
        <v>877</v>
      </c>
      <c r="P583" s="23" t="str">
        <f aca="false">P582</f>
        <v>Alvarino,1980</v>
      </c>
      <c r="Q583" s="23" t="n">
        <f aca="false">Q581+1</f>
        <v>1748</v>
      </c>
      <c r="Y583" s="23" t="n">
        <v>50</v>
      </c>
      <c r="Z583" s="23" t="n">
        <v>0</v>
      </c>
      <c r="AB583" s="25" t="n">
        <f aca="false">Y583+(Z583/60)+(AA583/3600)</f>
        <v>50</v>
      </c>
      <c r="AC583" s="25" t="n">
        <f aca="false">AB583*-1</f>
        <v>-50</v>
      </c>
      <c r="AE583" s="23" t="n">
        <v>127</v>
      </c>
      <c r="AF583" s="23" t="n">
        <v>0</v>
      </c>
      <c r="AH583" s="23" t="n">
        <v>-1</v>
      </c>
      <c r="AI583" s="25" t="n">
        <f aca="false">AE583+(AF583/60)+(AG583/3600)</f>
        <v>127</v>
      </c>
      <c r="AJ583" s="25" t="n">
        <f aca="false">AI583*AH583</f>
        <v>-127</v>
      </c>
      <c r="AK583" s="23" t="n">
        <v>200</v>
      </c>
      <c r="AL583" s="23" t="n">
        <v>1000</v>
      </c>
      <c r="AN583" s="24" t="s">
        <v>879</v>
      </c>
      <c r="AO583" s="24" t="s">
        <v>880</v>
      </c>
    </row>
    <row r="584" customFormat="false" ht="12" hidden="false" customHeight="false" outlineLevel="0" collapsed="false">
      <c r="A584" s="1" t="n">
        <v>581</v>
      </c>
      <c r="B584" s="23" t="s">
        <v>36</v>
      </c>
      <c r="C584" s="23" t="s">
        <v>174</v>
      </c>
      <c r="D584" s="23" t="s">
        <v>175</v>
      </c>
      <c r="E584" s="23" t="s">
        <v>869</v>
      </c>
      <c r="F584" s="23" t="s">
        <v>870</v>
      </c>
      <c r="G584" s="23" t="s">
        <v>871</v>
      </c>
      <c r="H584" s="23" t="s">
        <v>872</v>
      </c>
      <c r="I584" s="24" t="s">
        <v>873</v>
      </c>
      <c r="J584" s="23" t="str">
        <f aca="false">J583</f>
        <v>Moser, 1925</v>
      </c>
      <c r="K584" s="23" t="s">
        <v>875</v>
      </c>
      <c r="L584" s="23" t="n">
        <f aca="false">L583</f>
        <v>1925</v>
      </c>
      <c r="N584" s="24" t="s">
        <v>876</v>
      </c>
      <c r="O584" s="23" t="s">
        <v>877</v>
      </c>
      <c r="P584" s="23" t="str">
        <f aca="false">P583</f>
        <v>Alvarino,1980</v>
      </c>
      <c r="Q584" s="23" t="n">
        <f aca="false">Q582+1</f>
        <v>1749</v>
      </c>
      <c r="Y584" s="23" t="n">
        <v>50</v>
      </c>
      <c r="Z584" s="23" t="n">
        <v>0</v>
      </c>
      <c r="AB584" s="25" t="n">
        <f aca="false">Y584+(Z584/60)+(AA584/3600)</f>
        <v>50</v>
      </c>
      <c r="AC584" s="25" t="n">
        <f aca="false">AB584*-1</f>
        <v>-50</v>
      </c>
      <c r="AE584" s="23" t="n">
        <v>127</v>
      </c>
      <c r="AF584" s="23" t="n">
        <v>0</v>
      </c>
      <c r="AH584" s="23" t="n">
        <v>-1</v>
      </c>
      <c r="AI584" s="25" t="n">
        <f aca="false">AE584+(AF584/60)+(AG584/3600)</f>
        <v>127</v>
      </c>
      <c r="AJ584" s="25" t="n">
        <f aca="false">AI584*AH584</f>
        <v>-127</v>
      </c>
      <c r="AK584" s="23" t="n">
        <v>0</v>
      </c>
      <c r="AL584" s="23" t="n">
        <v>200</v>
      </c>
      <c r="AN584" s="24" t="s">
        <v>879</v>
      </c>
      <c r="AO584" s="24" t="s">
        <v>880</v>
      </c>
    </row>
    <row r="585" customFormat="false" ht="12" hidden="false" customHeight="false" outlineLevel="0" collapsed="false">
      <c r="A585" s="1" t="n">
        <v>582</v>
      </c>
      <c r="B585" s="23" t="s">
        <v>36</v>
      </c>
      <c r="C585" s="23" t="s">
        <v>174</v>
      </c>
      <c r="D585" s="23" t="s">
        <v>175</v>
      </c>
      <c r="E585" s="23" t="s">
        <v>869</v>
      </c>
      <c r="F585" s="23" t="s">
        <v>870</v>
      </c>
      <c r="G585" s="23" t="s">
        <v>871</v>
      </c>
      <c r="H585" s="23" t="s">
        <v>872</v>
      </c>
      <c r="I585" s="24" t="s">
        <v>881</v>
      </c>
      <c r="J585" s="23" t="str">
        <f aca="false">J584</f>
        <v>Moser, 1925</v>
      </c>
      <c r="K585" s="23" t="s">
        <v>875</v>
      </c>
      <c r="L585" s="23" t="n">
        <f aca="false">L584</f>
        <v>1925</v>
      </c>
      <c r="N585" s="24" t="s">
        <v>876</v>
      </c>
      <c r="O585" s="23" t="s">
        <v>877</v>
      </c>
      <c r="P585" s="23" t="str">
        <f aca="false">P584</f>
        <v>Alvarino,1980</v>
      </c>
      <c r="Q585" s="23" t="n">
        <f aca="false">Q583+1</f>
        <v>1749</v>
      </c>
      <c r="Y585" s="23" t="n">
        <v>50</v>
      </c>
      <c r="Z585" s="23" t="n">
        <v>0</v>
      </c>
      <c r="AB585" s="25" t="n">
        <f aca="false">Y585+(Z585/60)+(AA585/3600)</f>
        <v>50</v>
      </c>
      <c r="AC585" s="25" t="n">
        <f aca="false">AB585*-1</f>
        <v>-50</v>
      </c>
      <c r="AE585" s="23" t="n">
        <v>127</v>
      </c>
      <c r="AF585" s="23" t="n">
        <v>0</v>
      </c>
      <c r="AH585" s="23" t="n">
        <v>-1</v>
      </c>
      <c r="AI585" s="25" t="n">
        <f aca="false">AE585+(AF585/60)+(AG585/3600)</f>
        <v>127</v>
      </c>
      <c r="AJ585" s="25" t="n">
        <f aca="false">AI585*AH585</f>
        <v>-127</v>
      </c>
      <c r="AK585" s="23" t="n">
        <v>200</v>
      </c>
      <c r="AL585" s="23" t="n">
        <v>1000</v>
      </c>
      <c r="AN585" s="24" t="s">
        <v>879</v>
      </c>
      <c r="AO585" s="24" t="s">
        <v>880</v>
      </c>
    </row>
    <row r="586" customFormat="false" ht="12" hidden="false" customHeight="false" outlineLevel="0" collapsed="false">
      <c r="A586" s="1" t="n">
        <v>583</v>
      </c>
      <c r="B586" s="23" t="s">
        <v>36</v>
      </c>
      <c r="C586" s="23" t="s">
        <v>174</v>
      </c>
      <c r="D586" s="23" t="s">
        <v>175</v>
      </c>
      <c r="E586" s="23" t="s">
        <v>869</v>
      </c>
      <c r="F586" s="23" t="s">
        <v>870</v>
      </c>
      <c r="G586" s="23" t="s">
        <v>871</v>
      </c>
      <c r="H586" s="23" t="s">
        <v>872</v>
      </c>
      <c r="I586" s="24" t="s">
        <v>873</v>
      </c>
      <c r="J586" s="23" t="str">
        <f aca="false">J585</f>
        <v>Moser, 1925</v>
      </c>
      <c r="K586" s="23" t="s">
        <v>875</v>
      </c>
      <c r="L586" s="23" t="n">
        <f aca="false">L585</f>
        <v>1925</v>
      </c>
      <c r="N586" s="24" t="s">
        <v>876</v>
      </c>
      <c r="O586" s="23" t="s">
        <v>877</v>
      </c>
      <c r="P586" s="23" t="str">
        <f aca="false">P585</f>
        <v>Alvarino,1980</v>
      </c>
      <c r="Q586" s="23" t="n">
        <f aca="false">Q584+1</f>
        <v>1750</v>
      </c>
      <c r="Y586" s="23" t="n">
        <v>55</v>
      </c>
      <c r="Z586" s="23" t="n">
        <v>0</v>
      </c>
      <c r="AB586" s="25" t="n">
        <f aca="false">Y586+(Z586/60)+(AA586/3600)</f>
        <v>55</v>
      </c>
      <c r="AC586" s="25" t="n">
        <f aca="false">AB586*-1</f>
        <v>-55</v>
      </c>
      <c r="AE586" s="23" t="n">
        <v>127</v>
      </c>
      <c r="AF586" s="23" t="n">
        <v>0</v>
      </c>
      <c r="AH586" s="23" t="n">
        <v>-1</v>
      </c>
      <c r="AI586" s="25" t="n">
        <f aca="false">AE586+(AF586/60)+(AG586/3600)</f>
        <v>127</v>
      </c>
      <c r="AJ586" s="25" t="n">
        <f aca="false">AI586*AH586</f>
        <v>-127</v>
      </c>
      <c r="AK586" s="23" t="n">
        <v>0</v>
      </c>
      <c r="AL586" s="23" t="n">
        <v>200</v>
      </c>
      <c r="AN586" s="24" t="s">
        <v>879</v>
      </c>
      <c r="AO586" s="24" t="s">
        <v>880</v>
      </c>
    </row>
    <row r="587" customFormat="false" ht="12" hidden="false" customHeight="false" outlineLevel="0" collapsed="false">
      <c r="A587" s="1" t="n">
        <v>584</v>
      </c>
      <c r="B587" s="23" t="s">
        <v>36</v>
      </c>
      <c r="C587" s="23" t="s">
        <v>174</v>
      </c>
      <c r="D587" s="23" t="s">
        <v>175</v>
      </c>
      <c r="E587" s="23" t="s">
        <v>869</v>
      </c>
      <c r="F587" s="23" t="s">
        <v>870</v>
      </c>
      <c r="G587" s="23" t="s">
        <v>871</v>
      </c>
      <c r="H587" s="23" t="s">
        <v>872</v>
      </c>
      <c r="I587" s="24" t="s">
        <v>873</v>
      </c>
      <c r="J587" s="23" t="str">
        <f aca="false">J586</f>
        <v>Moser, 1925</v>
      </c>
      <c r="K587" s="23" t="s">
        <v>875</v>
      </c>
      <c r="L587" s="23" t="n">
        <f aca="false">L586</f>
        <v>1925</v>
      </c>
      <c r="N587" s="24" t="s">
        <v>876</v>
      </c>
      <c r="O587" s="23" t="s">
        <v>877</v>
      </c>
      <c r="P587" s="23" t="str">
        <f aca="false">P586</f>
        <v>Alvarino,1980</v>
      </c>
      <c r="Q587" s="23" t="n">
        <f aca="false">Q586+1</f>
        <v>1751</v>
      </c>
      <c r="Y587" s="23" t="n">
        <v>55</v>
      </c>
      <c r="Z587" s="23" t="n">
        <v>0</v>
      </c>
      <c r="AB587" s="25" t="n">
        <f aca="false">Y587+(Z587/60)+(AA587/3600)</f>
        <v>55</v>
      </c>
      <c r="AC587" s="25" t="n">
        <f aca="false">AB587*-1</f>
        <v>-55</v>
      </c>
      <c r="AE587" s="23" t="n">
        <v>127</v>
      </c>
      <c r="AF587" s="23" t="n">
        <v>0</v>
      </c>
      <c r="AH587" s="23" t="n">
        <v>-1</v>
      </c>
      <c r="AI587" s="25" t="n">
        <f aca="false">AE587+(AF587/60)+(AG587/3600)</f>
        <v>127</v>
      </c>
      <c r="AJ587" s="25" t="n">
        <f aca="false">AI587*AH587</f>
        <v>-127</v>
      </c>
      <c r="AK587" s="23" t="n">
        <v>0</v>
      </c>
      <c r="AL587" s="23" t="n">
        <v>200</v>
      </c>
      <c r="AN587" s="24" t="s">
        <v>879</v>
      </c>
      <c r="AO587" s="24" t="s">
        <v>880</v>
      </c>
    </row>
    <row r="588" customFormat="false" ht="12" hidden="false" customHeight="false" outlineLevel="0" collapsed="false">
      <c r="A588" s="1" t="n">
        <v>585</v>
      </c>
      <c r="B588" s="23" t="s">
        <v>36</v>
      </c>
      <c r="C588" s="23" t="s">
        <v>174</v>
      </c>
      <c r="D588" s="23" t="s">
        <v>175</v>
      </c>
      <c r="E588" s="23" t="s">
        <v>869</v>
      </c>
      <c r="F588" s="23" t="s">
        <v>870</v>
      </c>
      <c r="G588" s="23" t="s">
        <v>871</v>
      </c>
      <c r="H588" s="23" t="s">
        <v>872</v>
      </c>
      <c r="I588" s="24" t="s">
        <v>873</v>
      </c>
      <c r="J588" s="23" t="str">
        <f aca="false">J587</f>
        <v>Moser, 1925</v>
      </c>
      <c r="K588" s="23" t="s">
        <v>875</v>
      </c>
      <c r="L588" s="23" t="n">
        <f aca="false">L587</f>
        <v>1925</v>
      </c>
      <c r="N588" s="24" t="s">
        <v>876</v>
      </c>
      <c r="O588" s="23" t="s">
        <v>877</v>
      </c>
      <c r="P588" s="23" t="str">
        <f aca="false">P587</f>
        <v>Alvarino,1980</v>
      </c>
      <c r="Q588" s="23" t="n">
        <f aca="false">Q587+1</f>
        <v>1752</v>
      </c>
      <c r="Y588" s="23" t="n">
        <v>55</v>
      </c>
      <c r="Z588" s="23" t="n">
        <v>0</v>
      </c>
      <c r="AB588" s="25" t="n">
        <f aca="false">Y588+(Z588/60)+(AA588/3600)</f>
        <v>55</v>
      </c>
      <c r="AC588" s="25" t="n">
        <f aca="false">AB588*-1</f>
        <v>-55</v>
      </c>
      <c r="AE588" s="23" t="n">
        <v>127</v>
      </c>
      <c r="AF588" s="23" t="n">
        <v>0</v>
      </c>
      <c r="AH588" s="23" t="n">
        <v>-1</v>
      </c>
      <c r="AI588" s="25" t="n">
        <f aca="false">AE588+(AF588/60)+(AG588/3600)</f>
        <v>127</v>
      </c>
      <c r="AJ588" s="25" t="n">
        <f aca="false">AI588*AH588</f>
        <v>-127</v>
      </c>
      <c r="AK588" s="23" t="n">
        <v>0</v>
      </c>
      <c r="AL588" s="23" t="n">
        <v>200</v>
      </c>
      <c r="AN588" s="24" t="s">
        <v>879</v>
      </c>
      <c r="AO588" s="24" t="s">
        <v>880</v>
      </c>
    </row>
    <row r="589" customFormat="false" ht="12" hidden="false" customHeight="false" outlineLevel="0" collapsed="false">
      <c r="A589" s="1" t="n">
        <v>586</v>
      </c>
      <c r="B589" s="23" t="s">
        <v>36</v>
      </c>
      <c r="C589" s="23" t="s">
        <v>174</v>
      </c>
      <c r="D589" s="23" t="s">
        <v>175</v>
      </c>
      <c r="E589" s="23" t="s">
        <v>869</v>
      </c>
      <c r="F589" s="23" t="s">
        <v>870</v>
      </c>
      <c r="G589" s="23" t="s">
        <v>871</v>
      </c>
      <c r="H589" s="23" t="s">
        <v>872</v>
      </c>
      <c r="I589" s="24" t="s">
        <v>873</v>
      </c>
      <c r="J589" s="23" t="str">
        <f aca="false">J588</f>
        <v>Moser, 1925</v>
      </c>
      <c r="K589" s="23" t="s">
        <v>875</v>
      </c>
      <c r="L589" s="23" t="n">
        <f aca="false">L588</f>
        <v>1925</v>
      </c>
      <c r="N589" s="24" t="s">
        <v>876</v>
      </c>
      <c r="O589" s="23" t="s">
        <v>877</v>
      </c>
      <c r="P589" s="23" t="str">
        <f aca="false">P588</f>
        <v>Alvarino,1980</v>
      </c>
      <c r="Q589" s="23" t="n">
        <f aca="false">Q588+1</f>
        <v>1753</v>
      </c>
      <c r="Y589" s="23" t="n">
        <v>55</v>
      </c>
      <c r="Z589" s="23" t="n">
        <v>0</v>
      </c>
      <c r="AB589" s="25" t="n">
        <f aca="false">Y589+(Z589/60)+(AA589/3600)</f>
        <v>55</v>
      </c>
      <c r="AC589" s="25" t="n">
        <f aca="false">AB589*-1</f>
        <v>-55</v>
      </c>
      <c r="AE589" s="23" t="n">
        <v>127</v>
      </c>
      <c r="AF589" s="23" t="n">
        <v>0</v>
      </c>
      <c r="AH589" s="23" t="n">
        <v>-1</v>
      </c>
      <c r="AI589" s="25" t="n">
        <f aca="false">AE589+(AF589/60)+(AG589/3600)</f>
        <v>127</v>
      </c>
      <c r="AJ589" s="25" t="n">
        <f aca="false">AI589*AH589</f>
        <v>-127</v>
      </c>
      <c r="AK589" s="23" t="n">
        <v>0</v>
      </c>
      <c r="AL589" s="23" t="n">
        <v>200</v>
      </c>
      <c r="AN589" s="24" t="s">
        <v>879</v>
      </c>
      <c r="AO589" s="24" t="s">
        <v>880</v>
      </c>
    </row>
    <row r="590" customFormat="false" ht="12" hidden="false" customHeight="false" outlineLevel="0" collapsed="false">
      <c r="A590" s="1" t="n">
        <v>587</v>
      </c>
      <c r="B590" s="23" t="s">
        <v>36</v>
      </c>
      <c r="C590" s="23" t="s">
        <v>174</v>
      </c>
      <c r="D590" s="23" t="s">
        <v>175</v>
      </c>
      <c r="E590" s="23" t="s">
        <v>869</v>
      </c>
      <c r="F590" s="23" t="s">
        <v>870</v>
      </c>
      <c r="G590" s="23" t="s">
        <v>871</v>
      </c>
      <c r="H590" s="23" t="s">
        <v>872</v>
      </c>
      <c r="I590" s="24" t="s">
        <v>873</v>
      </c>
      <c r="J590" s="23" t="str">
        <f aca="false">J589</f>
        <v>Moser, 1925</v>
      </c>
      <c r="K590" s="23" t="s">
        <v>875</v>
      </c>
      <c r="L590" s="23" t="n">
        <f aca="false">L589</f>
        <v>1925</v>
      </c>
      <c r="N590" s="24" t="s">
        <v>876</v>
      </c>
      <c r="O590" s="23" t="s">
        <v>877</v>
      </c>
      <c r="P590" s="23" t="str">
        <f aca="false">P589</f>
        <v>Alvarino,1980</v>
      </c>
      <c r="Q590" s="23" t="n">
        <f aca="false">Q589+1</f>
        <v>1754</v>
      </c>
      <c r="Y590" s="23" t="n">
        <v>56</v>
      </c>
      <c r="Z590" s="23" t="n">
        <v>0</v>
      </c>
      <c r="AB590" s="25" t="n">
        <f aca="false">Y590+(Z590/60)+(AA590/3600)</f>
        <v>56</v>
      </c>
      <c r="AC590" s="25" t="n">
        <f aca="false">AB590*-1</f>
        <v>-56</v>
      </c>
      <c r="AE590" s="23" t="n">
        <v>126</v>
      </c>
      <c r="AF590" s="23" t="n">
        <v>0</v>
      </c>
      <c r="AH590" s="23" t="n">
        <v>-1</v>
      </c>
      <c r="AI590" s="25" t="n">
        <f aca="false">AE590+(AF590/60)+(AG590/3600)</f>
        <v>126</v>
      </c>
      <c r="AJ590" s="25" t="n">
        <f aca="false">AI590*AH590</f>
        <v>-126</v>
      </c>
      <c r="AK590" s="23" t="n">
        <v>0</v>
      </c>
      <c r="AL590" s="23" t="n">
        <v>200</v>
      </c>
      <c r="AN590" s="24" t="s">
        <v>879</v>
      </c>
      <c r="AO590" s="24" t="s">
        <v>880</v>
      </c>
    </row>
    <row r="591" customFormat="false" ht="12" hidden="false" customHeight="false" outlineLevel="0" collapsed="false">
      <c r="A591" s="1" t="n">
        <v>588</v>
      </c>
      <c r="B591" s="23" t="s">
        <v>36</v>
      </c>
      <c r="C591" s="23" t="s">
        <v>174</v>
      </c>
      <c r="D591" s="23" t="s">
        <v>175</v>
      </c>
      <c r="E591" s="23" t="s">
        <v>869</v>
      </c>
      <c r="F591" s="23" t="s">
        <v>870</v>
      </c>
      <c r="G591" s="23" t="s">
        <v>871</v>
      </c>
      <c r="H591" s="23" t="s">
        <v>872</v>
      </c>
      <c r="I591" s="24" t="s">
        <v>873</v>
      </c>
      <c r="J591" s="23" t="str">
        <f aca="false">J590</f>
        <v>Moser, 1925</v>
      </c>
      <c r="K591" s="23" t="s">
        <v>875</v>
      </c>
      <c r="L591" s="23" t="n">
        <f aca="false">L590</f>
        <v>1925</v>
      </c>
      <c r="N591" s="24" t="s">
        <v>876</v>
      </c>
      <c r="O591" s="23" t="s">
        <v>877</v>
      </c>
      <c r="P591" s="23" t="str">
        <f aca="false">P590</f>
        <v>Alvarino,1980</v>
      </c>
      <c r="Q591" s="23" t="n">
        <f aca="false">Q590+1</f>
        <v>1755</v>
      </c>
      <c r="Y591" s="23" t="n">
        <v>57</v>
      </c>
      <c r="Z591" s="23" t="n">
        <v>0</v>
      </c>
      <c r="AB591" s="25" t="n">
        <f aca="false">Y591+(Z591/60)+(AA591/3600)</f>
        <v>57</v>
      </c>
      <c r="AC591" s="25" t="n">
        <f aca="false">AB591*-1</f>
        <v>-57</v>
      </c>
      <c r="AE591" s="23" t="n">
        <v>127</v>
      </c>
      <c r="AF591" s="23" t="n">
        <v>0</v>
      </c>
      <c r="AH591" s="23" t="n">
        <v>-1</v>
      </c>
      <c r="AI591" s="25" t="n">
        <f aca="false">AE591+(AF591/60)+(AG591/3600)</f>
        <v>127</v>
      </c>
      <c r="AJ591" s="25" t="n">
        <f aca="false">AI591*AH591</f>
        <v>-127</v>
      </c>
      <c r="AK591" s="23" t="n">
        <v>0</v>
      </c>
      <c r="AL591" s="23" t="n">
        <v>200</v>
      </c>
      <c r="AN591" s="24" t="s">
        <v>879</v>
      </c>
      <c r="AO591" s="24" t="s">
        <v>880</v>
      </c>
    </row>
    <row r="592" customFormat="false" ht="12" hidden="false" customHeight="false" outlineLevel="0" collapsed="false">
      <c r="A592" s="1" t="n">
        <v>589</v>
      </c>
      <c r="B592" s="23" t="s">
        <v>36</v>
      </c>
      <c r="C592" s="23" t="s">
        <v>174</v>
      </c>
      <c r="D592" s="23" t="s">
        <v>175</v>
      </c>
      <c r="E592" s="23" t="s">
        <v>869</v>
      </c>
      <c r="F592" s="23" t="s">
        <v>870</v>
      </c>
      <c r="G592" s="23" t="s">
        <v>871</v>
      </c>
      <c r="H592" s="23" t="s">
        <v>872</v>
      </c>
      <c r="I592" s="24" t="s">
        <v>881</v>
      </c>
      <c r="J592" s="23" t="str">
        <f aca="false">J591</f>
        <v>Moser, 1925</v>
      </c>
      <c r="K592" s="23" t="s">
        <v>875</v>
      </c>
      <c r="L592" s="23" t="n">
        <f aca="false">L591</f>
        <v>1925</v>
      </c>
      <c r="N592" s="24" t="s">
        <v>876</v>
      </c>
      <c r="O592" s="23" t="s">
        <v>877</v>
      </c>
      <c r="P592" s="23" t="str">
        <f aca="false">P591</f>
        <v>Alvarino,1980</v>
      </c>
      <c r="Q592" s="23" t="n">
        <v>1755</v>
      </c>
      <c r="Y592" s="23" t="n">
        <v>57</v>
      </c>
      <c r="Z592" s="23" t="n">
        <v>0</v>
      </c>
      <c r="AB592" s="25" t="n">
        <f aca="false">Y592+(Z592/60)+(AA592/3600)</f>
        <v>57</v>
      </c>
      <c r="AC592" s="25" t="n">
        <f aca="false">AB592*-1</f>
        <v>-57</v>
      </c>
      <c r="AE592" s="23" t="n">
        <v>127</v>
      </c>
      <c r="AF592" s="23" t="n">
        <v>0</v>
      </c>
      <c r="AH592" s="23" t="n">
        <v>-1</v>
      </c>
      <c r="AI592" s="25" t="n">
        <f aca="false">AE592+(AF592/60)+(AG592/3600)</f>
        <v>127</v>
      </c>
      <c r="AJ592" s="25" t="n">
        <f aca="false">AI592*AH592</f>
        <v>-127</v>
      </c>
      <c r="AK592" s="23" t="n">
        <v>200</v>
      </c>
      <c r="AL592" s="23" t="n">
        <v>1000</v>
      </c>
      <c r="AN592" s="24" t="s">
        <v>879</v>
      </c>
      <c r="AO592" s="24" t="s">
        <v>880</v>
      </c>
    </row>
    <row r="593" customFormat="false" ht="12" hidden="false" customHeight="false" outlineLevel="0" collapsed="false">
      <c r="A593" s="1" t="n">
        <v>590</v>
      </c>
      <c r="B593" s="23" t="s">
        <v>36</v>
      </c>
      <c r="C593" s="23" t="s">
        <v>174</v>
      </c>
      <c r="D593" s="23" t="s">
        <v>175</v>
      </c>
      <c r="E593" s="23" t="s">
        <v>869</v>
      </c>
      <c r="F593" s="23" t="s">
        <v>870</v>
      </c>
      <c r="G593" s="23" t="s">
        <v>871</v>
      </c>
      <c r="H593" s="23" t="s">
        <v>872</v>
      </c>
      <c r="I593" s="24" t="s">
        <v>873</v>
      </c>
      <c r="J593" s="23" t="str">
        <f aca="false">J592</f>
        <v>Moser, 1925</v>
      </c>
      <c r="K593" s="23" t="s">
        <v>875</v>
      </c>
      <c r="L593" s="23" t="n">
        <f aca="false">L592</f>
        <v>1925</v>
      </c>
      <c r="N593" s="24" t="s">
        <v>876</v>
      </c>
      <c r="O593" s="23" t="s">
        <v>877</v>
      </c>
      <c r="P593" s="23" t="str">
        <f aca="false">P592</f>
        <v>Alvarino,1980</v>
      </c>
      <c r="Q593" s="23" t="n">
        <v>1756</v>
      </c>
      <c r="Y593" s="23" t="n">
        <v>57</v>
      </c>
      <c r="Z593" s="23" t="n">
        <v>0</v>
      </c>
      <c r="AB593" s="25" t="n">
        <f aca="false">Y593+(Z593/60)+(AA593/3600)</f>
        <v>57</v>
      </c>
      <c r="AC593" s="25" t="n">
        <f aca="false">AB593*-1</f>
        <v>-57</v>
      </c>
      <c r="AE593" s="23" t="n">
        <v>127</v>
      </c>
      <c r="AF593" s="23" t="n">
        <v>0</v>
      </c>
      <c r="AH593" s="23" t="n">
        <v>-1</v>
      </c>
      <c r="AI593" s="25" t="n">
        <f aca="false">AE593+(AF593/60)+(AG593/3600)</f>
        <v>127</v>
      </c>
      <c r="AJ593" s="25" t="n">
        <f aca="false">AI593*AH593</f>
        <v>-127</v>
      </c>
      <c r="AK593" s="23" t="n">
        <v>0</v>
      </c>
      <c r="AL593" s="23" t="n">
        <v>200</v>
      </c>
      <c r="AN593" s="24" t="s">
        <v>879</v>
      </c>
      <c r="AO593" s="24" t="s">
        <v>880</v>
      </c>
    </row>
    <row r="594" customFormat="false" ht="12" hidden="false" customHeight="false" outlineLevel="0" collapsed="false">
      <c r="A594" s="1" t="n">
        <v>591</v>
      </c>
      <c r="B594" s="23" t="s">
        <v>36</v>
      </c>
      <c r="C594" s="23" t="s">
        <v>174</v>
      </c>
      <c r="D594" s="23" t="s">
        <v>175</v>
      </c>
      <c r="E594" s="23" t="s">
        <v>869</v>
      </c>
      <c r="F594" s="23" t="s">
        <v>870</v>
      </c>
      <c r="G594" s="23" t="s">
        <v>871</v>
      </c>
      <c r="H594" s="23" t="s">
        <v>872</v>
      </c>
      <c r="I594" s="24" t="s">
        <v>881</v>
      </c>
      <c r="J594" s="23" t="str">
        <f aca="false">J593</f>
        <v>Moser, 1925</v>
      </c>
      <c r="K594" s="23" t="s">
        <v>875</v>
      </c>
      <c r="L594" s="23" t="n">
        <f aca="false">L593</f>
        <v>1925</v>
      </c>
      <c r="N594" s="24" t="s">
        <v>876</v>
      </c>
      <c r="O594" s="23" t="s">
        <v>877</v>
      </c>
      <c r="P594" s="23" t="str">
        <f aca="false">P593</f>
        <v>Alvarino,1980</v>
      </c>
      <c r="Q594" s="23" t="n">
        <v>1756</v>
      </c>
      <c r="Y594" s="23" t="n">
        <v>57</v>
      </c>
      <c r="Z594" s="23" t="n">
        <v>0</v>
      </c>
      <c r="AB594" s="25" t="n">
        <f aca="false">Y594+(Z594/60)+(AA594/3600)</f>
        <v>57</v>
      </c>
      <c r="AC594" s="25" t="n">
        <f aca="false">AB594*-1</f>
        <v>-57</v>
      </c>
      <c r="AE594" s="23" t="n">
        <v>127</v>
      </c>
      <c r="AF594" s="23" t="n">
        <v>0</v>
      </c>
      <c r="AH594" s="23" t="n">
        <v>-1</v>
      </c>
      <c r="AI594" s="25" t="n">
        <f aca="false">AE594+(AF594/60)+(AG594/3600)</f>
        <v>127</v>
      </c>
      <c r="AJ594" s="25" t="n">
        <f aca="false">AI594*AH594</f>
        <v>-127</v>
      </c>
      <c r="AK594" s="23" t="n">
        <v>200</v>
      </c>
      <c r="AL594" s="23" t="n">
        <v>1000</v>
      </c>
      <c r="AN594" s="24" t="s">
        <v>879</v>
      </c>
      <c r="AO594" s="24" t="s">
        <v>880</v>
      </c>
    </row>
    <row r="595" customFormat="false" ht="12" hidden="false" customHeight="false" outlineLevel="0" collapsed="false">
      <c r="A595" s="1" t="n">
        <v>592</v>
      </c>
      <c r="B595" s="23" t="s">
        <v>36</v>
      </c>
      <c r="C595" s="23" t="s">
        <v>174</v>
      </c>
      <c r="D595" s="23" t="s">
        <v>175</v>
      </c>
      <c r="E595" s="23" t="s">
        <v>869</v>
      </c>
      <c r="F595" s="23" t="s">
        <v>870</v>
      </c>
      <c r="G595" s="23" t="s">
        <v>871</v>
      </c>
      <c r="H595" s="23" t="s">
        <v>872</v>
      </c>
      <c r="I595" s="24" t="s">
        <v>873</v>
      </c>
      <c r="J595" s="23" t="str">
        <f aca="false">J594</f>
        <v>Moser, 1925</v>
      </c>
      <c r="K595" s="23" t="s">
        <v>875</v>
      </c>
      <c r="L595" s="23" t="n">
        <f aca="false">L594</f>
        <v>1925</v>
      </c>
      <c r="N595" s="24" t="s">
        <v>876</v>
      </c>
      <c r="O595" s="23" t="s">
        <v>877</v>
      </c>
      <c r="P595" s="23" t="str">
        <f aca="false">P594</f>
        <v>Alvarino,1980</v>
      </c>
      <c r="Q595" s="23" t="n">
        <v>1760</v>
      </c>
      <c r="Y595" s="23" t="n">
        <v>57</v>
      </c>
      <c r="Z595" s="23" t="n">
        <v>0</v>
      </c>
      <c r="AB595" s="25" t="n">
        <f aca="false">Y595+(Z595/60)+(AA595/3600)</f>
        <v>57</v>
      </c>
      <c r="AC595" s="25" t="n">
        <f aca="false">AB595*-1</f>
        <v>-57</v>
      </c>
      <c r="AE595" s="23" t="n">
        <v>127</v>
      </c>
      <c r="AF595" s="23" t="n">
        <v>0</v>
      </c>
      <c r="AH595" s="23" t="n">
        <v>-1</v>
      </c>
      <c r="AI595" s="25" t="n">
        <f aca="false">AE595+(AF595/60)+(AG595/3600)</f>
        <v>127</v>
      </c>
      <c r="AJ595" s="25" t="n">
        <f aca="false">AI595*AH595</f>
        <v>-127</v>
      </c>
      <c r="AK595" s="23" t="n">
        <v>0</v>
      </c>
      <c r="AL595" s="23" t="n">
        <v>200</v>
      </c>
      <c r="AN595" s="24" t="s">
        <v>879</v>
      </c>
      <c r="AO595" s="24" t="s">
        <v>880</v>
      </c>
    </row>
    <row r="596" customFormat="false" ht="12" hidden="false" customHeight="false" outlineLevel="0" collapsed="false">
      <c r="A596" s="1" t="n">
        <v>593</v>
      </c>
      <c r="B596" s="23" t="s">
        <v>36</v>
      </c>
      <c r="C596" s="23" t="s">
        <v>174</v>
      </c>
      <c r="D596" s="23" t="s">
        <v>175</v>
      </c>
      <c r="E596" s="23" t="s">
        <v>869</v>
      </c>
      <c r="F596" s="23" t="s">
        <v>870</v>
      </c>
      <c r="G596" s="23" t="s">
        <v>871</v>
      </c>
      <c r="H596" s="23" t="s">
        <v>872</v>
      </c>
      <c r="I596" s="24" t="s">
        <v>881</v>
      </c>
      <c r="J596" s="23" t="str">
        <f aca="false">J595</f>
        <v>Moser, 1925</v>
      </c>
      <c r="K596" s="23" t="s">
        <v>875</v>
      </c>
      <c r="L596" s="23" t="n">
        <f aca="false">L595</f>
        <v>1925</v>
      </c>
      <c r="N596" s="24" t="s">
        <v>876</v>
      </c>
      <c r="O596" s="23" t="s">
        <v>877</v>
      </c>
      <c r="P596" s="23" t="str">
        <f aca="false">P595</f>
        <v>Alvarino,1980</v>
      </c>
      <c r="Q596" s="23" t="n">
        <v>1760</v>
      </c>
      <c r="Y596" s="23" t="n">
        <v>57</v>
      </c>
      <c r="Z596" s="23" t="n">
        <v>0</v>
      </c>
      <c r="AB596" s="25" t="n">
        <f aca="false">Y596+(Z596/60)+(AA596/3600)</f>
        <v>57</v>
      </c>
      <c r="AC596" s="25" t="n">
        <f aca="false">AB596*-1</f>
        <v>-57</v>
      </c>
      <c r="AE596" s="23" t="n">
        <v>127</v>
      </c>
      <c r="AF596" s="23" t="n">
        <v>0</v>
      </c>
      <c r="AH596" s="23" t="n">
        <v>-1</v>
      </c>
      <c r="AI596" s="25" t="n">
        <f aca="false">AE596+(AF596/60)+(AG596/3600)</f>
        <v>127</v>
      </c>
      <c r="AJ596" s="25" t="n">
        <f aca="false">AI596*AH596</f>
        <v>-127</v>
      </c>
      <c r="AK596" s="23" t="n">
        <v>200</v>
      </c>
      <c r="AL596" s="23" t="n">
        <v>1000</v>
      </c>
      <c r="AN596" s="24" t="s">
        <v>879</v>
      </c>
      <c r="AO596" s="24" t="s">
        <v>880</v>
      </c>
    </row>
    <row r="597" customFormat="false" ht="12" hidden="false" customHeight="false" outlineLevel="0" collapsed="false">
      <c r="A597" s="1" t="n">
        <v>594</v>
      </c>
      <c r="B597" s="23" t="s">
        <v>36</v>
      </c>
      <c r="C597" s="23" t="s">
        <v>174</v>
      </c>
      <c r="D597" s="23" t="s">
        <v>175</v>
      </c>
      <c r="E597" s="23" t="s">
        <v>869</v>
      </c>
      <c r="F597" s="23" t="s">
        <v>870</v>
      </c>
      <c r="G597" s="23" t="s">
        <v>871</v>
      </c>
      <c r="H597" s="23" t="s">
        <v>872</v>
      </c>
      <c r="I597" s="24" t="s">
        <v>873</v>
      </c>
      <c r="J597" s="23" t="str">
        <f aca="false">J596</f>
        <v>Moser, 1925</v>
      </c>
      <c r="K597" s="23" t="s">
        <v>875</v>
      </c>
      <c r="L597" s="23" t="n">
        <f aca="false">L596</f>
        <v>1925</v>
      </c>
      <c r="N597" s="24" t="s">
        <v>876</v>
      </c>
      <c r="O597" s="23" t="s">
        <v>877</v>
      </c>
      <c r="P597" s="23" t="str">
        <f aca="false">P596</f>
        <v>Alvarino,1980</v>
      </c>
      <c r="Q597" s="23" t="n">
        <v>1761</v>
      </c>
      <c r="Y597" s="23" t="n">
        <v>57</v>
      </c>
      <c r="Z597" s="23" t="n">
        <v>0</v>
      </c>
      <c r="AB597" s="25" t="n">
        <f aca="false">Y597+(Z597/60)+(AA597/3600)</f>
        <v>57</v>
      </c>
      <c r="AC597" s="25" t="n">
        <f aca="false">AB597*-1</f>
        <v>-57</v>
      </c>
      <c r="AE597" s="23" t="n">
        <v>127</v>
      </c>
      <c r="AF597" s="23" t="n">
        <v>0</v>
      </c>
      <c r="AH597" s="23" t="n">
        <v>-1</v>
      </c>
      <c r="AI597" s="25" t="n">
        <f aca="false">AE597+(AF597/60)+(AG597/3600)</f>
        <v>127</v>
      </c>
      <c r="AJ597" s="25" t="n">
        <f aca="false">AI597*AH597</f>
        <v>-127</v>
      </c>
      <c r="AK597" s="23" t="n">
        <v>0</v>
      </c>
      <c r="AL597" s="23" t="n">
        <v>200</v>
      </c>
      <c r="AN597" s="24" t="s">
        <v>879</v>
      </c>
      <c r="AO597" s="24" t="s">
        <v>880</v>
      </c>
    </row>
    <row r="598" customFormat="false" ht="12" hidden="false" customHeight="false" outlineLevel="0" collapsed="false">
      <c r="A598" s="1" t="n">
        <v>595</v>
      </c>
      <c r="B598" s="23" t="s">
        <v>36</v>
      </c>
      <c r="C598" s="23" t="s">
        <v>174</v>
      </c>
      <c r="D598" s="23" t="s">
        <v>175</v>
      </c>
      <c r="E598" s="23" t="s">
        <v>869</v>
      </c>
      <c r="F598" s="23" t="s">
        <v>870</v>
      </c>
      <c r="G598" s="23" t="s">
        <v>871</v>
      </c>
      <c r="H598" s="23" t="s">
        <v>872</v>
      </c>
      <c r="I598" s="24" t="s">
        <v>881</v>
      </c>
      <c r="J598" s="23" t="str">
        <f aca="false">J597</f>
        <v>Moser, 1925</v>
      </c>
      <c r="K598" s="23" t="s">
        <v>875</v>
      </c>
      <c r="L598" s="23" t="n">
        <f aca="false">L597</f>
        <v>1925</v>
      </c>
      <c r="N598" s="24" t="s">
        <v>876</v>
      </c>
      <c r="O598" s="23" t="s">
        <v>877</v>
      </c>
      <c r="P598" s="23" t="str">
        <f aca="false">P597</f>
        <v>Alvarino,1980</v>
      </c>
      <c r="Q598" s="23" t="n">
        <v>1761</v>
      </c>
      <c r="Y598" s="23" t="n">
        <v>57</v>
      </c>
      <c r="Z598" s="23" t="n">
        <v>0</v>
      </c>
      <c r="AB598" s="25" t="n">
        <f aca="false">Y598+(Z598/60)+(AA598/3600)</f>
        <v>57</v>
      </c>
      <c r="AC598" s="25" t="n">
        <f aca="false">AB598*-1</f>
        <v>-57</v>
      </c>
      <c r="AE598" s="23" t="n">
        <v>127</v>
      </c>
      <c r="AF598" s="23" t="n">
        <v>0</v>
      </c>
      <c r="AH598" s="23" t="n">
        <v>-1</v>
      </c>
      <c r="AI598" s="25" t="n">
        <f aca="false">AE598+(AF598/60)+(AG598/3600)</f>
        <v>127</v>
      </c>
      <c r="AJ598" s="25" t="n">
        <f aca="false">AI598*AH598</f>
        <v>-127</v>
      </c>
      <c r="AK598" s="23" t="n">
        <v>200</v>
      </c>
      <c r="AL598" s="23" t="n">
        <v>1000</v>
      </c>
      <c r="AN598" s="24" t="s">
        <v>879</v>
      </c>
      <c r="AO598" s="24" t="s">
        <v>880</v>
      </c>
    </row>
    <row r="599" customFormat="false" ht="12" hidden="false" customHeight="false" outlineLevel="0" collapsed="false">
      <c r="A599" s="1" t="n">
        <v>596</v>
      </c>
      <c r="B599" s="23" t="s">
        <v>36</v>
      </c>
      <c r="C599" s="23" t="s">
        <v>174</v>
      </c>
      <c r="D599" s="23" t="s">
        <v>175</v>
      </c>
      <c r="E599" s="23" t="s">
        <v>869</v>
      </c>
      <c r="F599" s="23" t="s">
        <v>870</v>
      </c>
      <c r="G599" s="23" t="s">
        <v>871</v>
      </c>
      <c r="H599" s="23" t="s">
        <v>872</v>
      </c>
      <c r="I599" s="24" t="s">
        <v>873</v>
      </c>
      <c r="J599" s="23" t="str">
        <f aca="false">J598</f>
        <v>Moser, 1925</v>
      </c>
      <c r="K599" s="23" t="s">
        <v>875</v>
      </c>
      <c r="L599" s="23" t="n">
        <f aca="false">L598</f>
        <v>1925</v>
      </c>
      <c r="N599" s="24" t="s">
        <v>876</v>
      </c>
      <c r="O599" s="23" t="s">
        <v>877</v>
      </c>
      <c r="P599" s="23" t="str">
        <f aca="false">P598</f>
        <v>Alvarino,1980</v>
      </c>
      <c r="Q599" s="23" t="n">
        <v>1757</v>
      </c>
      <c r="Y599" s="23" t="n">
        <v>58</v>
      </c>
      <c r="Z599" s="23" t="n">
        <v>0</v>
      </c>
      <c r="AB599" s="25" t="n">
        <f aca="false">Y599+(Z599/60)+(AA599/3600)</f>
        <v>58</v>
      </c>
      <c r="AC599" s="25" t="n">
        <f aca="false">AB599*-1</f>
        <v>-58</v>
      </c>
      <c r="AE599" s="23" t="n">
        <v>127</v>
      </c>
      <c r="AF599" s="23" t="n">
        <v>0</v>
      </c>
      <c r="AH599" s="23" t="n">
        <v>-1</v>
      </c>
      <c r="AI599" s="25" t="n">
        <f aca="false">AE599+(AF599/60)+(AG599/3600)</f>
        <v>127</v>
      </c>
      <c r="AJ599" s="25" t="n">
        <f aca="false">AI599*AH599</f>
        <v>-127</v>
      </c>
      <c r="AK599" s="23" t="n">
        <v>0</v>
      </c>
      <c r="AL599" s="23" t="n">
        <v>200</v>
      </c>
      <c r="AN599" s="24" t="s">
        <v>879</v>
      </c>
      <c r="AO599" s="24" t="s">
        <v>880</v>
      </c>
    </row>
    <row r="600" customFormat="false" ht="12" hidden="false" customHeight="false" outlineLevel="0" collapsed="false">
      <c r="A600" s="1" t="n">
        <v>597</v>
      </c>
      <c r="B600" s="23" t="s">
        <v>36</v>
      </c>
      <c r="C600" s="23" t="s">
        <v>174</v>
      </c>
      <c r="D600" s="23" t="s">
        <v>175</v>
      </c>
      <c r="E600" s="23" t="s">
        <v>869</v>
      </c>
      <c r="F600" s="23" t="s">
        <v>870</v>
      </c>
      <c r="G600" s="23" t="s">
        <v>871</v>
      </c>
      <c r="H600" s="23" t="s">
        <v>872</v>
      </c>
      <c r="I600" s="24" t="s">
        <v>881</v>
      </c>
      <c r="J600" s="23" t="str">
        <f aca="false">J599</f>
        <v>Moser, 1925</v>
      </c>
      <c r="K600" s="23" t="s">
        <v>875</v>
      </c>
      <c r="L600" s="23" t="n">
        <f aca="false">L599</f>
        <v>1925</v>
      </c>
      <c r="N600" s="24" t="s">
        <v>876</v>
      </c>
      <c r="O600" s="23" t="s">
        <v>877</v>
      </c>
      <c r="P600" s="23" t="str">
        <f aca="false">P599</f>
        <v>Alvarino,1980</v>
      </c>
      <c r="Q600" s="23" t="n">
        <v>1757</v>
      </c>
      <c r="Y600" s="23" t="n">
        <v>58</v>
      </c>
      <c r="Z600" s="23" t="n">
        <v>0</v>
      </c>
      <c r="AB600" s="25" t="n">
        <f aca="false">Y600+(Z600/60)+(AA600/3600)</f>
        <v>58</v>
      </c>
      <c r="AC600" s="25" t="n">
        <f aca="false">AB600*-1</f>
        <v>-58</v>
      </c>
      <c r="AE600" s="23" t="n">
        <v>127</v>
      </c>
      <c r="AF600" s="23" t="n">
        <v>0</v>
      </c>
      <c r="AH600" s="23" t="n">
        <v>-1</v>
      </c>
      <c r="AI600" s="25" t="n">
        <f aca="false">AE600+(AF600/60)+(AG600/3600)</f>
        <v>127</v>
      </c>
      <c r="AJ600" s="25" t="n">
        <f aca="false">AI600*AH600</f>
        <v>-127</v>
      </c>
      <c r="AK600" s="23" t="n">
        <v>200</v>
      </c>
      <c r="AL600" s="23" t="n">
        <v>1000</v>
      </c>
      <c r="AN600" s="24" t="s">
        <v>879</v>
      </c>
      <c r="AO600" s="24" t="s">
        <v>880</v>
      </c>
    </row>
    <row r="601" customFormat="false" ht="12" hidden="false" customHeight="false" outlineLevel="0" collapsed="false">
      <c r="A601" s="1" t="n">
        <v>598</v>
      </c>
      <c r="B601" s="23" t="s">
        <v>36</v>
      </c>
      <c r="C601" s="23" t="s">
        <v>174</v>
      </c>
      <c r="D601" s="23" t="s">
        <v>175</v>
      </c>
      <c r="E601" s="23" t="s">
        <v>869</v>
      </c>
      <c r="F601" s="23" t="s">
        <v>870</v>
      </c>
      <c r="G601" s="23" t="s">
        <v>871</v>
      </c>
      <c r="H601" s="23" t="s">
        <v>872</v>
      </c>
      <c r="I601" s="24" t="s">
        <v>873</v>
      </c>
      <c r="J601" s="23" t="str">
        <f aca="false">J600</f>
        <v>Moser, 1925</v>
      </c>
      <c r="K601" s="23" t="s">
        <v>875</v>
      </c>
      <c r="L601" s="23" t="n">
        <f aca="false">L600</f>
        <v>1925</v>
      </c>
      <c r="N601" s="24" t="s">
        <v>876</v>
      </c>
      <c r="O601" s="23" t="s">
        <v>877</v>
      </c>
      <c r="P601" s="23" t="str">
        <f aca="false">P600</f>
        <v>Alvarino,1980</v>
      </c>
      <c r="Q601" s="23" t="n">
        <v>1759</v>
      </c>
      <c r="Y601" s="23" t="n">
        <v>58</v>
      </c>
      <c r="Z601" s="23" t="n">
        <v>0</v>
      </c>
      <c r="AB601" s="25" t="n">
        <f aca="false">Y601+(Z601/60)+(AA601/3600)</f>
        <v>58</v>
      </c>
      <c r="AC601" s="25" t="n">
        <f aca="false">AB601*-1</f>
        <v>-58</v>
      </c>
      <c r="AE601" s="23" t="n">
        <v>127</v>
      </c>
      <c r="AF601" s="23" t="n">
        <v>0</v>
      </c>
      <c r="AH601" s="23" t="n">
        <v>-1</v>
      </c>
      <c r="AI601" s="25" t="n">
        <f aca="false">AE601+(AF601/60)+(AG601/3600)</f>
        <v>127</v>
      </c>
      <c r="AJ601" s="25" t="n">
        <f aca="false">AI601*AH601</f>
        <v>-127</v>
      </c>
      <c r="AK601" s="23" t="n">
        <v>0</v>
      </c>
      <c r="AL601" s="23" t="n">
        <v>200</v>
      </c>
      <c r="AN601" s="24" t="s">
        <v>879</v>
      </c>
      <c r="AO601" s="24" t="s">
        <v>880</v>
      </c>
    </row>
    <row r="602" customFormat="false" ht="12" hidden="false" customHeight="false" outlineLevel="0" collapsed="false">
      <c r="A602" s="1" t="n">
        <v>599</v>
      </c>
      <c r="B602" s="23" t="s">
        <v>36</v>
      </c>
      <c r="C602" s="23" t="s">
        <v>174</v>
      </c>
      <c r="D602" s="23" t="s">
        <v>175</v>
      </c>
      <c r="E602" s="23" t="s">
        <v>869</v>
      </c>
      <c r="F602" s="23" t="s">
        <v>870</v>
      </c>
      <c r="G602" s="23" t="s">
        <v>871</v>
      </c>
      <c r="H602" s="23" t="s">
        <v>872</v>
      </c>
      <c r="I602" s="24" t="s">
        <v>881</v>
      </c>
      <c r="J602" s="23" t="str">
        <f aca="false">J601</f>
        <v>Moser, 1925</v>
      </c>
      <c r="K602" s="23" t="s">
        <v>875</v>
      </c>
      <c r="L602" s="23" t="n">
        <f aca="false">L601</f>
        <v>1925</v>
      </c>
      <c r="N602" s="24" t="s">
        <v>876</v>
      </c>
      <c r="O602" s="23" t="s">
        <v>877</v>
      </c>
      <c r="P602" s="23" t="str">
        <f aca="false">P601</f>
        <v>Alvarino,1980</v>
      </c>
      <c r="Q602" s="23" t="n">
        <v>1759</v>
      </c>
      <c r="Y602" s="23" t="n">
        <v>58</v>
      </c>
      <c r="Z602" s="23" t="n">
        <v>0</v>
      </c>
      <c r="AB602" s="25" t="n">
        <f aca="false">Y602+(Z602/60)+(AA602/3600)</f>
        <v>58</v>
      </c>
      <c r="AC602" s="25" t="n">
        <f aca="false">AB602*-1</f>
        <v>-58</v>
      </c>
      <c r="AE602" s="23" t="n">
        <v>127</v>
      </c>
      <c r="AF602" s="23" t="n">
        <v>0</v>
      </c>
      <c r="AH602" s="23" t="n">
        <v>-1</v>
      </c>
      <c r="AI602" s="25" t="n">
        <f aca="false">AE602+(AF602/60)+(AG602/3600)</f>
        <v>127</v>
      </c>
      <c r="AJ602" s="25" t="n">
        <f aca="false">AI602*AH602</f>
        <v>-127</v>
      </c>
      <c r="AK602" s="23" t="n">
        <v>200</v>
      </c>
      <c r="AL602" s="23" t="n">
        <v>1000</v>
      </c>
      <c r="AN602" s="24" t="s">
        <v>879</v>
      </c>
      <c r="AO602" s="24" t="s">
        <v>880</v>
      </c>
    </row>
    <row r="603" customFormat="false" ht="12" hidden="false" customHeight="false" outlineLevel="0" collapsed="false">
      <c r="A603" s="1" t="n">
        <v>600</v>
      </c>
      <c r="B603" s="23" t="s">
        <v>36</v>
      </c>
      <c r="C603" s="23" t="s">
        <v>174</v>
      </c>
      <c r="D603" s="23" t="s">
        <v>175</v>
      </c>
      <c r="E603" s="23" t="s">
        <v>869</v>
      </c>
      <c r="F603" s="23" t="s">
        <v>870</v>
      </c>
      <c r="G603" s="23" t="s">
        <v>871</v>
      </c>
      <c r="H603" s="23" t="s">
        <v>872</v>
      </c>
      <c r="I603" s="24" t="s">
        <v>873</v>
      </c>
      <c r="J603" s="23" t="str">
        <f aca="false">J602</f>
        <v>Moser, 1925</v>
      </c>
      <c r="K603" s="23" t="s">
        <v>875</v>
      </c>
      <c r="L603" s="23" t="n">
        <f aca="false">L602</f>
        <v>1925</v>
      </c>
      <c r="N603" s="24" t="s">
        <v>876</v>
      </c>
      <c r="O603" s="23" t="s">
        <v>877</v>
      </c>
      <c r="P603" s="23" t="str">
        <f aca="false">P602</f>
        <v>Alvarino,1980</v>
      </c>
      <c r="Q603" s="23" t="n">
        <v>1762</v>
      </c>
      <c r="Y603" s="23" t="n">
        <v>63</v>
      </c>
      <c r="Z603" s="23" t="n">
        <v>0</v>
      </c>
      <c r="AB603" s="25" t="n">
        <f aca="false">Y603+(Z603/60)+(AA603/3600)</f>
        <v>63</v>
      </c>
      <c r="AC603" s="25" t="n">
        <f aca="false">AB603*-1</f>
        <v>-63</v>
      </c>
      <c r="AE603" s="23" t="n">
        <v>127</v>
      </c>
      <c r="AF603" s="23" t="n">
        <v>0</v>
      </c>
      <c r="AH603" s="23" t="n">
        <v>-1</v>
      </c>
      <c r="AI603" s="25" t="n">
        <f aca="false">AE603+(AF603/60)+(AG603/3600)</f>
        <v>127</v>
      </c>
      <c r="AJ603" s="25" t="n">
        <f aca="false">AI603*AH603</f>
        <v>-127</v>
      </c>
      <c r="AK603" s="23" t="n">
        <v>0</v>
      </c>
      <c r="AL603" s="23" t="n">
        <v>200</v>
      </c>
      <c r="AN603" s="24" t="s">
        <v>879</v>
      </c>
      <c r="AO603" s="24" t="s">
        <v>880</v>
      </c>
    </row>
    <row r="604" customFormat="false" ht="12" hidden="false" customHeight="false" outlineLevel="0" collapsed="false">
      <c r="A604" s="1" t="n">
        <v>601</v>
      </c>
      <c r="B604" s="23" t="s">
        <v>36</v>
      </c>
      <c r="C604" s="23" t="s">
        <v>174</v>
      </c>
      <c r="D604" s="23" t="s">
        <v>175</v>
      </c>
      <c r="E604" s="23" t="s">
        <v>869</v>
      </c>
      <c r="F604" s="23" t="s">
        <v>870</v>
      </c>
      <c r="G604" s="23" t="s">
        <v>871</v>
      </c>
      <c r="H604" s="23" t="s">
        <v>872</v>
      </c>
      <c r="I604" s="24" t="s">
        <v>881</v>
      </c>
      <c r="J604" s="23" t="str">
        <f aca="false">J603</f>
        <v>Moser, 1925</v>
      </c>
      <c r="K604" s="23" t="s">
        <v>875</v>
      </c>
      <c r="L604" s="23" t="n">
        <f aca="false">L603</f>
        <v>1925</v>
      </c>
      <c r="N604" s="24" t="s">
        <v>876</v>
      </c>
      <c r="O604" s="23" t="s">
        <v>877</v>
      </c>
      <c r="P604" s="23" t="str">
        <f aca="false">P603</f>
        <v>Alvarino,1980</v>
      </c>
      <c r="Q604" s="23" t="n">
        <v>1762</v>
      </c>
      <c r="Y604" s="23" t="n">
        <v>63</v>
      </c>
      <c r="Z604" s="23" t="n">
        <v>0</v>
      </c>
      <c r="AB604" s="25" t="n">
        <f aca="false">Y604+(Z604/60)+(AA604/3600)</f>
        <v>63</v>
      </c>
      <c r="AC604" s="25" t="n">
        <f aca="false">AB604*-1</f>
        <v>-63</v>
      </c>
      <c r="AE604" s="23" t="n">
        <v>127</v>
      </c>
      <c r="AF604" s="23" t="n">
        <v>0</v>
      </c>
      <c r="AH604" s="23" t="n">
        <v>-1</v>
      </c>
      <c r="AI604" s="25" t="n">
        <f aca="false">AE604+(AF604/60)+(AG604/3600)</f>
        <v>127</v>
      </c>
      <c r="AJ604" s="25" t="n">
        <f aca="false">AI604*AH604</f>
        <v>-127</v>
      </c>
      <c r="AK604" s="23" t="n">
        <v>200</v>
      </c>
      <c r="AL604" s="23" t="n">
        <v>1000</v>
      </c>
      <c r="AN604" s="24" t="s">
        <v>879</v>
      </c>
      <c r="AO604" s="24" t="s">
        <v>880</v>
      </c>
    </row>
    <row r="605" customFormat="false" ht="12" hidden="false" customHeight="false" outlineLevel="0" collapsed="false">
      <c r="A605" s="1" t="n">
        <v>602</v>
      </c>
      <c r="B605" s="23" t="s">
        <v>36</v>
      </c>
      <c r="C605" s="23" t="s">
        <v>174</v>
      </c>
      <c r="D605" s="23" t="s">
        <v>175</v>
      </c>
      <c r="E605" s="23" t="s">
        <v>869</v>
      </c>
      <c r="F605" s="23" t="s">
        <v>870</v>
      </c>
      <c r="G605" s="23" t="s">
        <v>871</v>
      </c>
      <c r="H605" s="23" t="s">
        <v>872</v>
      </c>
      <c r="I605" s="24" t="s">
        <v>873</v>
      </c>
      <c r="J605" s="23" t="str">
        <f aca="false">J604</f>
        <v>Moser, 1925</v>
      </c>
      <c r="K605" s="23" t="s">
        <v>875</v>
      </c>
      <c r="L605" s="23" t="n">
        <f aca="false">L604</f>
        <v>1925</v>
      </c>
      <c r="N605" s="24" t="s">
        <v>876</v>
      </c>
      <c r="O605" s="23" t="s">
        <v>877</v>
      </c>
      <c r="P605" s="23" t="str">
        <f aca="false">P604</f>
        <v>Alvarino,1980</v>
      </c>
      <c r="Q605" s="23" t="n">
        <v>1763</v>
      </c>
      <c r="Y605" s="23" t="n">
        <v>63</v>
      </c>
      <c r="Z605" s="23" t="n">
        <v>0</v>
      </c>
      <c r="AB605" s="25" t="n">
        <f aca="false">Y605+(Z605/60)+(AA605/3600)</f>
        <v>63</v>
      </c>
      <c r="AC605" s="25" t="n">
        <f aca="false">AB605*-1</f>
        <v>-63</v>
      </c>
      <c r="AE605" s="23" t="n">
        <v>127</v>
      </c>
      <c r="AF605" s="23" t="n">
        <v>0</v>
      </c>
      <c r="AH605" s="23" t="n">
        <v>-1</v>
      </c>
      <c r="AI605" s="25" t="n">
        <f aca="false">AE605+(AF605/60)+(AG605/3600)</f>
        <v>127</v>
      </c>
      <c r="AJ605" s="25" t="n">
        <f aca="false">AI605*AH605</f>
        <v>-127</v>
      </c>
      <c r="AK605" s="23" t="n">
        <v>0</v>
      </c>
      <c r="AL605" s="23" t="n">
        <v>200</v>
      </c>
      <c r="AN605" s="24" t="s">
        <v>879</v>
      </c>
      <c r="AO605" s="24" t="s">
        <v>880</v>
      </c>
    </row>
    <row r="606" customFormat="false" ht="12" hidden="false" customHeight="false" outlineLevel="0" collapsed="false">
      <c r="A606" s="1" t="n">
        <v>603</v>
      </c>
      <c r="B606" s="23" t="s">
        <v>36</v>
      </c>
      <c r="C606" s="23" t="s">
        <v>174</v>
      </c>
      <c r="D606" s="23" t="s">
        <v>175</v>
      </c>
      <c r="E606" s="23" t="s">
        <v>869</v>
      </c>
      <c r="F606" s="23" t="s">
        <v>870</v>
      </c>
      <c r="G606" s="23" t="s">
        <v>871</v>
      </c>
      <c r="H606" s="23" t="s">
        <v>872</v>
      </c>
      <c r="I606" s="24" t="s">
        <v>881</v>
      </c>
      <c r="J606" s="23" t="str">
        <f aca="false">J605</f>
        <v>Moser, 1925</v>
      </c>
      <c r="K606" s="23" t="s">
        <v>875</v>
      </c>
      <c r="L606" s="23" t="n">
        <f aca="false">L605</f>
        <v>1925</v>
      </c>
      <c r="N606" s="24" t="s">
        <v>876</v>
      </c>
      <c r="O606" s="23" t="s">
        <v>877</v>
      </c>
      <c r="P606" s="23" t="str">
        <f aca="false">P605</f>
        <v>Alvarino,1980</v>
      </c>
      <c r="Q606" s="23" t="n">
        <v>1763</v>
      </c>
      <c r="Y606" s="23" t="n">
        <v>63</v>
      </c>
      <c r="Z606" s="23" t="n">
        <v>0</v>
      </c>
      <c r="AB606" s="25" t="n">
        <f aca="false">Y606+(Z606/60)+(AA606/3600)</f>
        <v>63</v>
      </c>
      <c r="AC606" s="25" t="n">
        <f aca="false">AB606*-1</f>
        <v>-63</v>
      </c>
      <c r="AE606" s="23" t="n">
        <v>127</v>
      </c>
      <c r="AF606" s="23" t="n">
        <v>0</v>
      </c>
      <c r="AH606" s="23" t="n">
        <v>-1</v>
      </c>
      <c r="AI606" s="25" t="n">
        <f aca="false">AE606+(AF606/60)+(AG606/3600)</f>
        <v>127</v>
      </c>
      <c r="AJ606" s="25" t="n">
        <f aca="false">AI606*AH606</f>
        <v>-127</v>
      </c>
      <c r="AK606" s="23" t="n">
        <v>200</v>
      </c>
      <c r="AL606" s="23" t="n">
        <v>1000</v>
      </c>
      <c r="AN606" s="24" t="s">
        <v>879</v>
      </c>
      <c r="AO606" s="24" t="s">
        <v>880</v>
      </c>
    </row>
    <row r="607" customFormat="false" ht="12" hidden="false" customHeight="false" outlineLevel="0" collapsed="false">
      <c r="A607" s="1" t="n">
        <v>604</v>
      </c>
      <c r="B607" s="23" t="s">
        <v>36</v>
      </c>
      <c r="C607" s="23" t="s">
        <v>174</v>
      </c>
      <c r="D607" s="23" t="s">
        <v>175</v>
      </c>
      <c r="E607" s="23" t="s">
        <v>869</v>
      </c>
      <c r="F607" s="23" t="s">
        <v>870</v>
      </c>
      <c r="G607" s="23" t="s">
        <v>871</v>
      </c>
      <c r="H607" s="23" t="s">
        <v>872</v>
      </c>
      <c r="I607" s="24" t="s">
        <v>873</v>
      </c>
      <c r="J607" s="23" t="str">
        <f aca="false">J606</f>
        <v>Moser, 1925</v>
      </c>
      <c r="K607" s="23" t="s">
        <v>875</v>
      </c>
      <c r="L607" s="23" t="n">
        <f aca="false">L606</f>
        <v>1925</v>
      </c>
      <c r="N607" s="24" t="s">
        <v>876</v>
      </c>
      <c r="O607" s="23" t="s">
        <v>877</v>
      </c>
      <c r="P607" s="23" t="str">
        <f aca="false">P606</f>
        <v>Alvarino,1980</v>
      </c>
      <c r="Q607" s="23" t="n">
        <f aca="false">Q605+1</f>
        <v>1764</v>
      </c>
      <c r="Y607" s="23" t="n">
        <v>64</v>
      </c>
      <c r="Z607" s="23" t="n">
        <v>30</v>
      </c>
      <c r="AB607" s="25" t="n">
        <f aca="false">Y607+(Z607/60)+(AA607/3600)</f>
        <v>64.5</v>
      </c>
      <c r="AC607" s="25" t="n">
        <f aca="false">AB607*-1</f>
        <v>-64.5</v>
      </c>
      <c r="AE607" s="23" t="n">
        <v>145</v>
      </c>
      <c r="AF607" s="23" t="n">
        <v>0</v>
      </c>
      <c r="AH607" s="23" t="n">
        <v>-1</v>
      </c>
      <c r="AI607" s="25" t="n">
        <f aca="false">AE607+(AF607/60)+(AG607/3600)</f>
        <v>145</v>
      </c>
      <c r="AJ607" s="25" t="n">
        <f aca="false">AI607*AH607</f>
        <v>-145</v>
      </c>
      <c r="AK607" s="23" t="n">
        <v>0</v>
      </c>
      <c r="AL607" s="23" t="n">
        <v>200</v>
      </c>
      <c r="AN607" s="24" t="s">
        <v>879</v>
      </c>
      <c r="AO607" s="24" t="s">
        <v>880</v>
      </c>
    </row>
    <row r="608" customFormat="false" ht="12" hidden="false" customHeight="false" outlineLevel="0" collapsed="false">
      <c r="A608" s="1" t="n">
        <v>605</v>
      </c>
      <c r="B608" s="23" t="s">
        <v>36</v>
      </c>
      <c r="C608" s="23" t="s">
        <v>174</v>
      </c>
      <c r="D608" s="23" t="s">
        <v>175</v>
      </c>
      <c r="E608" s="23" t="s">
        <v>869</v>
      </c>
      <c r="F608" s="23" t="s">
        <v>870</v>
      </c>
      <c r="G608" s="23" t="s">
        <v>871</v>
      </c>
      <c r="H608" s="23" t="s">
        <v>872</v>
      </c>
      <c r="I608" s="24" t="s">
        <v>881</v>
      </c>
      <c r="J608" s="23" t="str">
        <f aca="false">J607</f>
        <v>Moser, 1925</v>
      </c>
      <c r="K608" s="23" t="s">
        <v>875</v>
      </c>
      <c r="L608" s="23" t="n">
        <f aca="false">L607</f>
        <v>1925</v>
      </c>
      <c r="N608" s="24" t="s">
        <v>876</v>
      </c>
      <c r="O608" s="23" t="s">
        <v>877</v>
      </c>
      <c r="P608" s="23" t="str">
        <f aca="false">P607</f>
        <v>Alvarino,1980</v>
      </c>
      <c r="Q608" s="23" t="n">
        <f aca="false">Q606+1</f>
        <v>1764</v>
      </c>
      <c r="Y608" s="23" t="n">
        <v>64</v>
      </c>
      <c r="Z608" s="23" t="n">
        <v>30</v>
      </c>
      <c r="AB608" s="25" t="n">
        <f aca="false">Y608+(Z608/60)+(AA608/3600)</f>
        <v>64.5</v>
      </c>
      <c r="AC608" s="25" t="n">
        <f aca="false">AB608*-1</f>
        <v>-64.5</v>
      </c>
      <c r="AE608" s="23" t="n">
        <v>145</v>
      </c>
      <c r="AF608" s="23" t="n">
        <v>0</v>
      </c>
      <c r="AH608" s="23" t="n">
        <v>-1</v>
      </c>
      <c r="AI608" s="25" t="n">
        <f aca="false">AE608+(AF608/60)+(AG608/3600)</f>
        <v>145</v>
      </c>
      <c r="AJ608" s="25" t="n">
        <f aca="false">AI608*AH608</f>
        <v>-145</v>
      </c>
      <c r="AK608" s="23" t="n">
        <v>200</v>
      </c>
      <c r="AL608" s="23" t="n">
        <v>1000</v>
      </c>
      <c r="AN608" s="24" t="s">
        <v>879</v>
      </c>
      <c r="AO608" s="24" t="s">
        <v>880</v>
      </c>
    </row>
    <row r="609" customFormat="false" ht="12" hidden="false" customHeight="false" outlineLevel="0" collapsed="false">
      <c r="A609" s="1" t="n">
        <v>606</v>
      </c>
      <c r="B609" s="23" t="s">
        <v>36</v>
      </c>
      <c r="C609" s="23" t="s">
        <v>174</v>
      </c>
      <c r="D609" s="23" t="s">
        <v>175</v>
      </c>
      <c r="E609" s="23" t="s">
        <v>869</v>
      </c>
      <c r="F609" s="23" t="s">
        <v>870</v>
      </c>
      <c r="G609" s="23" t="s">
        <v>871</v>
      </c>
      <c r="H609" s="23" t="s">
        <v>872</v>
      </c>
      <c r="I609" s="24" t="s">
        <v>873</v>
      </c>
      <c r="J609" s="23" t="str">
        <f aca="false">J608</f>
        <v>Moser, 1925</v>
      </c>
      <c r="K609" s="23" t="s">
        <v>875</v>
      </c>
      <c r="L609" s="23" t="n">
        <f aca="false">L608</f>
        <v>1925</v>
      </c>
      <c r="N609" s="24" t="s">
        <v>876</v>
      </c>
      <c r="O609" s="23" t="s">
        <v>877</v>
      </c>
      <c r="P609" s="23" t="str">
        <f aca="false">P608</f>
        <v>Alvarino,1980</v>
      </c>
      <c r="Q609" s="23" t="n">
        <f aca="false">Q607+1</f>
        <v>1765</v>
      </c>
      <c r="Y609" s="23" t="n">
        <v>64</v>
      </c>
      <c r="Z609" s="23" t="n">
        <v>30</v>
      </c>
      <c r="AB609" s="25" t="n">
        <f aca="false">Y609+(Z609/60)+(AA609/3600)</f>
        <v>64.5</v>
      </c>
      <c r="AC609" s="25" t="n">
        <f aca="false">AB609*-1</f>
        <v>-64.5</v>
      </c>
      <c r="AE609" s="23" t="n">
        <v>145</v>
      </c>
      <c r="AF609" s="23" t="n">
        <v>0</v>
      </c>
      <c r="AH609" s="23" t="n">
        <v>-1</v>
      </c>
      <c r="AI609" s="25" t="n">
        <f aca="false">AE609+(AF609/60)+(AG609/3600)</f>
        <v>145</v>
      </c>
      <c r="AJ609" s="25" t="n">
        <f aca="false">AI609*AH609</f>
        <v>-145</v>
      </c>
      <c r="AK609" s="23" t="n">
        <v>0</v>
      </c>
      <c r="AL609" s="23" t="n">
        <v>200</v>
      </c>
      <c r="AN609" s="24" t="s">
        <v>879</v>
      </c>
      <c r="AO609" s="24" t="s">
        <v>880</v>
      </c>
    </row>
    <row r="610" customFormat="false" ht="12" hidden="false" customHeight="false" outlineLevel="0" collapsed="false">
      <c r="A610" s="1" t="n">
        <v>607</v>
      </c>
      <c r="B610" s="23" t="s">
        <v>36</v>
      </c>
      <c r="C610" s="23" t="s">
        <v>174</v>
      </c>
      <c r="D610" s="23" t="s">
        <v>175</v>
      </c>
      <c r="E610" s="23" t="s">
        <v>869</v>
      </c>
      <c r="F610" s="23" t="s">
        <v>870</v>
      </c>
      <c r="G610" s="23" t="s">
        <v>871</v>
      </c>
      <c r="H610" s="23" t="s">
        <v>872</v>
      </c>
      <c r="I610" s="24" t="s">
        <v>881</v>
      </c>
      <c r="J610" s="23" t="str">
        <f aca="false">J609</f>
        <v>Moser, 1925</v>
      </c>
      <c r="K610" s="23" t="s">
        <v>875</v>
      </c>
      <c r="L610" s="23" t="n">
        <f aca="false">L609</f>
        <v>1925</v>
      </c>
      <c r="N610" s="24" t="s">
        <v>876</v>
      </c>
      <c r="O610" s="23" t="s">
        <v>877</v>
      </c>
      <c r="P610" s="23" t="str">
        <f aca="false">P609</f>
        <v>Alvarino,1980</v>
      </c>
      <c r="Q610" s="23" t="n">
        <f aca="false">Q608+1</f>
        <v>1765</v>
      </c>
      <c r="Y610" s="23" t="n">
        <v>64</v>
      </c>
      <c r="Z610" s="23" t="n">
        <v>30</v>
      </c>
      <c r="AB610" s="25" t="n">
        <f aca="false">Y610+(Z610/60)+(AA610/3600)</f>
        <v>64.5</v>
      </c>
      <c r="AC610" s="25" t="n">
        <f aca="false">AB610*-1</f>
        <v>-64.5</v>
      </c>
      <c r="AE610" s="23" t="n">
        <v>145</v>
      </c>
      <c r="AF610" s="23" t="n">
        <v>0</v>
      </c>
      <c r="AH610" s="23" t="n">
        <v>-1</v>
      </c>
      <c r="AI610" s="25" t="n">
        <f aca="false">AE610+(AF610/60)+(AG610/3600)</f>
        <v>145</v>
      </c>
      <c r="AJ610" s="25" t="n">
        <f aca="false">AI610*AH610</f>
        <v>-145</v>
      </c>
      <c r="AK610" s="23" t="n">
        <v>200</v>
      </c>
      <c r="AL610" s="23" t="n">
        <v>1000</v>
      </c>
      <c r="AN610" s="24" t="s">
        <v>879</v>
      </c>
      <c r="AO610" s="24" t="s">
        <v>880</v>
      </c>
    </row>
    <row r="611" customFormat="false" ht="12" hidden="false" customHeight="false" outlineLevel="0" collapsed="false">
      <c r="A611" s="1" t="n">
        <v>608</v>
      </c>
      <c r="B611" s="23" t="s">
        <v>36</v>
      </c>
      <c r="C611" s="23" t="s">
        <v>174</v>
      </c>
      <c r="D611" s="23" t="s">
        <v>175</v>
      </c>
      <c r="E611" s="23" t="s">
        <v>869</v>
      </c>
      <c r="F611" s="23" t="s">
        <v>870</v>
      </c>
      <c r="G611" s="23" t="s">
        <v>871</v>
      </c>
      <c r="H611" s="23" t="s">
        <v>872</v>
      </c>
      <c r="I611" s="24" t="s">
        <v>873</v>
      </c>
      <c r="J611" s="23" t="str">
        <f aca="false">J610</f>
        <v>Moser, 1925</v>
      </c>
      <c r="K611" s="23" t="s">
        <v>875</v>
      </c>
      <c r="L611" s="23" t="n">
        <f aca="false">L610</f>
        <v>1925</v>
      </c>
      <c r="N611" s="24" t="s">
        <v>876</v>
      </c>
      <c r="O611" s="23" t="s">
        <v>877</v>
      </c>
      <c r="P611" s="23" t="str">
        <f aca="false">P610</f>
        <v>Alvarino,1980</v>
      </c>
      <c r="Q611" s="23" t="n">
        <f aca="false">Q609+1</f>
        <v>1766</v>
      </c>
      <c r="Y611" s="23" t="n">
        <v>64</v>
      </c>
      <c r="Z611" s="23" t="n">
        <v>30</v>
      </c>
      <c r="AB611" s="25" t="n">
        <f aca="false">Y611+(Z611/60)+(AA611/3600)</f>
        <v>64.5</v>
      </c>
      <c r="AC611" s="25" t="n">
        <f aca="false">AB611*-1</f>
        <v>-64.5</v>
      </c>
      <c r="AE611" s="23" t="n">
        <v>145</v>
      </c>
      <c r="AF611" s="23" t="n">
        <v>0</v>
      </c>
      <c r="AH611" s="23" t="n">
        <v>-1</v>
      </c>
      <c r="AI611" s="25" t="n">
        <f aca="false">AE611+(AF611/60)+(AG611/3600)</f>
        <v>145</v>
      </c>
      <c r="AJ611" s="25" t="n">
        <f aca="false">AI611*AH611</f>
        <v>-145</v>
      </c>
      <c r="AK611" s="23" t="n">
        <v>0</v>
      </c>
      <c r="AL611" s="23" t="n">
        <v>200</v>
      </c>
      <c r="AN611" s="24" t="s">
        <v>879</v>
      </c>
      <c r="AO611" s="24" t="s">
        <v>880</v>
      </c>
    </row>
    <row r="612" customFormat="false" ht="12" hidden="false" customHeight="false" outlineLevel="0" collapsed="false">
      <c r="A612" s="1" t="n">
        <v>609</v>
      </c>
      <c r="B612" s="23" t="s">
        <v>36</v>
      </c>
      <c r="C612" s="23" t="s">
        <v>174</v>
      </c>
      <c r="D612" s="23" t="s">
        <v>175</v>
      </c>
      <c r="E612" s="23" t="s">
        <v>869</v>
      </c>
      <c r="F612" s="23" t="s">
        <v>870</v>
      </c>
      <c r="G612" s="23" t="s">
        <v>871</v>
      </c>
      <c r="H612" s="23" t="s">
        <v>872</v>
      </c>
      <c r="I612" s="24" t="s">
        <v>881</v>
      </c>
      <c r="J612" s="23" t="str">
        <f aca="false">J611</f>
        <v>Moser, 1925</v>
      </c>
      <c r="K612" s="23" t="s">
        <v>875</v>
      </c>
      <c r="L612" s="23" t="n">
        <f aca="false">L611</f>
        <v>1925</v>
      </c>
      <c r="N612" s="24" t="s">
        <v>876</v>
      </c>
      <c r="O612" s="23" t="s">
        <v>877</v>
      </c>
      <c r="P612" s="23" t="str">
        <f aca="false">P611</f>
        <v>Alvarino,1980</v>
      </c>
      <c r="Q612" s="23" t="n">
        <f aca="false">Q610+1</f>
        <v>1766</v>
      </c>
      <c r="Y612" s="23" t="n">
        <v>64</v>
      </c>
      <c r="Z612" s="23" t="n">
        <v>30</v>
      </c>
      <c r="AB612" s="25" t="n">
        <f aca="false">Y612+(Z612/60)+(AA612/3600)</f>
        <v>64.5</v>
      </c>
      <c r="AC612" s="25" t="n">
        <f aca="false">AB612*-1</f>
        <v>-64.5</v>
      </c>
      <c r="AE612" s="23" t="n">
        <v>145</v>
      </c>
      <c r="AF612" s="23" t="n">
        <v>0</v>
      </c>
      <c r="AH612" s="23" t="n">
        <v>-1</v>
      </c>
      <c r="AI612" s="25" t="n">
        <f aca="false">AE612+(AF612/60)+(AG612/3600)</f>
        <v>145</v>
      </c>
      <c r="AJ612" s="25" t="n">
        <f aca="false">AI612*AH612</f>
        <v>-145</v>
      </c>
      <c r="AK612" s="23" t="n">
        <v>200</v>
      </c>
      <c r="AL612" s="23" t="n">
        <v>1000</v>
      </c>
      <c r="AN612" s="24" t="s">
        <v>879</v>
      </c>
      <c r="AO612" s="24" t="s">
        <v>880</v>
      </c>
    </row>
    <row r="613" customFormat="false" ht="12" hidden="false" customHeight="false" outlineLevel="0" collapsed="false">
      <c r="A613" s="1" t="n">
        <v>610</v>
      </c>
      <c r="B613" s="23" t="s">
        <v>36</v>
      </c>
      <c r="C613" s="23" t="s">
        <v>174</v>
      </c>
      <c r="D613" s="23" t="s">
        <v>175</v>
      </c>
      <c r="E613" s="23" t="s">
        <v>869</v>
      </c>
      <c r="F613" s="23" t="s">
        <v>870</v>
      </c>
      <c r="G613" s="23" t="s">
        <v>871</v>
      </c>
      <c r="H613" s="23" t="s">
        <v>872</v>
      </c>
      <c r="I613" s="24" t="s">
        <v>873</v>
      </c>
      <c r="J613" s="23" t="str">
        <f aca="false">J612</f>
        <v>Moser, 1925</v>
      </c>
      <c r="K613" s="23" t="s">
        <v>875</v>
      </c>
      <c r="L613" s="23" t="n">
        <f aca="false">L612</f>
        <v>1925</v>
      </c>
      <c r="N613" s="24" t="s">
        <v>876</v>
      </c>
      <c r="O613" s="23" t="s">
        <v>877</v>
      </c>
      <c r="P613" s="23" t="str">
        <f aca="false">P612</f>
        <v>Alvarino,1980</v>
      </c>
      <c r="Q613" s="23" t="n">
        <f aca="false">Q611+1</f>
        <v>1767</v>
      </c>
      <c r="Y613" s="23" t="n">
        <v>64</v>
      </c>
      <c r="Z613" s="23" t="n">
        <v>30</v>
      </c>
      <c r="AB613" s="25" t="n">
        <f aca="false">Y613+(Z613/60)+(AA613/3600)</f>
        <v>64.5</v>
      </c>
      <c r="AC613" s="25" t="n">
        <f aca="false">AB613*-1</f>
        <v>-64.5</v>
      </c>
      <c r="AE613" s="23" t="n">
        <v>145</v>
      </c>
      <c r="AF613" s="23" t="n">
        <v>0</v>
      </c>
      <c r="AH613" s="23" t="n">
        <v>-1</v>
      </c>
      <c r="AI613" s="25" t="n">
        <f aca="false">AE613+(AF613/60)+(AG613/3600)</f>
        <v>145</v>
      </c>
      <c r="AJ613" s="25" t="n">
        <f aca="false">AI613*AH613</f>
        <v>-145</v>
      </c>
      <c r="AK613" s="23" t="n">
        <v>0</v>
      </c>
      <c r="AL613" s="23" t="n">
        <v>200</v>
      </c>
      <c r="AN613" s="24" t="s">
        <v>879</v>
      </c>
      <c r="AO613" s="24" t="s">
        <v>880</v>
      </c>
    </row>
    <row r="614" customFormat="false" ht="12" hidden="false" customHeight="false" outlineLevel="0" collapsed="false">
      <c r="A614" s="1" t="n">
        <v>611</v>
      </c>
      <c r="B614" s="23" t="s">
        <v>36</v>
      </c>
      <c r="C614" s="23" t="s">
        <v>174</v>
      </c>
      <c r="D614" s="23" t="s">
        <v>175</v>
      </c>
      <c r="E614" s="23" t="s">
        <v>869</v>
      </c>
      <c r="F614" s="23" t="s">
        <v>870</v>
      </c>
      <c r="G614" s="23" t="s">
        <v>871</v>
      </c>
      <c r="H614" s="23" t="s">
        <v>872</v>
      </c>
      <c r="I614" s="24" t="s">
        <v>881</v>
      </c>
      <c r="J614" s="23" t="str">
        <f aca="false">J613</f>
        <v>Moser, 1925</v>
      </c>
      <c r="K614" s="23" t="s">
        <v>875</v>
      </c>
      <c r="L614" s="23" t="n">
        <f aca="false">L613</f>
        <v>1925</v>
      </c>
      <c r="N614" s="24" t="s">
        <v>876</v>
      </c>
      <c r="O614" s="23" t="s">
        <v>877</v>
      </c>
      <c r="P614" s="23" t="str">
        <f aca="false">P613</f>
        <v>Alvarino,1980</v>
      </c>
      <c r="Q614" s="23" t="n">
        <f aca="false">Q612+1</f>
        <v>1767</v>
      </c>
      <c r="Y614" s="23" t="n">
        <v>64</v>
      </c>
      <c r="Z614" s="23" t="n">
        <v>30</v>
      </c>
      <c r="AB614" s="25" t="n">
        <f aca="false">Y614+(Z614/60)+(AA614/3600)</f>
        <v>64.5</v>
      </c>
      <c r="AC614" s="25" t="n">
        <f aca="false">AB614*-1</f>
        <v>-64.5</v>
      </c>
      <c r="AE614" s="23" t="n">
        <v>145</v>
      </c>
      <c r="AF614" s="23" t="n">
        <v>0</v>
      </c>
      <c r="AH614" s="23" t="n">
        <v>-1</v>
      </c>
      <c r="AI614" s="25" t="n">
        <f aca="false">AE614+(AF614/60)+(AG614/3600)</f>
        <v>145</v>
      </c>
      <c r="AJ614" s="25" t="n">
        <f aca="false">AI614*AH614</f>
        <v>-145</v>
      </c>
      <c r="AK614" s="23" t="n">
        <v>200</v>
      </c>
      <c r="AL614" s="23" t="n">
        <v>1000</v>
      </c>
      <c r="AN614" s="24" t="s">
        <v>879</v>
      </c>
      <c r="AO614" s="24" t="s">
        <v>880</v>
      </c>
    </row>
    <row r="615" customFormat="false" ht="12" hidden="false" customHeight="false" outlineLevel="0" collapsed="false">
      <c r="A615" s="1" t="n">
        <v>612</v>
      </c>
      <c r="B615" s="23" t="s">
        <v>36</v>
      </c>
      <c r="C615" s="23" t="s">
        <v>174</v>
      </c>
      <c r="D615" s="23" t="s">
        <v>175</v>
      </c>
      <c r="E615" s="23" t="s">
        <v>869</v>
      </c>
      <c r="F615" s="23" t="s">
        <v>870</v>
      </c>
      <c r="G615" s="23" t="s">
        <v>871</v>
      </c>
      <c r="H615" s="23" t="s">
        <v>872</v>
      </c>
      <c r="I615" s="24" t="s">
        <v>873</v>
      </c>
      <c r="J615" s="23" t="str">
        <f aca="false">J614</f>
        <v>Moser, 1925</v>
      </c>
      <c r="K615" s="23" t="s">
        <v>875</v>
      </c>
      <c r="L615" s="23" t="n">
        <f aca="false">L614</f>
        <v>1925</v>
      </c>
      <c r="N615" s="24" t="s">
        <v>876</v>
      </c>
      <c r="O615" s="23" t="s">
        <v>877</v>
      </c>
      <c r="P615" s="23" t="str">
        <f aca="false">P614</f>
        <v>Alvarino,1980</v>
      </c>
      <c r="Q615" s="23" t="n">
        <f aca="false">Q613+1</f>
        <v>1768</v>
      </c>
      <c r="Y615" s="23" t="n">
        <v>64</v>
      </c>
      <c r="Z615" s="23" t="n">
        <v>30</v>
      </c>
      <c r="AB615" s="25" t="n">
        <f aca="false">Y615+(Z615/60)+(AA615/3600)</f>
        <v>64.5</v>
      </c>
      <c r="AC615" s="25" t="n">
        <f aca="false">AB615*-1</f>
        <v>-64.5</v>
      </c>
      <c r="AE615" s="23" t="n">
        <v>145</v>
      </c>
      <c r="AF615" s="23" t="n">
        <v>0</v>
      </c>
      <c r="AH615" s="23" t="n">
        <v>-1</v>
      </c>
      <c r="AI615" s="25" t="n">
        <f aca="false">AE615+(AF615/60)+(AG615/3600)</f>
        <v>145</v>
      </c>
      <c r="AJ615" s="25" t="n">
        <f aca="false">AI615*AH615</f>
        <v>-145</v>
      </c>
      <c r="AK615" s="23" t="n">
        <v>0</v>
      </c>
      <c r="AL615" s="23" t="n">
        <v>200</v>
      </c>
      <c r="AN615" s="24" t="s">
        <v>879</v>
      </c>
      <c r="AO615" s="24" t="s">
        <v>880</v>
      </c>
    </row>
    <row r="616" customFormat="false" ht="12" hidden="false" customHeight="false" outlineLevel="0" collapsed="false">
      <c r="A616" s="1" t="n">
        <v>613</v>
      </c>
      <c r="B616" s="23" t="s">
        <v>36</v>
      </c>
      <c r="C616" s="23" t="s">
        <v>174</v>
      </c>
      <c r="D616" s="23" t="s">
        <v>175</v>
      </c>
      <c r="E616" s="23" t="s">
        <v>869</v>
      </c>
      <c r="F616" s="23" t="s">
        <v>870</v>
      </c>
      <c r="G616" s="23" t="s">
        <v>871</v>
      </c>
      <c r="H616" s="23" t="s">
        <v>872</v>
      </c>
      <c r="I616" s="24" t="s">
        <v>881</v>
      </c>
      <c r="J616" s="23" t="str">
        <f aca="false">J615</f>
        <v>Moser, 1925</v>
      </c>
      <c r="K616" s="23" t="s">
        <v>875</v>
      </c>
      <c r="L616" s="23" t="n">
        <f aca="false">L615</f>
        <v>1925</v>
      </c>
      <c r="N616" s="24" t="s">
        <v>876</v>
      </c>
      <c r="O616" s="23" t="s">
        <v>877</v>
      </c>
      <c r="P616" s="23" t="str">
        <f aca="false">P615</f>
        <v>Alvarino,1980</v>
      </c>
      <c r="Q616" s="23" t="n">
        <f aca="false">Q614+1</f>
        <v>1768</v>
      </c>
      <c r="Y616" s="23" t="n">
        <v>64</v>
      </c>
      <c r="Z616" s="23" t="n">
        <v>30</v>
      </c>
      <c r="AB616" s="25" t="n">
        <f aca="false">Y616+(Z616/60)+(AA616/3600)</f>
        <v>64.5</v>
      </c>
      <c r="AC616" s="25" t="n">
        <f aca="false">AB616*-1</f>
        <v>-64.5</v>
      </c>
      <c r="AE616" s="23" t="n">
        <v>145</v>
      </c>
      <c r="AF616" s="23" t="n">
        <v>0</v>
      </c>
      <c r="AH616" s="23" t="n">
        <v>-1</v>
      </c>
      <c r="AI616" s="25" t="n">
        <f aca="false">AE616+(AF616/60)+(AG616/3600)</f>
        <v>145</v>
      </c>
      <c r="AJ616" s="25" t="n">
        <f aca="false">AI616*AH616</f>
        <v>-145</v>
      </c>
      <c r="AK616" s="23" t="n">
        <v>200</v>
      </c>
      <c r="AL616" s="23" t="n">
        <v>1000</v>
      </c>
      <c r="AN616" s="24" t="s">
        <v>879</v>
      </c>
      <c r="AO616" s="24" t="s">
        <v>880</v>
      </c>
    </row>
    <row r="617" customFormat="false" ht="12" hidden="false" customHeight="false" outlineLevel="0" collapsed="false">
      <c r="A617" s="1" t="n">
        <v>614</v>
      </c>
      <c r="B617" s="23" t="s">
        <v>36</v>
      </c>
      <c r="C617" s="23" t="s">
        <v>174</v>
      </c>
      <c r="D617" s="23" t="s">
        <v>175</v>
      </c>
      <c r="E617" s="23" t="s">
        <v>869</v>
      </c>
      <c r="F617" s="23" t="s">
        <v>870</v>
      </c>
      <c r="G617" s="23" t="s">
        <v>871</v>
      </c>
      <c r="H617" s="23" t="s">
        <v>872</v>
      </c>
      <c r="I617" s="24" t="s">
        <v>873</v>
      </c>
      <c r="J617" s="23" t="str">
        <f aca="false">J616</f>
        <v>Moser, 1925</v>
      </c>
      <c r="K617" s="23" t="s">
        <v>875</v>
      </c>
      <c r="L617" s="23" t="n">
        <f aca="false">L616</f>
        <v>1925</v>
      </c>
      <c r="N617" s="24" t="s">
        <v>876</v>
      </c>
      <c r="O617" s="23" t="s">
        <v>877</v>
      </c>
      <c r="P617" s="23" t="str">
        <f aca="false">P616</f>
        <v>Alvarino,1980</v>
      </c>
      <c r="Q617" s="23" t="n">
        <v>1770</v>
      </c>
      <c r="Y617" s="23" t="n">
        <v>56</v>
      </c>
      <c r="Z617" s="23" t="n">
        <v>0</v>
      </c>
      <c r="AB617" s="25" t="n">
        <f aca="false">Y617+(Z617/60)+(AA617/3600)</f>
        <v>56</v>
      </c>
      <c r="AC617" s="25" t="n">
        <f aca="false">AB617*-1</f>
        <v>-56</v>
      </c>
      <c r="AE617" s="23" t="n">
        <v>156</v>
      </c>
      <c r="AF617" s="23" t="n">
        <v>0</v>
      </c>
      <c r="AH617" s="23" t="n">
        <v>-1</v>
      </c>
      <c r="AI617" s="25" t="n">
        <f aca="false">AE617+(AF617/60)+(AG617/3600)</f>
        <v>156</v>
      </c>
      <c r="AJ617" s="25" t="n">
        <f aca="false">AI617*AH617</f>
        <v>-156</v>
      </c>
      <c r="AK617" s="23" t="n">
        <v>0</v>
      </c>
      <c r="AL617" s="23" t="n">
        <v>200</v>
      </c>
      <c r="AN617" s="24" t="s">
        <v>879</v>
      </c>
      <c r="AO617" s="24" t="s">
        <v>880</v>
      </c>
    </row>
    <row r="618" customFormat="false" ht="12" hidden="false" customHeight="false" outlineLevel="0" collapsed="false">
      <c r="A618" s="1" t="n">
        <v>615</v>
      </c>
      <c r="B618" s="23" t="s">
        <v>36</v>
      </c>
      <c r="C618" s="23" t="s">
        <v>174</v>
      </c>
      <c r="D618" s="23" t="s">
        <v>175</v>
      </c>
      <c r="E618" s="23" t="s">
        <v>869</v>
      </c>
      <c r="F618" s="23" t="s">
        <v>870</v>
      </c>
      <c r="G618" s="23" t="s">
        <v>871</v>
      </c>
      <c r="H618" s="23" t="s">
        <v>872</v>
      </c>
      <c r="I618" s="24" t="s">
        <v>881</v>
      </c>
      <c r="J618" s="23" t="str">
        <f aca="false">J617</f>
        <v>Moser, 1925</v>
      </c>
      <c r="K618" s="23" t="s">
        <v>875</v>
      </c>
      <c r="L618" s="23" t="n">
        <f aca="false">L617</f>
        <v>1925</v>
      </c>
      <c r="N618" s="24" t="s">
        <v>876</v>
      </c>
      <c r="O618" s="23" t="s">
        <v>877</v>
      </c>
      <c r="P618" s="23" t="str">
        <f aca="false">P617</f>
        <v>Alvarino,1980</v>
      </c>
      <c r="Q618" s="23" t="n">
        <v>1770</v>
      </c>
      <c r="Y618" s="23" t="n">
        <v>56</v>
      </c>
      <c r="Z618" s="23" t="n">
        <v>0</v>
      </c>
      <c r="AB618" s="25" t="n">
        <f aca="false">Y618+(Z618/60)+(AA618/3600)</f>
        <v>56</v>
      </c>
      <c r="AC618" s="25" t="n">
        <f aca="false">AB618*-1</f>
        <v>-56</v>
      </c>
      <c r="AE618" s="23" t="n">
        <v>156</v>
      </c>
      <c r="AF618" s="23" t="n">
        <v>0</v>
      </c>
      <c r="AH618" s="23" t="n">
        <v>-1</v>
      </c>
      <c r="AI618" s="25" t="n">
        <f aca="false">AE618+(AF618/60)+(AG618/3600)</f>
        <v>156</v>
      </c>
      <c r="AJ618" s="25" t="n">
        <f aca="false">AI618*AH618</f>
        <v>-156</v>
      </c>
      <c r="AK618" s="23" t="n">
        <v>200</v>
      </c>
      <c r="AL618" s="23" t="n">
        <v>1000</v>
      </c>
      <c r="AN618" s="24" t="s">
        <v>879</v>
      </c>
      <c r="AO618" s="24" t="s">
        <v>880</v>
      </c>
    </row>
    <row r="619" customFormat="false" ht="12" hidden="false" customHeight="false" outlineLevel="0" collapsed="false">
      <c r="A619" s="1" t="n">
        <v>616</v>
      </c>
      <c r="B619" s="23" t="s">
        <v>36</v>
      </c>
      <c r="C619" s="23" t="s">
        <v>174</v>
      </c>
      <c r="D619" s="23" t="s">
        <v>175</v>
      </c>
      <c r="E619" s="23" t="s">
        <v>869</v>
      </c>
      <c r="F619" s="23" t="s">
        <v>870</v>
      </c>
      <c r="G619" s="23" t="s">
        <v>871</v>
      </c>
      <c r="H619" s="23" t="s">
        <v>872</v>
      </c>
      <c r="I619" s="24" t="s">
        <v>873</v>
      </c>
      <c r="J619" s="23" t="str">
        <f aca="false">J618</f>
        <v>Moser, 1925</v>
      </c>
      <c r="K619" s="23" t="s">
        <v>875</v>
      </c>
      <c r="L619" s="23" t="n">
        <f aca="false">L618</f>
        <v>1925</v>
      </c>
      <c r="N619" s="24" t="s">
        <v>876</v>
      </c>
      <c r="O619" s="23" t="s">
        <v>877</v>
      </c>
      <c r="P619" s="23" t="str">
        <f aca="false">P618</f>
        <v>Alvarino,1980</v>
      </c>
      <c r="Q619" s="23" t="n">
        <f aca="false">Q617+1</f>
        <v>1771</v>
      </c>
      <c r="Y619" s="23" t="n">
        <v>56</v>
      </c>
      <c r="Z619" s="23" t="n">
        <v>0</v>
      </c>
      <c r="AB619" s="25" t="n">
        <f aca="false">Y619+(Z619/60)+(AA619/3600)</f>
        <v>56</v>
      </c>
      <c r="AC619" s="25" t="n">
        <f aca="false">AB619*-1</f>
        <v>-56</v>
      </c>
      <c r="AE619" s="23" t="n">
        <v>156</v>
      </c>
      <c r="AF619" s="23" t="n">
        <v>0</v>
      </c>
      <c r="AH619" s="23" t="n">
        <v>-1</v>
      </c>
      <c r="AI619" s="25" t="n">
        <f aca="false">AE619+(AF619/60)+(AG619/3600)</f>
        <v>156</v>
      </c>
      <c r="AJ619" s="25" t="n">
        <f aca="false">AI619*AH619</f>
        <v>-156</v>
      </c>
      <c r="AK619" s="23" t="n">
        <v>0</v>
      </c>
      <c r="AL619" s="23" t="n">
        <v>200</v>
      </c>
      <c r="AN619" s="24" t="s">
        <v>879</v>
      </c>
      <c r="AO619" s="24" t="s">
        <v>880</v>
      </c>
    </row>
    <row r="620" customFormat="false" ht="12" hidden="false" customHeight="false" outlineLevel="0" collapsed="false">
      <c r="A620" s="1" t="n">
        <v>617</v>
      </c>
      <c r="B620" s="23" t="s">
        <v>36</v>
      </c>
      <c r="C620" s="23" t="s">
        <v>174</v>
      </c>
      <c r="D620" s="23" t="s">
        <v>175</v>
      </c>
      <c r="E620" s="23" t="s">
        <v>869</v>
      </c>
      <c r="F620" s="23" t="s">
        <v>870</v>
      </c>
      <c r="G620" s="23" t="s">
        <v>871</v>
      </c>
      <c r="H620" s="23" t="s">
        <v>872</v>
      </c>
      <c r="I620" s="24" t="s">
        <v>881</v>
      </c>
      <c r="J620" s="23" t="str">
        <f aca="false">J619</f>
        <v>Moser, 1925</v>
      </c>
      <c r="K620" s="23" t="s">
        <v>875</v>
      </c>
      <c r="L620" s="23" t="n">
        <f aca="false">L619</f>
        <v>1925</v>
      </c>
      <c r="N620" s="24" t="s">
        <v>876</v>
      </c>
      <c r="O620" s="23" t="s">
        <v>877</v>
      </c>
      <c r="P620" s="23" t="str">
        <f aca="false">P619</f>
        <v>Alvarino,1980</v>
      </c>
      <c r="Q620" s="23" t="n">
        <f aca="false">Q618+1</f>
        <v>1771</v>
      </c>
      <c r="Y620" s="23" t="n">
        <v>56</v>
      </c>
      <c r="Z620" s="23" t="n">
        <v>0</v>
      </c>
      <c r="AB620" s="25" t="n">
        <f aca="false">Y620+(Z620/60)+(AA620/3600)</f>
        <v>56</v>
      </c>
      <c r="AC620" s="25" t="n">
        <f aca="false">AB620*-1</f>
        <v>-56</v>
      </c>
      <c r="AE620" s="23" t="n">
        <v>156</v>
      </c>
      <c r="AF620" s="23" t="n">
        <v>0</v>
      </c>
      <c r="AH620" s="23" t="n">
        <v>-1</v>
      </c>
      <c r="AI620" s="25" t="n">
        <f aca="false">AE620+(AF620/60)+(AG620/3600)</f>
        <v>156</v>
      </c>
      <c r="AJ620" s="25" t="n">
        <f aca="false">AI620*AH620</f>
        <v>-156</v>
      </c>
      <c r="AK620" s="23" t="n">
        <v>200</v>
      </c>
      <c r="AL620" s="23" t="n">
        <v>1000</v>
      </c>
      <c r="AN620" s="24" t="s">
        <v>879</v>
      </c>
      <c r="AO620" s="24" t="s">
        <v>880</v>
      </c>
    </row>
    <row r="621" customFormat="false" ht="12" hidden="false" customHeight="false" outlineLevel="0" collapsed="false">
      <c r="A621" s="1" t="n">
        <v>618</v>
      </c>
      <c r="B621" s="23" t="s">
        <v>36</v>
      </c>
      <c r="C621" s="23" t="s">
        <v>174</v>
      </c>
      <c r="D621" s="23" t="s">
        <v>175</v>
      </c>
      <c r="E621" s="23" t="s">
        <v>869</v>
      </c>
      <c r="F621" s="23" t="s">
        <v>870</v>
      </c>
      <c r="G621" s="23" t="s">
        <v>871</v>
      </c>
      <c r="H621" s="23" t="s">
        <v>872</v>
      </c>
      <c r="I621" s="24" t="s">
        <v>873</v>
      </c>
      <c r="J621" s="23" t="str">
        <f aca="false">J620</f>
        <v>Moser, 1925</v>
      </c>
      <c r="K621" s="23" t="s">
        <v>875</v>
      </c>
      <c r="L621" s="23" t="n">
        <f aca="false">L620</f>
        <v>1925</v>
      </c>
      <c r="N621" s="24" t="s">
        <v>876</v>
      </c>
      <c r="O621" s="23" t="s">
        <v>877</v>
      </c>
      <c r="P621" s="23" t="str">
        <f aca="false">P620</f>
        <v>Alvarino,1980</v>
      </c>
      <c r="Q621" s="23" t="n">
        <f aca="false">Q619+1</f>
        <v>1772</v>
      </c>
      <c r="Y621" s="23" t="n">
        <v>56</v>
      </c>
      <c r="Z621" s="23" t="n">
        <v>0</v>
      </c>
      <c r="AB621" s="25" t="n">
        <f aca="false">Y621+(Z621/60)+(AA621/3600)</f>
        <v>56</v>
      </c>
      <c r="AC621" s="25" t="n">
        <f aca="false">AB621*-1</f>
        <v>-56</v>
      </c>
      <c r="AE621" s="23" t="n">
        <v>156</v>
      </c>
      <c r="AF621" s="23" t="n">
        <v>0</v>
      </c>
      <c r="AH621" s="23" t="n">
        <v>-1</v>
      </c>
      <c r="AI621" s="25" t="n">
        <f aca="false">AE621+(AF621/60)+(AG621/3600)</f>
        <v>156</v>
      </c>
      <c r="AJ621" s="25" t="n">
        <f aca="false">AI621*AH621</f>
        <v>-156</v>
      </c>
      <c r="AK621" s="23" t="n">
        <v>0</v>
      </c>
      <c r="AL621" s="23" t="n">
        <v>200</v>
      </c>
      <c r="AN621" s="24" t="s">
        <v>879</v>
      </c>
      <c r="AO621" s="24" t="s">
        <v>880</v>
      </c>
    </row>
    <row r="622" customFormat="false" ht="12" hidden="false" customHeight="false" outlineLevel="0" collapsed="false">
      <c r="A622" s="1" t="n">
        <v>619</v>
      </c>
      <c r="B622" s="23" t="s">
        <v>36</v>
      </c>
      <c r="C622" s="23" t="s">
        <v>174</v>
      </c>
      <c r="D622" s="23" t="s">
        <v>175</v>
      </c>
      <c r="E622" s="23" t="s">
        <v>869</v>
      </c>
      <c r="F622" s="23" t="s">
        <v>870</v>
      </c>
      <c r="G622" s="23" t="s">
        <v>871</v>
      </c>
      <c r="H622" s="23" t="s">
        <v>872</v>
      </c>
      <c r="I622" s="24" t="s">
        <v>881</v>
      </c>
      <c r="J622" s="23" t="str">
        <f aca="false">J621</f>
        <v>Moser, 1925</v>
      </c>
      <c r="K622" s="23" t="s">
        <v>875</v>
      </c>
      <c r="L622" s="23" t="n">
        <f aca="false">L621</f>
        <v>1925</v>
      </c>
      <c r="N622" s="24" t="s">
        <v>876</v>
      </c>
      <c r="O622" s="23" t="s">
        <v>877</v>
      </c>
      <c r="P622" s="23" t="str">
        <f aca="false">P621</f>
        <v>Alvarino,1980</v>
      </c>
      <c r="Q622" s="23" t="n">
        <f aca="false">Q620+1</f>
        <v>1772</v>
      </c>
      <c r="Y622" s="23" t="n">
        <v>56</v>
      </c>
      <c r="Z622" s="23" t="n">
        <v>0</v>
      </c>
      <c r="AB622" s="25" t="n">
        <f aca="false">Y622+(Z622/60)+(AA622/3600)</f>
        <v>56</v>
      </c>
      <c r="AC622" s="25" t="n">
        <f aca="false">AB622*-1</f>
        <v>-56</v>
      </c>
      <c r="AE622" s="23" t="n">
        <v>156</v>
      </c>
      <c r="AF622" s="23" t="n">
        <v>0</v>
      </c>
      <c r="AH622" s="23" t="n">
        <v>-1</v>
      </c>
      <c r="AI622" s="25" t="n">
        <f aca="false">AE622+(AF622/60)+(AG622/3600)</f>
        <v>156</v>
      </c>
      <c r="AJ622" s="25" t="n">
        <f aca="false">AI622*AH622</f>
        <v>-156</v>
      </c>
      <c r="AK622" s="23" t="n">
        <v>200</v>
      </c>
      <c r="AL622" s="23" t="n">
        <v>1000</v>
      </c>
      <c r="AN622" s="24" t="s">
        <v>879</v>
      </c>
      <c r="AO622" s="24" t="s">
        <v>880</v>
      </c>
    </row>
    <row r="623" customFormat="false" ht="12" hidden="false" customHeight="false" outlineLevel="0" collapsed="false">
      <c r="A623" s="1" t="n">
        <v>620</v>
      </c>
      <c r="B623" s="23" t="s">
        <v>36</v>
      </c>
      <c r="C623" s="23" t="s">
        <v>174</v>
      </c>
      <c r="D623" s="23" t="s">
        <v>175</v>
      </c>
      <c r="E623" s="23" t="s">
        <v>869</v>
      </c>
      <c r="F623" s="23" t="s">
        <v>870</v>
      </c>
      <c r="G623" s="23" t="s">
        <v>871</v>
      </c>
      <c r="H623" s="23" t="s">
        <v>872</v>
      </c>
      <c r="I623" s="24" t="s">
        <v>873</v>
      </c>
      <c r="J623" s="23" t="str">
        <f aca="false">J622</f>
        <v>Moser, 1925</v>
      </c>
      <c r="K623" s="23" t="s">
        <v>875</v>
      </c>
      <c r="L623" s="23" t="n">
        <f aca="false">L622</f>
        <v>1925</v>
      </c>
      <c r="N623" s="24" t="s">
        <v>876</v>
      </c>
      <c r="O623" s="23" t="s">
        <v>877</v>
      </c>
      <c r="P623" s="23" t="str">
        <f aca="false">P622</f>
        <v>Alvarino,1980</v>
      </c>
      <c r="Q623" s="23" t="n">
        <f aca="false">Q621+1</f>
        <v>1773</v>
      </c>
      <c r="Y623" s="23" t="n">
        <v>56</v>
      </c>
      <c r="Z623" s="23" t="n">
        <v>0</v>
      </c>
      <c r="AB623" s="25" t="n">
        <f aca="false">Y623+(Z623/60)+(AA623/3600)</f>
        <v>56</v>
      </c>
      <c r="AC623" s="25" t="n">
        <f aca="false">AB623*-1</f>
        <v>-56</v>
      </c>
      <c r="AE623" s="23" t="n">
        <v>156</v>
      </c>
      <c r="AF623" s="23" t="n">
        <v>0</v>
      </c>
      <c r="AH623" s="23" t="n">
        <v>-1</v>
      </c>
      <c r="AI623" s="25" t="n">
        <f aca="false">AE623+(AF623/60)+(AG623/3600)</f>
        <v>156</v>
      </c>
      <c r="AJ623" s="25" t="n">
        <f aca="false">AI623*AH623</f>
        <v>-156</v>
      </c>
      <c r="AK623" s="23" t="n">
        <v>0</v>
      </c>
      <c r="AL623" s="23" t="n">
        <v>200</v>
      </c>
      <c r="AN623" s="24" t="s">
        <v>879</v>
      </c>
      <c r="AO623" s="24" t="s">
        <v>880</v>
      </c>
    </row>
    <row r="624" customFormat="false" ht="12" hidden="false" customHeight="false" outlineLevel="0" collapsed="false">
      <c r="A624" s="1" t="n">
        <v>621</v>
      </c>
      <c r="B624" s="23" t="s">
        <v>36</v>
      </c>
      <c r="C624" s="23" t="s">
        <v>174</v>
      </c>
      <c r="D624" s="23" t="s">
        <v>175</v>
      </c>
      <c r="E624" s="23" t="s">
        <v>869</v>
      </c>
      <c r="F624" s="23" t="s">
        <v>870</v>
      </c>
      <c r="G624" s="23" t="s">
        <v>871</v>
      </c>
      <c r="H624" s="23" t="s">
        <v>872</v>
      </c>
      <c r="I624" s="24" t="s">
        <v>881</v>
      </c>
      <c r="J624" s="23" t="str">
        <f aca="false">J623</f>
        <v>Moser, 1925</v>
      </c>
      <c r="K624" s="23" t="s">
        <v>875</v>
      </c>
      <c r="L624" s="23" t="n">
        <f aca="false">L623</f>
        <v>1925</v>
      </c>
      <c r="N624" s="24" t="s">
        <v>876</v>
      </c>
      <c r="O624" s="23" t="s">
        <v>877</v>
      </c>
      <c r="P624" s="23" t="str">
        <f aca="false">P623</f>
        <v>Alvarino,1980</v>
      </c>
      <c r="Q624" s="23" t="n">
        <f aca="false">Q622+1</f>
        <v>1773</v>
      </c>
      <c r="Y624" s="23" t="n">
        <v>56</v>
      </c>
      <c r="Z624" s="23" t="n">
        <v>0</v>
      </c>
      <c r="AB624" s="25" t="n">
        <f aca="false">Y624+(Z624/60)+(AA624/3600)</f>
        <v>56</v>
      </c>
      <c r="AC624" s="25" t="n">
        <f aca="false">AB624*-1</f>
        <v>-56</v>
      </c>
      <c r="AE624" s="23" t="n">
        <v>156</v>
      </c>
      <c r="AF624" s="23" t="n">
        <v>0</v>
      </c>
      <c r="AH624" s="23" t="n">
        <v>-1</v>
      </c>
      <c r="AI624" s="25" t="n">
        <f aca="false">AE624+(AF624/60)+(AG624/3600)</f>
        <v>156</v>
      </c>
      <c r="AJ624" s="25" t="n">
        <f aca="false">AI624*AH624</f>
        <v>-156</v>
      </c>
      <c r="AK624" s="23" t="n">
        <v>200</v>
      </c>
      <c r="AL624" s="23" t="n">
        <v>1000</v>
      </c>
      <c r="AN624" s="24" t="s">
        <v>879</v>
      </c>
      <c r="AO624" s="24" t="s">
        <v>880</v>
      </c>
    </row>
    <row r="625" customFormat="false" ht="12" hidden="false" customHeight="false" outlineLevel="0" collapsed="false">
      <c r="A625" s="1" t="n">
        <v>622</v>
      </c>
      <c r="B625" s="23" t="s">
        <v>36</v>
      </c>
      <c r="C625" s="23" t="s">
        <v>174</v>
      </c>
      <c r="D625" s="23" t="s">
        <v>175</v>
      </c>
      <c r="E625" s="23" t="s">
        <v>869</v>
      </c>
      <c r="F625" s="23" t="s">
        <v>870</v>
      </c>
      <c r="G625" s="23" t="s">
        <v>871</v>
      </c>
      <c r="H625" s="23" t="s">
        <v>872</v>
      </c>
      <c r="I625" s="24" t="s">
        <v>873</v>
      </c>
      <c r="J625" s="23" t="str">
        <f aca="false">J624</f>
        <v>Moser, 1925</v>
      </c>
      <c r="K625" s="23" t="s">
        <v>875</v>
      </c>
      <c r="L625" s="23" t="n">
        <f aca="false">L624</f>
        <v>1925</v>
      </c>
      <c r="N625" s="24" t="s">
        <v>876</v>
      </c>
      <c r="O625" s="23" t="s">
        <v>877</v>
      </c>
      <c r="P625" s="23" t="str">
        <f aca="false">P624</f>
        <v>Alvarino,1980</v>
      </c>
      <c r="Q625" s="23" t="n">
        <f aca="false">Q623+1</f>
        <v>1774</v>
      </c>
      <c r="Y625" s="23" t="n">
        <v>56</v>
      </c>
      <c r="Z625" s="23" t="n">
        <v>0</v>
      </c>
      <c r="AB625" s="25" t="n">
        <f aca="false">Y625+(Z625/60)+(AA625/3600)</f>
        <v>56</v>
      </c>
      <c r="AC625" s="25" t="n">
        <f aca="false">AB625*-1</f>
        <v>-56</v>
      </c>
      <c r="AE625" s="23" t="n">
        <v>156</v>
      </c>
      <c r="AF625" s="23" t="n">
        <v>0</v>
      </c>
      <c r="AH625" s="23" t="n">
        <v>-1</v>
      </c>
      <c r="AI625" s="25" t="n">
        <f aca="false">AE625+(AF625/60)+(AG625/3600)</f>
        <v>156</v>
      </c>
      <c r="AJ625" s="25" t="n">
        <f aca="false">AI625*AH625</f>
        <v>-156</v>
      </c>
      <c r="AK625" s="23" t="n">
        <v>0</v>
      </c>
      <c r="AL625" s="23" t="n">
        <v>200</v>
      </c>
      <c r="AN625" s="24" t="s">
        <v>879</v>
      </c>
      <c r="AO625" s="24" t="s">
        <v>880</v>
      </c>
    </row>
    <row r="626" customFormat="false" ht="12" hidden="false" customHeight="false" outlineLevel="0" collapsed="false">
      <c r="A626" s="1" t="n">
        <v>623</v>
      </c>
      <c r="B626" s="23" t="s">
        <v>36</v>
      </c>
      <c r="C626" s="23" t="s">
        <v>174</v>
      </c>
      <c r="D626" s="23" t="s">
        <v>175</v>
      </c>
      <c r="E626" s="23" t="s">
        <v>869</v>
      </c>
      <c r="F626" s="23" t="s">
        <v>870</v>
      </c>
      <c r="G626" s="23" t="s">
        <v>871</v>
      </c>
      <c r="H626" s="23" t="s">
        <v>872</v>
      </c>
      <c r="I626" s="24" t="s">
        <v>881</v>
      </c>
      <c r="J626" s="23" t="str">
        <f aca="false">J625</f>
        <v>Moser, 1925</v>
      </c>
      <c r="K626" s="23" t="s">
        <v>875</v>
      </c>
      <c r="L626" s="23" t="n">
        <f aca="false">L625</f>
        <v>1925</v>
      </c>
      <c r="N626" s="24" t="s">
        <v>876</v>
      </c>
      <c r="O626" s="23" t="s">
        <v>877</v>
      </c>
      <c r="P626" s="23" t="str">
        <f aca="false">P625</f>
        <v>Alvarino,1980</v>
      </c>
      <c r="Q626" s="23" t="n">
        <f aca="false">Q624+1</f>
        <v>1774</v>
      </c>
      <c r="Y626" s="23" t="n">
        <v>56</v>
      </c>
      <c r="Z626" s="23" t="n">
        <v>0</v>
      </c>
      <c r="AB626" s="25" t="n">
        <f aca="false">Y626+(Z626/60)+(AA626/3600)</f>
        <v>56</v>
      </c>
      <c r="AC626" s="25" t="n">
        <f aca="false">AB626*-1</f>
        <v>-56</v>
      </c>
      <c r="AE626" s="23" t="n">
        <v>156</v>
      </c>
      <c r="AF626" s="23" t="n">
        <v>0</v>
      </c>
      <c r="AH626" s="23" t="n">
        <v>-1</v>
      </c>
      <c r="AI626" s="25" t="n">
        <f aca="false">AE626+(AF626/60)+(AG626/3600)</f>
        <v>156</v>
      </c>
      <c r="AJ626" s="25" t="n">
        <f aca="false">AI626*AH626</f>
        <v>-156</v>
      </c>
      <c r="AK626" s="23" t="n">
        <v>200</v>
      </c>
      <c r="AL626" s="23" t="n">
        <v>1000</v>
      </c>
      <c r="AN626" s="24" t="s">
        <v>879</v>
      </c>
      <c r="AO626" s="24" t="s">
        <v>880</v>
      </c>
    </row>
    <row r="627" customFormat="false" ht="12" hidden="false" customHeight="false" outlineLevel="0" collapsed="false">
      <c r="A627" s="1" t="n">
        <v>624</v>
      </c>
      <c r="B627" s="23" t="s">
        <v>36</v>
      </c>
      <c r="C627" s="23" t="s">
        <v>174</v>
      </c>
      <c r="D627" s="23" t="s">
        <v>175</v>
      </c>
      <c r="E627" s="23" t="s">
        <v>869</v>
      </c>
      <c r="F627" s="23" t="s">
        <v>870</v>
      </c>
      <c r="G627" s="23" t="s">
        <v>871</v>
      </c>
      <c r="H627" s="23" t="s">
        <v>872</v>
      </c>
      <c r="I627" s="24" t="s">
        <v>873</v>
      </c>
      <c r="J627" s="23" t="str">
        <f aca="false">J626</f>
        <v>Moser, 1925</v>
      </c>
      <c r="K627" s="23" t="s">
        <v>875</v>
      </c>
      <c r="L627" s="23" t="n">
        <f aca="false">L626</f>
        <v>1925</v>
      </c>
      <c r="N627" s="24" t="s">
        <v>876</v>
      </c>
      <c r="O627" s="23" t="s">
        <v>877</v>
      </c>
      <c r="P627" s="23" t="str">
        <f aca="false">P626</f>
        <v>Alvarino,1980</v>
      </c>
      <c r="Q627" s="23" t="n">
        <f aca="false">Q625+1</f>
        <v>1775</v>
      </c>
      <c r="Y627" s="23" t="n">
        <v>56</v>
      </c>
      <c r="Z627" s="23" t="n">
        <v>0</v>
      </c>
      <c r="AB627" s="25" t="n">
        <f aca="false">Y627+(Z627/60)+(AA627/3600)</f>
        <v>56</v>
      </c>
      <c r="AC627" s="25" t="n">
        <f aca="false">AB627*-1</f>
        <v>-56</v>
      </c>
      <c r="AE627" s="23" t="n">
        <v>156</v>
      </c>
      <c r="AF627" s="23" t="n">
        <v>0</v>
      </c>
      <c r="AH627" s="23" t="n">
        <v>-1</v>
      </c>
      <c r="AI627" s="25" t="n">
        <f aca="false">AE627+(AF627/60)+(AG627/3600)</f>
        <v>156</v>
      </c>
      <c r="AJ627" s="25" t="n">
        <f aca="false">AI627*AH627</f>
        <v>-156</v>
      </c>
      <c r="AK627" s="23" t="n">
        <v>0</v>
      </c>
      <c r="AL627" s="23" t="n">
        <v>200</v>
      </c>
      <c r="AN627" s="24" t="s">
        <v>879</v>
      </c>
      <c r="AO627" s="24" t="s">
        <v>880</v>
      </c>
    </row>
    <row r="628" customFormat="false" ht="12" hidden="false" customHeight="false" outlineLevel="0" collapsed="false">
      <c r="A628" s="1" t="n">
        <v>625</v>
      </c>
      <c r="B628" s="23" t="s">
        <v>36</v>
      </c>
      <c r="C628" s="23" t="s">
        <v>174</v>
      </c>
      <c r="D628" s="23" t="s">
        <v>175</v>
      </c>
      <c r="E628" s="23" t="s">
        <v>869</v>
      </c>
      <c r="F628" s="23" t="s">
        <v>870</v>
      </c>
      <c r="G628" s="23" t="s">
        <v>871</v>
      </c>
      <c r="H628" s="23" t="s">
        <v>872</v>
      </c>
      <c r="I628" s="24" t="s">
        <v>881</v>
      </c>
      <c r="J628" s="23" t="str">
        <f aca="false">J627</f>
        <v>Moser, 1925</v>
      </c>
      <c r="K628" s="23" t="s">
        <v>875</v>
      </c>
      <c r="L628" s="23" t="n">
        <f aca="false">L627</f>
        <v>1925</v>
      </c>
      <c r="N628" s="24" t="s">
        <v>876</v>
      </c>
      <c r="O628" s="23" t="s">
        <v>877</v>
      </c>
      <c r="P628" s="23" t="str">
        <f aca="false">P627</f>
        <v>Alvarino,1980</v>
      </c>
      <c r="Q628" s="23" t="n">
        <f aca="false">Q626+1</f>
        <v>1775</v>
      </c>
      <c r="Y628" s="23" t="n">
        <v>56</v>
      </c>
      <c r="Z628" s="23" t="n">
        <v>0</v>
      </c>
      <c r="AB628" s="25" t="n">
        <f aca="false">Y628+(Z628/60)+(AA628/3600)</f>
        <v>56</v>
      </c>
      <c r="AC628" s="25" t="n">
        <f aca="false">AB628*-1</f>
        <v>-56</v>
      </c>
      <c r="AE628" s="23" t="n">
        <v>156</v>
      </c>
      <c r="AF628" s="23" t="n">
        <v>0</v>
      </c>
      <c r="AH628" s="23" t="n">
        <v>-1</v>
      </c>
      <c r="AI628" s="25" t="n">
        <f aca="false">AE628+(AF628/60)+(AG628/3600)</f>
        <v>156</v>
      </c>
      <c r="AJ628" s="25" t="n">
        <f aca="false">AI628*AH628</f>
        <v>-156</v>
      </c>
      <c r="AK628" s="23" t="n">
        <v>200</v>
      </c>
      <c r="AL628" s="23" t="n">
        <v>1000</v>
      </c>
      <c r="AN628" s="24" t="s">
        <v>879</v>
      </c>
      <c r="AO628" s="24" t="s">
        <v>880</v>
      </c>
    </row>
    <row r="629" customFormat="false" ht="12" hidden="false" customHeight="false" outlineLevel="0" collapsed="false">
      <c r="A629" s="1" t="n">
        <v>626</v>
      </c>
      <c r="B629" s="23" t="s">
        <v>36</v>
      </c>
      <c r="C629" s="23" t="s">
        <v>174</v>
      </c>
      <c r="D629" s="23" t="s">
        <v>175</v>
      </c>
      <c r="E629" s="23" t="s">
        <v>869</v>
      </c>
      <c r="F629" s="23" t="s">
        <v>870</v>
      </c>
      <c r="G629" s="23" t="s">
        <v>871</v>
      </c>
      <c r="H629" s="23" t="s">
        <v>872</v>
      </c>
      <c r="I629" s="24" t="s">
        <v>873</v>
      </c>
      <c r="J629" s="23" t="str">
        <f aca="false">J628</f>
        <v>Moser, 1925</v>
      </c>
      <c r="K629" s="23" t="s">
        <v>875</v>
      </c>
      <c r="L629" s="23" t="n">
        <f aca="false">L628</f>
        <v>1925</v>
      </c>
      <c r="N629" s="24" t="s">
        <v>876</v>
      </c>
      <c r="O629" s="23" t="s">
        <v>877</v>
      </c>
      <c r="P629" s="23" t="str">
        <f aca="false">P628</f>
        <v>Alvarino,1980</v>
      </c>
      <c r="Q629" s="23" t="n">
        <f aca="false">Q627+1</f>
        <v>1776</v>
      </c>
      <c r="Y629" s="23" t="n">
        <v>40</v>
      </c>
      <c r="Z629" s="23" t="n">
        <v>15</v>
      </c>
      <c r="AB629" s="25" t="n">
        <f aca="false">Y629+(Z629/60)+(AA629/3600)</f>
        <v>40.25</v>
      </c>
      <c r="AC629" s="25" t="n">
        <f aca="false">AB629*-1</f>
        <v>-40.25</v>
      </c>
      <c r="AE629" s="23" t="n">
        <v>168</v>
      </c>
      <c r="AF629" s="23" t="n">
        <v>15</v>
      </c>
      <c r="AH629" s="23" t="n">
        <v>1</v>
      </c>
      <c r="AI629" s="25" t="n">
        <f aca="false">AE629+(AF629/60)+(AG629/3600)</f>
        <v>168.25</v>
      </c>
      <c r="AJ629" s="25" t="n">
        <f aca="false">AI629*AH629</f>
        <v>168.25</v>
      </c>
      <c r="AK629" s="23" t="n">
        <v>0</v>
      </c>
      <c r="AL629" s="23" t="n">
        <v>200</v>
      </c>
      <c r="AN629" s="24" t="s">
        <v>879</v>
      </c>
      <c r="AO629" s="24" t="s">
        <v>880</v>
      </c>
    </row>
    <row r="630" customFormat="false" ht="12" hidden="false" customHeight="false" outlineLevel="0" collapsed="false">
      <c r="A630" s="1" t="n">
        <v>627</v>
      </c>
      <c r="B630" s="23" t="s">
        <v>36</v>
      </c>
      <c r="C630" s="23" t="s">
        <v>174</v>
      </c>
      <c r="D630" s="23" t="s">
        <v>175</v>
      </c>
      <c r="E630" s="23" t="s">
        <v>869</v>
      </c>
      <c r="F630" s="23" t="s">
        <v>870</v>
      </c>
      <c r="G630" s="23" t="s">
        <v>871</v>
      </c>
      <c r="H630" s="23" t="s">
        <v>872</v>
      </c>
      <c r="I630" s="24" t="s">
        <v>881</v>
      </c>
      <c r="J630" s="23" t="str">
        <f aca="false">J629</f>
        <v>Moser, 1925</v>
      </c>
      <c r="K630" s="23" t="s">
        <v>875</v>
      </c>
      <c r="L630" s="23" t="n">
        <f aca="false">L629</f>
        <v>1925</v>
      </c>
      <c r="N630" s="24" t="s">
        <v>876</v>
      </c>
      <c r="O630" s="23" t="s">
        <v>877</v>
      </c>
      <c r="P630" s="23" t="str">
        <f aca="false">P629</f>
        <v>Alvarino,1980</v>
      </c>
      <c r="Q630" s="23" t="n">
        <f aca="false">Q628+1</f>
        <v>1776</v>
      </c>
      <c r="Y630" s="23" t="n">
        <v>40</v>
      </c>
      <c r="Z630" s="23" t="n">
        <v>15</v>
      </c>
      <c r="AB630" s="25" t="n">
        <f aca="false">Y630+(Z630/60)+(AA630/3600)</f>
        <v>40.25</v>
      </c>
      <c r="AC630" s="25" t="n">
        <f aca="false">AB630*-1</f>
        <v>-40.25</v>
      </c>
      <c r="AE630" s="23" t="n">
        <v>168</v>
      </c>
      <c r="AF630" s="23" t="n">
        <v>15</v>
      </c>
      <c r="AH630" s="23" t="n">
        <v>1</v>
      </c>
      <c r="AI630" s="25" t="n">
        <f aca="false">AE630+(AF630/60)+(AG630/3600)</f>
        <v>168.25</v>
      </c>
      <c r="AJ630" s="25" t="n">
        <f aca="false">AI630*AH630</f>
        <v>168.25</v>
      </c>
      <c r="AK630" s="23" t="n">
        <v>200</v>
      </c>
      <c r="AL630" s="23" t="n">
        <v>1000</v>
      </c>
      <c r="AN630" s="24" t="s">
        <v>879</v>
      </c>
      <c r="AO630" s="24" t="s">
        <v>880</v>
      </c>
    </row>
    <row r="631" customFormat="false" ht="12" hidden="false" customHeight="false" outlineLevel="0" collapsed="false">
      <c r="A631" s="1" t="n">
        <v>628</v>
      </c>
      <c r="B631" s="23" t="s">
        <v>36</v>
      </c>
      <c r="C631" s="23" t="s">
        <v>174</v>
      </c>
      <c r="D631" s="23" t="s">
        <v>175</v>
      </c>
      <c r="E631" s="23" t="s">
        <v>869</v>
      </c>
      <c r="F631" s="23" t="s">
        <v>870</v>
      </c>
      <c r="G631" s="23" t="s">
        <v>871</v>
      </c>
      <c r="H631" s="23" t="s">
        <v>872</v>
      </c>
      <c r="I631" s="24" t="s">
        <v>873</v>
      </c>
      <c r="J631" s="23" t="str">
        <f aca="false">J630</f>
        <v>Moser, 1925</v>
      </c>
      <c r="K631" s="23" t="s">
        <v>875</v>
      </c>
      <c r="L631" s="23" t="n">
        <f aca="false">L630</f>
        <v>1925</v>
      </c>
      <c r="N631" s="24" t="s">
        <v>876</v>
      </c>
      <c r="O631" s="23" t="s">
        <v>877</v>
      </c>
      <c r="P631" s="23" t="str">
        <f aca="false">P630</f>
        <v>Alvarino,1980</v>
      </c>
      <c r="Q631" s="23" t="n">
        <f aca="false">Q629+1</f>
        <v>1777</v>
      </c>
      <c r="Y631" s="23" t="n">
        <v>40</v>
      </c>
      <c r="Z631" s="23" t="n">
        <v>15</v>
      </c>
      <c r="AB631" s="25" t="n">
        <f aca="false">Y631+(Z631/60)+(AA631/3600)</f>
        <v>40.25</v>
      </c>
      <c r="AC631" s="25" t="n">
        <f aca="false">AB631*-1</f>
        <v>-40.25</v>
      </c>
      <c r="AE631" s="23" t="n">
        <v>168</v>
      </c>
      <c r="AF631" s="23" t="n">
        <v>15</v>
      </c>
      <c r="AH631" s="23" t="n">
        <v>1</v>
      </c>
      <c r="AI631" s="25" t="n">
        <f aca="false">AE631+(AF631/60)+(AG631/3600)</f>
        <v>168.25</v>
      </c>
      <c r="AJ631" s="25" t="n">
        <f aca="false">AI631*AH631</f>
        <v>168.25</v>
      </c>
      <c r="AK631" s="23" t="n">
        <v>0</v>
      </c>
      <c r="AL631" s="23" t="n">
        <v>200</v>
      </c>
      <c r="AN631" s="24" t="s">
        <v>879</v>
      </c>
      <c r="AO631" s="24" t="s">
        <v>880</v>
      </c>
    </row>
    <row r="632" customFormat="false" ht="12" hidden="false" customHeight="false" outlineLevel="0" collapsed="false">
      <c r="A632" s="1" t="n">
        <v>629</v>
      </c>
      <c r="B632" s="23" t="s">
        <v>36</v>
      </c>
      <c r="C632" s="23" t="s">
        <v>174</v>
      </c>
      <c r="D632" s="23" t="s">
        <v>175</v>
      </c>
      <c r="E632" s="23" t="s">
        <v>869</v>
      </c>
      <c r="F632" s="23" t="s">
        <v>870</v>
      </c>
      <c r="G632" s="23" t="s">
        <v>871</v>
      </c>
      <c r="H632" s="23" t="s">
        <v>872</v>
      </c>
      <c r="I632" s="24" t="s">
        <v>881</v>
      </c>
      <c r="J632" s="23" t="str">
        <f aca="false">J631</f>
        <v>Moser, 1925</v>
      </c>
      <c r="K632" s="23" t="s">
        <v>875</v>
      </c>
      <c r="L632" s="23" t="n">
        <f aca="false">L631</f>
        <v>1925</v>
      </c>
      <c r="N632" s="24" t="s">
        <v>876</v>
      </c>
      <c r="O632" s="23" t="s">
        <v>877</v>
      </c>
      <c r="P632" s="23" t="str">
        <f aca="false">P631</f>
        <v>Alvarino,1980</v>
      </c>
      <c r="Q632" s="23" t="n">
        <f aca="false">Q630+1</f>
        <v>1777</v>
      </c>
      <c r="Y632" s="23" t="n">
        <v>40</v>
      </c>
      <c r="Z632" s="23" t="n">
        <v>15</v>
      </c>
      <c r="AB632" s="25" t="n">
        <f aca="false">Y632+(Z632/60)+(AA632/3600)</f>
        <v>40.25</v>
      </c>
      <c r="AC632" s="25" t="n">
        <f aca="false">AB632*-1</f>
        <v>-40.25</v>
      </c>
      <c r="AE632" s="23" t="n">
        <v>168</v>
      </c>
      <c r="AF632" s="23" t="n">
        <v>15</v>
      </c>
      <c r="AH632" s="23" t="n">
        <v>1</v>
      </c>
      <c r="AI632" s="25" t="n">
        <f aca="false">AE632+(AF632/60)+(AG632/3600)</f>
        <v>168.25</v>
      </c>
      <c r="AJ632" s="25" t="n">
        <f aca="false">AI632*AH632</f>
        <v>168.25</v>
      </c>
      <c r="AK632" s="23" t="n">
        <v>200</v>
      </c>
      <c r="AL632" s="23" t="n">
        <v>1000</v>
      </c>
      <c r="AN632" s="24" t="s">
        <v>879</v>
      </c>
      <c r="AO632" s="24" t="s">
        <v>880</v>
      </c>
    </row>
    <row r="633" customFormat="false" ht="12" hidden="false" customHeight="false" outlineLevel="0" collapsed="false">
      <c r="A633" s="1" t="n">
        <v>630</v>
      </c>
      <c r="B633" s="23" t="s">
        <v>36</v>
      </c>
      <c r="C633" s="23" t="s">
        <v>174</v>
      </c>
      <c r="D633" s="23" t="s">
        <v>175</v>
      </c>
      <c r="E633" s="23" t="s">
        <v>869</v>
      </c>
      <c r="F633" s="23" t="s">
        <v>870</v>
      </c>
      <c r="G633" s="23" t="s">
        <v>871</v>
      </c>
      <c r="H633" s="23" t="s">
        <v>872</v>
      </c>
      <c r="I633" s="24" t="s">
        <v>873</v>
      </c>
      <c r="J633" s="23" t="str">
        <f aca="false">J632</f>
        <v>Moser, 1925</v>
      </c>
      <c r="K633" s="23" t="s">
        <v>875</v>
      </c>
      <c r="L633" s="23" t="n">
        <f aca="false">L632</f>
        <v>1925</v>
      </c>
      <c r="N633" s="24" t="s">
        <v>876</v>
      </c>
      <c r="O633" s="23" t="s">
        <v>877</v>
      </c>
      <c r="P633" s="23" t="str">
        <f aca="false">P632</f>
        <v>Alvarino,1980</v>
      </c>
      <c r="Q633" s="23" t="n">
        <f aca="false">Q631+1</f>
        <v>1778</v>
      </c>
      <c r="Y633" s="23" t="n">
        <v>40</v>
      </c>
      <c r="Z633" s="23" t="n">
        <v>15</v>
      </c>
      <c r="AB633" s="25" t="n">
        <f aca="false">Y633+(Z633/60)+(AA633/3600)</f>
        <v>40.25</v>
      </c>
      <c r="AC633" s="25" t="n">
        <f aca="false">AB633*-1</f>
        <v>-40.25</v>
      </c>
      <c r="AE633" s="23" t="n">
        <v>168</v>
      </c>
      <c r="AF633" s="23" t="n">
        <v>15</v>
      </c>
      <c r="AH633" s="23" t="n">
        <v>1</v>
      </c>
      <c r="AI633" s="25" t="n">
        <f aca="false">AE633+(AF633/60)+(AG633/3600)</f>
        <v>168.25</v>
      </c>
      <c r="AJ633" s="25" t="n">
        <f aca="false">AI633*AH633</f>
        <v>168.25</v>
      </c>
      <c r="AK633" s="23" t="n">
        <v>0</v>
      </c>
      <c r="AL633" s="23" t="n">
        <v>200</v>
      </c>
      <c r="AN633" s="24" t="s">
        <v>879</v>
      </c>
      <c r="AO633" s="24" t="s">
        <v>880</v>
      </c>
    </row>
    <row r="634" customFormat="false" ht="12" hidden="false" customHeight="false" outlineLevel="0" collapsed="false">
      <c r="A634" s="1" t="n">
        <v>631</v>
      </c>
      <c r="B634" s="23" t="s">
        <v>36</v>
      </c>
      <c r="C634" s="23" t="s">
        <v>174</v>
      </c>
      <c r="D634" s="23" t="s">
        <v>175</v>
      </c>
      <c r="E634" s="23" t="s">
        <v>869</v>
      </c>
      <c r="F634" s="23" t="s">
        <v>870</v>
      </c>
      <c r="G634" s="23" t="s">
        <v>871</v>
      </c>
      <c r="H634" s="23" t="s">
        <v>872</v>
      </c>
      <c r="I634" s="24" t="s">
        <v>881</v>
      </c>
      <c r="J634" s="23" t="str">
        <f aca="false">J633</f>
        <v>Moser, 1925</v>
      </c>
      <c r="K634" s="23" t="s">
        <v>875</v>
      </c>
      <c r="L634" s="23" t="n">
        <f aca="false">L633</f>
        <v>1925</v>
      </c>
      <c r="N634" s="24" t="s">
        <v>876</v>
      </c>
      <c r="O634" s="23" t="s">
        <v>877</v>
      </c>
      <c r="P634" s="23" t="str">
        <f aca="false">P633</f>
        <v>Alvarino,1980</v>
      </c>
      <c r="Q634" s="23" t="n">
        <f aca="false">Q632+1</f>
        <v>1778</v>
      </c>
      <c r="Y634" s="23" t="n">
        <v>40</v>
      </c>
      <c r="Z634" s="23" t="n">
        <v>15</v>
      </c>
      <c r="AB634" s="25" t="n">
        <f aca="false">Y634+(Z634/60)+(AA634/3600)</f>
        <v>40.25</v>
      </c>
      <c r="AC634" s="25" t="n">
        <f aca="false">AB634*-1</f>
        <v>-40.25</v>
      </c>
      <c r="AE634" s="23" t="n">
        <v>168</v>
      </c>
      <c r="AF634" s="23" t="n">
        <v>15</v>
      </c>
      <c r="AH634" s="23" t="n">
        <v>1</v>
      </c>
      <c r="AI634" s="25" t="n">
        <f aca="false">AE634+(AF634/60)+(AG634/3600)</f>
        <v>168.25</v>
      </c>
      <c r="AJ634" s="25" t="n">
        <f aca="false">AI634*AH634</f>
        <v>168.25</v>
      </c>
      <c r="AK634" s="23" t="n">
        <v>200</v>
      </c>
      <c r="AL634" s="23" t="n">
        <v>1000</v>
      </c>
      <c r="AN634" s="24" t="s">
        <v>879</v>
      </c>
      <c r="AO634" s="24" t="s">
        <v>880</v>
      </c>
    </row>
    <row r="635" customFormat="false" ht="12" hidden="false" customHeight="false" outlineLevel="0" collapsed="false">
      <c r="A635" s="1" t="n">
        <v>632</v>
      </c>
      <c r="B635" s="23" t="s">
        <v>36</v>
      </c>
      <c r="C635" s="23" t="s">
        <v>174</v>
      </c>
      <c r="D635" s="23" t="s">
        <v>175</v>
      </c>
      <c r="E635" s="23" t="s">
        <v>869</v>
      </c>
      <c r="F635" s="23" t="s">
        <v>870</v>
      </c>
      <c r="G635" s="23" t="s">
        <v>871</v>
      </c>
      <c r="H635" s="23" t="s">
        <v>872</v>
      </c>
      <c r="I635" s="24" t="s">
        <v>873</v>
      </c>
      <c r="J635" s="23" t="str">
        <f aca="false">J634</f>
        <v>Moser, 1925</v>
      </c>
      <c r="K635" s="23" t="s">
        <v>875</v>
      </c>
      <c r="L635" s="23" t="n">
        <f aca="false">L634</f>
        <v>1925</v>
      </c>
      <c r="N635" s="24" t="s">
        <v>876</v>
      </c>
      <c r="O635" s="23" t="s">
        <v>877</v>
      </c>
      <c r="P635" s="23" t="str">
        <f aca="false">P634</f>
        <v>Alvarino,1980</v>
      </c>
      <c r="Q635" s="23" t="n">
        <f aca="false">Q633+1</f>
        <v>1779</v>
      </c>
      <c r="Y635" s="23" t="n">
        <v>40</v>
      </c>
      <c r="Z635" s="23" t="n">
        <v>15</v>
      </c>
      <c r="AB635" s="25" t="n">
        <f aca="false">Y635+(Z635/60)+(AA635/3600)</f>
        <v>40.25</v>
      </c>
      <c r="AC635" s="25" t="n">
        <f aca="false">AB635*-1</f>
        <v>-40.25</v>
      </c>
      <c r="AE635" s="23" t="n">
        <v>168</v>
      </c>
      <c r="AF635" s="23" t="n">
        <v>15</v>
      </c>
      <c r="AH635" s="23" t="n">
        <v>1</v>
      </c>
      <c r="AI635" s="25" t="n">
        <f aca="false">AE635+(AF635/60)+(AG635/3600)</f>
        <v>168.25</v>
      </c>
      <c r="AJ635" s="25" t="n">
        <f aca="false">AI635*AH635</f>
        <v>168.25</v>
      </c>
      <c r="AK635" s="23" t="n">
        <v>0</v>
      </c>
      <c r="AL635" s="23" t="n">
        <v>200</v>
      </c>
      <c r="AN635" s="24" t="s">
        <v>879</v>
      </c>
      <c r="AO635" s="24" t="s">
        <v>880</v>
      </c>
    </row>
    <row r="636" customFormat="false" ht="12" hidden="false" customHeight="false" outlineLevel="0" collapsed="false">
      <c r="A636" s="1" t="n">
        <v>633</v>
      </c>
      <c r="B636" s="23" t="s">
        <v>36</v>
      </c>
      <c r="C636" s="23" t="s">
        <v>174</v>
      </c>
      <c r="D636" s="23" t="s">
        <v>175</v>
      </c>
      <c r="E636" s="23" t="s">
        <v>869</v>
      </c>
      <c r="F636" s="23" t="s">
        <v>870</v>
      </c>
      <c r="G636" s="23" t="s">
        <v>871</v>
      </c>
      <c r="H636" s="23" t="s">
        <v>872</v>
      </c>
      <c r="I636" s="24" t="s">
        <v>881</v>
      </c>
      <c r="J636" s="23" t="str">
        <f aca="false">J635</f>
        <v>Moser, 1925</v>
      </c>
      <c r="K636" s="23" t="s">
        <v>875</v>
      </c>
      <c r="L636" s="23" t="n">
        <f aca="false">L635</f>
        <v>1925</v>
      </c>
      <c r="N636" s="24" t="s">
        <v>876</v>
      </c>
      <c r="O636" s="23" t="s">
        <v>877</v>
      </c>
      <c r="P636" s="23" t="str">
        <f aca="false">P635</f>
        <v>Alvarino,1980</v>
      </c>
      <c r="Q636" s="23" t="n">
        <f aca="false">Q634+1</f>
        <v>1779</v>
      </c>
      <c r="Y636" s="23" t="n">
        <v>40</v>
      </c>
      <c r="Z636" s="23" t="n">
        <v>15</v>
      </c>
      <c r="AB636" s="25" t="n">
        <f aca="false">Y636+(Z636/60)+(AA636/3600)</f>
        <v>40.25</v>
      </c>
      <c r="AC636" s="25" t="n">
        <f aca="false">AB636*-1</f>
        <v>-40.25</v>
      </c>
      <c r="AE636" s="23" t="n">
        <v>168</v>
      </c>
      <c r="AF636" s="23" t="n">
        <v>15</v>
      </c>
      <c r="AH636" s="23" t="n">
        <v>1</v>
      </c>
      <c r="AI636" s="25" t="n">
        <f aca="false">AE636+(AF636/60)+(AG636/3600)</f>
        <v>168.25</v>
      </c>
      <c r="AJ636" s="25" t="n">
        <f aca="false">AI636*AH636</f>
        <v>168.25</v>
      </c>
      <c r="AK636" s="23" t="n">
        <v>200</v>
      </c>
      <c r="AL636" s="23" t="n">
        <v>1000</v>
      </c>
      <c r="AN636" s="24" t="s">
        <v>879</v>
      </c>
      <c r="AO636" s="24" t="s">
        <v>880</v>
      </c>
    </row>
    <row r="637" customFormat="false" ht="12" hidden="false" customHeight="false" outlineLevel="0" collapsed="false">
      <c r="A637" s="1" t="n">
        <v>634</v>
      </c>
      <c r="B637" s="23" t="s">
        <v>36</v>
      </c>
      <c r="C637" s="23" t="s">
        <v>174</v>
      </c>
      <c r="D637" s="23" t="s">
        <v>175</v>
      </c>
      <c r="E637" s="23" t="s">
        <v>869</v>
      </c>
      <c r="F637" s="23" t="s">
        <v>870</v>
      </c>
      <c r="G637" s="23" t="s">
        <v>871</v>
      </c>
      <c r="H637" s="23" t="s">
        <v>872</v>
      </c>
      <c r="I637" s="24" t="s">
        <v>873</v>
      </c>
      <c r="J637" s="23" t="str">
        <f aca="false">J636</f>
        <v>Moser, 1925</v>
      </c>
      <c r="K637" s="23" t="s">
        <v>875</v>
      </c>
      <c r="L637" s="23" t="n">
        <f aca="false">L636</f>
        <v>1925</v>
      </c>
      <c r="N637" s="24" t="s">
        <v>876</v>
      </c>
      <c r="O637" s="23" t="s">
        <v>877</v>
      </c>
      <c r="P637" s="23" t="str">
        <f aca="false">P636</f>
        <v>Alvarino,1980</v>
      </c>
      <c r="Q637" s="23" t="n">
        <f aca="false">Q635+1</f>
        <v>1780</v>
      </c>
      <c r="Y637" s="23" t="n">
        <v>40</v>
      </c>
      <c r="Z637" s="23" t="n">
        <v>15</v>
      </c>
      <c r="AB637" s="25" t="n">
        <f aca="false">Y637+(Z637/60)+(AA637/3600)</f>
        <v>40.25</v>
      </c>
      <c r="AC637" s="25" t="n">
        <f aca="false">AB637*-1</f>
        <v>-40.25</v>
      </c>
      <c r="AE637" s="23" t="n">
        <v>168</v>
      </c>
      <c r="AF637" s="23" t="n">
        <v>15</v>
      </c>
      <c r="AH637" s="23" t="n">
        <v>1</v>
      </c>
      <c r="AI637" s="25" t="n">
        <f aca="false">AE637+(AF637/60)+(AG637/3600)</f>
        <v>168.25</v>
      </c>
      <c r="AJ637" s="25" t="n">
        <f aca="false">AI637*AH637</f>
        <v>168.25</v>
      </c>
      <c r="AK637" s="23" t="n">
        <v>0</v>
      </c>
      <c r="AL637" s="23" t="n">
        <v>200</v>
      </c>
      <c r="AN637" s="24" t="s">
        <v>879</v>
      </c>
      <c r="AO637" s="24" t="s">
        <v>880</v>
      </c>
    </row>
    <row r="638" customFormat="false" ht="12" hidden="false" customHeight="false" outlineLevel="0" collapsed="false">
      <c r="A638" s="1" t="n">
        <v>635</v>
      </c>
      <c r="B638" s="23" t="s">
        <v>36</v>
      </c>
      <c r="C638" s="23" t="s">
        <v>174</v>
      </c>
      <c r="D638" s="23" t="s">
        <v>175</v>
      </c>
      <c r="E638" s="23" t="s">
        <v>869</v>
      </c>
      <c r="F638" s="23" t="s">
        <v>870</v>
      </c>
      <c r="G638" s="23" t="s">
        <v>871</v>
      </c>
      <c r="H638" s="23" t="s">
        <v>872</v>
      </c>
      <c r="I638" s="24" t="s">
        <v>881</v>
      </c>
      <c r="J638" s="23" t="str">
        <f aca="false">J637</f>
        <v>Moser, 1925</v>
      </c>
      <c r="K638" s="23" t="s">
        <v>875</v>
      </c>
      <c r="L638" s="23" t="n">
        <f aca="false">L637</f>
        <v>1925</v>
      </c>
      <c r="N638" s="24" t="s">
        <v>876</v>
      </c>
      <c r="O638" s="23" t="s">
        <v>877</v>
      </c>
      <c r="P638" s="23" t="str">
        <f aca="false">P637</f>
        <v>Alvarino,1980</v>
      </c>
      <c r="Q638" s="23" t="n">
        <f aca="false">Q636+1</f>
        <v>1780</v>
      </c>
      <c r="Y638" s="23" t="n">
        <v>40</v>
      </c>
      <c r="Z638" s="23" t="n">
        <v>15</v>
      </c>
      <c r="AB638" s="25" t="n">
        <f aca="false">Y638+(Z638/60)+(AA638/3600)</f>
        <v>40.25</v>
      </c>
      <c r="AC638" s="25" t="n">
        <f aca="false">AB638*-1</f>
        <v>-40.25</v>
      </c>
      <c r="AE638" s="23" t="n">
        <v>168</v>
      </c>
      <c r="AF638" s="23" t="n">
        <v>15</v>
      </c>
      <c r="AH638" s="23" t="n">
        <v>1</v>
      </c>
      <c r="AI638" s="25" t="n">
        <f aca="false">AE638+(AF638/60)+(AG638/3600)</f>
        <v>168.25</v>
      </c>
      <c r="AJ638" s="25" t="n">
        <f aca="false">AI638*AH638</f>
        <v>168.25</v>
      </c>
      <c r="AK638" s="23" t="n">
        <v>200</v>
      </c>
      <c r="AL638" s="23" t="n">
        <v>1000</v>
      </c>
      <c r="AN638" s="24" t="s">
        <v>879</v>
      </c>
      <c r="AO638" s="24" t="s">
        <v>880</v>
      </c>
    </row>
    <row r="639" customFormat="false" ht="12" hidden="false" customHeight="false" outlineLevel="0" collapsed="false">
      <c r="A639" s="1" t="n">
        <v>636</v>
      </c>
      <c r="B639" s="23" t="s">
        <v>36</v>
      </c>
      <c r="C639" s="23" t="s">
        <v>174</v>
      </c>
      <c r="D639" s="23" t="s">
        <v>175</v>
      </c>
      <c r="E639" s="23" t="s">
        <v>869</v>
      </c>
      <c r="F639" s="23" t="s">
        <v>870</v>
      </c>
      <c r="G639" s="23" t="s">
        <v>871</v>
      </c>
      <c r="H639" s="23" t="s">
        <v>872</v>
      </c>
      <c r="I639" s="24" t="s">
        <v>873</v>
      </c>
      <c r="J639" s="23" t="str">
        <f aca="false">J638</f>
        <v>Moser, 1925</v>
      </c>
      <c r="K639" s="23" t="s">
        <v>875</v>
      </c>
      <c r="L639" s="23" t="n">
        <f aca="false">L638</f>
        <v>1925</v>
      </c>
      <c r="N639" s="24" t="s">
        <v>876</v>
      </c>
      <c r="O639" s="23" t="s">
        <v>877</v>
      </c>
      <c r="P639" s="23" t="str">
        <f aca="false">P638</f>
        <v>Alvarino,1980</v>
      </c>
      <c r="Q639" s="23" t="n">
        <v>1782</v>
      </c>
      <c r="Y639" s="23" t="n">
        <v>39</v>
      </c>
      <c r="Z639" s="23" t="n">
        <v>45</v>
      </c>
      <c r="AB639" s="25" t="n">
        <f aca="false">Y639+(Z639/60)+(AA639/3600)</f>
        <v>39.75</v>
      </c>
      <c r="AC639" s="25" t="n">
        <f aca="false">AB639*-1</f>
        <v>-39.75</v>
      </c>
      <c r="AE639" s="23" t="n">
        <v>160</v>
      </c>
      <c r="AF639" s="23" t="n">
        <v>30</v>
      </c>
      <c r="AH639" s="23" t="n">
        <v>1</v>
      </c>
      <c r="AI639" s="25" t="n">
        <f aca="false">AE639+(AF639/60)+(AG639/3600)</f>
        <v>160.5</v>
      </c>
      <c r="AJ639" s="25" t="n">
        <f aca="false">AI639*AH639</f>
        <v>160.5</v>
      </c>
      <c r="AK639" s="23" t="n">
        <v>0</v>
      </c>
      <c r="AL639" s="23" t="n">
        <v>200</v>
      </c>
      <c r="AN639" s="24" t="s">
        <v>879</v>
      </c>
      <c r="AO639" s="24" t="s">
        <v>880</v>
      </c>
    </row>
    <row r="640" customFormat="false" ht="12" hidden="false" customHeight="false" outlineLevel="0" collapsed="false">
      <c r="A640" s="1" t="n">
        <v>637</v>
      </c>
      <c r="B640" s="23" t="s">
        <v>36</v>
      </c>
      <c r="C640" s="23" t="s">
        <v>174</v>
      </c>
      <c r="D640" s="23" t="s">
        <v>175</v>
      </c>
      <c r="E640" s="23" t="s">
        <v>869</v>
      </c>
      <c r="F640" s="23" t="s">
        <v>870</v>
      </c>
      <c r="G640" s="23" t="s">
        <v>871</v>
      </c>
      <c r="H640" s="23" t="s">
        <v>872</v>
      </c>
      <c r="I640" s="24" t="s">
        <v>881</v>
      </c>
      <c r="J640" s="23" t="str">
        <f aca="false">J639</f>
        <v>Moser, 1925</v>
      </c>
      <c r="K640" s="23" t="s">
        <v>875</v>
      </c>
      <c r="L640" s="23" t="n">
        <f aca="false">L639</f>
        <v>1925</v>
      </c>
      <c r="N640" s="24" t="s">
        <v>876</v>
      </c>
      <c r="O640" s="23" t="s">
        <v>877</v>
      </c>
      <c r="P640" s="23" t="str">
        <f aca="false">P639</f>
        <v>Alvarino,1980</v>
      </c>
      <c r="Q640" s="23" t="n">
        <v>1782</v>
      </c>
      <c r="Y640" s="23" t="n">
        <v>39</v>
      </c>
      <c r="Z640" s="23" t="n">
        <v>45</v>
      </c>
      <c r="AB640" s="25" t="n">
        <f aca="false">Y640+(Z640/60)+(AA640/3600)</f>
        <v>39.75</v>
      </c>
      <c r="AC640" s="25" t="n">
        <f aca="false">AB640*-1</f>
        <v>-39.75</v>
      </c>
      <c r="AE640" s="23" t="n">
        <v>160</v>
      </c>
      <c r="AF640" s="23" t="n">
        <v>30</v>
      </c>
      <c r="AH640" s="23" t="n">
        <v>1</v>
      </c>
      <c r="AI640" s="25" t="n">
        <f aca="false">AE640+(AF640/60)+(AG640/3600)</f>
        <v>160.5</v>
      </c>
      <c r="AJ640" s="25" t="n">
        <f aca="false">AI640*AH640</f>
        <v>160.5</v>
      </c>
      <c r="AK640" s="23" t="n">
        <v>200</v>
      </c>
      <c r="AL640" s="23" t="n">
        <v>1000</v>
      </c>
      <c r="AN640" s="24" t="s">
        <v>879</v>
      </c>
      <c r="AO640" s="24" t="s">
        <v>880</v>
      </c>
    </row>
    <row r="641" customFormat="false" ht="12" hidden="false" customHeight="false" outlineLevel="0" collapsed="false">
      <c r="A641" s="1" t="n">
        <v>638</v>
      </c>
      <c r="B641" s="23" t="s">
        <v>36</v>
      </c>
      <c r="C641" s="23" t="s">
        <v>174</v>
      </c>
      <c r="D641" s="23" t="s">
        <v>175</v>
      </c>
      <c r="E641" s="23" t="s">
        <v>869</v>
      </c>
      <c r="F641" s="23" t="s">
        <v>870</v>
      </c>
      <c r="G641" s="23" t="s">
        <v>871</v>
      </c>
      <c r="H641" s="23" t="s">
        <v>872</v>
      </c>
      <c r="I641" s="24" t="s">
        <v>873</v>
      </c>
      <c r="J641" s="23" t="str">
        <f aca="false">J640</f>
        <v>Moser, 1925</v>
      </c>
      <c r="K641" s="23" t="s">
        <v>875</v>
      </c>
      <c r="L641" s="23" t="n">
        <f aca="false">L640</f>
        <v>1925</v>
      </c>
      <c r="N641" s="24" t="s">
        <v>876</v>
      </c>
      <c r="O641" s="23" t="s">
        <v>877</v>
      </c>
      <c r="P641" s="23" t="str">
        <f aca="false">P640</f>
        <v>Alvarino,1980</v>
      </c>
      <c r="Q641" s="23" t="n">
        <f aca="false">Q639+1</f>
        <v>1783</v>
      </c>
      <c r="Y641" s="23" t="n">
        <v>39</v>
      </c>
      <c r="Z641" s="23" t="n">
        <v>45</v>
      </c>
      <c r="AB641" s="25" t="n">
        <f aca="false">Y641+(Z641/60)+(AA641/3600)</f>
        <v>39.75</v>
      </c>
      <c r="AC641" s="25" t="n">
        <f aca="false">AB641*-1</f>
        <v>-39.75</v>
      </c>
      <c r="AE641" s="23" t="n">
        <v>160</v>
      </c>
      <c r="AF641" s="23" t="n">
        <v>30</v>
      </c>
      <c r="AH641" s="23" t="n">
        <v>1</v>
      </c>
      <c r="AI641" s="25" t="n">
        <f aca="false">AE641+(AF641/60)+(AG641/3600)</f>
        <v>160.5</v>
      </c>
      <c r="AJ641" s="25" t="n">
        <f aca="false">AI641*AH641</f>
        <v>160.5</v>
      </c>
      <c r="AK641" s="23" t="n">
        <v>0</v>
      </c>
      <c r="AL641" s="23" t="n">
        <v>200</v>
      </c>
      <c r="AN641" s="24" t="s">
        <v>879</v>
      </c>
      <c r="AO641" s="24" t="s">
        <v>880</v>
      </c>
    </row>
    <row r="642" customFormat="false" ht="12" hidden="false" customHeight="false" outlineLevel="0" collapsed="false">
      <c r="A642" s="1" t="n">
        <v>639</v>
      </c>
      <c r="B642" s="23" t="s">
        <v>36</v>
      </c>
      <c r="C642" s="23" t="s">
        <v>174</v>
      </c>
      <c r="D642" s="23" t="s">
        <v>175</v>
      </c>
      <c r="E642" s="23" t="s">
        <v>869</v>
      </c>
      <c r="F642" s="23" t="s">
        <v>870</v>
      </c>
      <c r="G642" s="23" t="s">
        <v>871</v>
      </c>
      <c r="H642" s="23" t="s">
        <v>872</v>
      </c>
      <c r="I642" s="24" t="s">
        <v>881</v>
      </c>
      <c r="J642" s="23" t="str">
        <f aca="false">J641</f>
        <v>Moser, 1925</v>
      </c>
      <c r="K642" s="23" t="s">
        <v>875</v>
      </c>
      <c r="L642" s="23" t="n">
        <f aca="false">L641</f>
        <v>1925</v>
      </c>
      <c r="N642" s="24" t="s">
        <v>876</v>
      </c>
      <c r="O642" s="23" t="s">
        <v>877</v>
      </c>
      <c r="P642" s="23" t="str">
        <f aca="false">P641</f>
        <v>Alvarino,1980</v>
      </c>
      <c r="Q642" s="23" t="n">
        <f aca="false">Q640+1</f>
        <v>1783</v>
      </c>
      <c r="Y642" s="23" t="n">
        <v>39</v>
      </c>
      <c r="Z642" s="23" t="n">
        <v>45</v>
      </c>
      <c r="AB642" s="25" t="n">
        <f aca="false">Y642+(Z642/60)+(AA642/3600)</f>
        <v>39.75</v>
      </c>
      <c r="AC642" s="25" t="n">
        <f aca="false">AB642*-1</f>
        <v>-39.75</v>
      </c>
      <c r="AE642" s="23" t="n">
        <v>160</v>
      </c>
      <c r="AF642" s="23" t="n">
        <v>30</v>
      </c>
      <c r="AH642" s="23" t="n">
        <v>1</v>
      </c>
      <c r="AI642" s="25" t="n">
        <f aca="false">AE642+(AF642/60)+(AG642/3600)</f>
        <v>160.5</v>
      </c>
      <c r="AJ642" s="25" t="n">
        <f aca="false">AI642*AH642</f>
        <v>160.5</v>
      </c>
      <c r="AK642" s="23" t="n">
        <v>200</v>
      </c>
      <c r="AL642" s="23" t="n">
        <v>1000</v>
      </c>
      <c r="AN642" s="24" t="s">
        <v>879</v>
      </c>
      <c r="AO642" s="24" t="s">
        <v>880</v>
      </c>
    </row>
    <row r="643" customFormat="false" ht="12" hidden="false" customHeight="false" outlineLevel="0" collapsed="false">
      <c r="A643" s="1" t="n">
        <v>640</v>
      </c>
      <c r="B643" s="23" t="s">
        <v>36</v>
      </c>
      <c r="C643" s="23" t="s">
        <v>174</v>
      </c>
      <c r="D643" s="23" t="s">
        <v>175</v>
      </c>
      <c r="E643" s="23" t="s">
        <v>869</v>
      </c>
      <c r="F643" s="23" t="s">
        <v>870</v>
      </c>
      <c r="G643" s="23" t="s">
        <v>871</v>
      </c>
      <c r="H643" s="23" t="s">
        <v>872</v>
      </c>
      <c r="I643" s="24" t="s">
        <v>873</v>
      </c>
      <c r="J643" s="23" t="str">
        <f aca="false">J642</f>
        <v>Moser, 1925</v>
      </c>
      <c r="K643" s="23" t="s">
        <v>875</v>
      </c>
      <c r="L643" s="23" t="n">
        <f aca="false">L642</f>
        <v>1925</v>
      </c>
      <c r="N643" s="24" t="s">
        <v>876</v>
      </c>
      <c r="O643" s="23" t="s">
        <v>877</v>
      </c>
      <c r="P643" s="23" t="str">
        <f aca="false">P642</f>
        <v>Alvarino,1980</v>
      </c>
      <c r="Q643" s="23" t="n">
        <f aca="false">Q641+1</f>
        <v>1784</v>
      </c>
      <c r="Y643" s="23" t="n">
        <v>39</v>
      </c>
      <c r="Z643" s="23" t="n">
        <v>45</v>
      </c>
      <c r="AB643" s="25" t="n">
        <f aca="false">Y643+(Z643/60)+(AA643/3600)</f>
        <v>39.75</v>
      </c>
      <c r="AC643" s="25" t="n">
        <f aca="false">AB643*-1</f>
        <v>-39.75</v>
      </c>
      <c r="AE643" s="23" t="n">
        <v>160</v>
      </c>
      <c r="AF643" s="23" t="n">
        <v>30</v>
      </c>
      <c r="AH643" s="23" t="n">
        <v>1</v>
      </c>
      <c r="AI643" s="25" t="n">
        <f aca="false">AE643+(AF643/60)+(AG643/3600)</f>
        <v>160.5</v>
      </c>
      <c r="AJ643" s="25" t="n">
        <f aca="false">AI643*AH643</f>
        <v>160.5</v>
      </c>
      <c r="AK643" s="23" t="n">
        <v>0</v>
      </c>
      <c r="AL643" s="23" t="n">
        <v>200</v>
      </c>
      <c r="AN643" s="24" t="s">
        <v>879</v>
      </c>
      <c r="AO643" s="24" t="s">
        <v>880</v>
      </c>
    </row>
    <row r="644" customFormat="false" ht="12" hidden="false" customHeight="false" outlineLevel="0" collapsed="false">
      <c r="A644" s="1" t="n">
        <v>641</v>
      </c>
      <c r="B644" s="23" t="s">
        <v>36</v>
      </c>
      <c r="C644" s="23" t="s">
        <v>174</v>
      </c>
      <c r="D644" s="23" t="s">
        <v>175</v>
      </c>
      <c r="E644" s="23" t="s">
        <v>869</v>
      </c>
      <c r="F644" s="23" t="s">
        <v>870</v>
      </c>
      <c r="G644" s="23" t="s">
        <v>871</v>
      </c>
      <c r="H644" s="23" t="s">
        <v>872</v>
      </c>
      <c r="I644" s="24" t="s">
        <v>881</v>
      </c>
      <c r="J644" s="23" t="str">
        <f aca="false">J643</f>
        <v>Moser, 1925</v>
      </c>
      <c r="K644" s="23" t="s">
        <v>875</v>
      </c>
      <c r="L644" s="23" t="n">
        <f aca="false">L643</f>
        <v>1925</v>
      </c>
      <c r="N644" s="24" t="s">
        <v>876</v>
      </c>
      <c r="O644" s="23" t="s">
        <v>877</v>
      </c>
      <c r="P644" s="23" t="str">
        <f aca="false">P643</f>
        <v>Alvarino,1980</v>
      </c>
      <c r="Q644" s="23" t="n">
        <f aca="false">Q642+1</f>
        <v>1784</v>
      </c>
      <c r="Y644" s="23" t="n">
        <v>39</v>
      </c>
      <c r="Z644" s="23" t="n">
        <v>45</v>
      </c>
      <c r="AB644" s="25" t="n">
        <f aca="false">Y644+(Z644/60)+(AA644/3600)</f>
        <v>39.75</v>
      </c>
      <c r="AC644" s="25" t="n">
        <f aca="false">AB644*-1</f>
        <v>-39.75</v>
      </c>
      <c r="AE644" s="23" t="n">
        <v>160</v>
      </c>
      <c r="AF644" s="23" t="n">
        <v>30</v>
      </c>
      <c r="AH644" s="23" t="n">
        <v>1</v>
      </c>
      <c r="AI644" s="25" t="n">
        <f aca="false">AE644+(AF644/60)+(AG644/3600)</f>
        <v>160.5</v>
      </c>
      <c r="AJ644" s="25" t="n">
        <f aca="false">AI644*AH644</f>
        <v>160.5</v>
      </c>
      <c r="AK644" s="23" t="n">
        <v>200</v>
      </c>
      <c r="AL644" s="23" t="n">
        <v>1000</v>
      </c>
      <c r="AN644" s="24" t="s">
        <v>879</v>
      </c>
      <c r="AO644" s="24" t="s">
        <v>880</v>
      </c>
    </row>
    <row r="645" customFormat="false" ht="12" hidden="false" customHeight="false" outlineLevel="0" collapsed="false">
      <c r="A645" s="1" t="n">
        <v>642</v>
      </c>
      <c r="B645" s="23" t="s">
        <v>36</v>
      </c>
      <c r="C645" s="23" t="s">
        <v>174</v>
      </c>
      <c r="D645" s="23" t="s">
        <v>175</v>
      </c>
      <c r="E645" s="23" t="s">
        <v>869</v>
      </c>
      <c r="F645" s="23" t="s">
        <v>870</v>
      </c>
      <c r="G645" s="23" t="s">
        <v>871</v>
      </c>
      <c r="H645" s="23" t="s">
        <v>872</v>
      </c>
      <c r="I645" s="24" t="s">
        <v>873</v>
      </c>
      <c r="J645" s="23" t="str">
        <f aca="false">J644</f>
        <v>Moser, 1925</v>
      </c>
      <c r="K645" s="23" t="s">
        <v>875</v>
      </c>
      <c r="L645" s="23" t="n">
        <f aca="false">L644</f>
        <v>1925</v>
      </c>
      <c r="N645" s="24" t="s">
        <v>876</v>
      </c>
      <c r="O645" s="23" t="s">
        <v>877</v>
      </c>
      <c r="P645" s="23" t="str">
        <f aca="false">P644</f>
        <v>Alvarino,1980</v>
      </c>
      <c r="Q645" s="23" t="n">
        <f aca="false">Q643+1</f>
        <v>1785</v>
      </c>
      <c r="Y645" s="23" t="n">
        <v>39</v>
      </c>
      <c r="Z645" s="23" t="n">
        <v>45</v>
      </c>
      <c r="AB645" s="25" t="n">
        <f aca="false">Y645+(Z645/60)+(AA645/3600)</f>
        <v>39.75</v>
      </c>
      <c r="AC645" s="25" t="n">
        <f aca="false">AB645*-1</f>
        <v>-39.75</v>
      </c>
      <c r="AE645" s="23" t="n">
        <v>160</v>
      </c>
      <c r="AF645" s="23" t="n">
        <v>30</v>
      </c>
      <c r="AH645" s="23" t="n">
        <v>1</v>
      </c>
      <c r="AI645" s="25" t="n">
        <f aca="false">AE645+(AF645/60)+(AG645/3600)</f>
        <v>160.5</v>
      </c>
      <c r="AJ645" s="25" t="n">
        <f aca="false">AI645*AH645</f>
        <v>160.5</v>
      </c>
      <c r="AK645" s="23" t="n">
        <v>0</v>
      </c>
      <c r="AL645" s="23" t="n">
        <v>200</v>
      </c>
      <c r="AN645" s="24" t="s">
        <v>879</v>
      </c>
      <c r="AO645" s="24" t="s">
        <v>880</v>
      </c>
    </row>
    <row r="646" customFormat="false" ht="12" hidden="false" customHeight="false" outlineLevel="0" collapsed="false">
      <c r="A646" s="1" t="n">
        <v>643</v>
      </c>
      <c r="B646" s="23" t="s">
        <v>36</v>
      </c>
      <c r="C646" s="23" t="s">
        <v>174</v>
      </c>
      <c r="D646" s="23" t="s">
        <v>175</v>
      </c>
      <c r="E646" s="23" t="s">
        <v>869</v>
      </c>
      <c r="F646" s="23" t="s">
        <v>870</v>
      </c>
      <c r="G646" s="23" t="s">
        <v>871</v>
      </c>
      <c r="H646" s="23" t="s">
        <v>872</v>
      </c>
      <c r="I646" s="24" t="s">
        <v>881</v>
      </c>
      <c r="J646" s="23" t="str">
        <f aca="false">J645</f>
        <v>Moser, 1925</v>
      </c>
      <c r="K646" s="23" t="s">
        <v>875</v>
      </c>
      <c r="L646" s="23" t="n">
        <f aca="false">L645</f>
        <v>1925</v>
      </c>
      <c r="N646" s="24" t="s">
        <v>876</v>
      </c>
      <c r="O646" s="23" t="s">
        <v>877</v>
      </c>
      <c r="P646" s="23" t="str">
        <f aca="false">P645</f>
        <v>Alvarino,1980</v>
      </c>
      <c r="Q646" s="23" t="n">
        <f aca="false">Q644+1</f>
        <v>1785</v>
      </c>
      <c r="Y646" s="23" t="n">
        <v>39</v>
      </c>
      <c r="Z646" s="23" t="n">
        <v>45</v>
      </c>
      <c r="AB646" s="25" t="n">
        <f aca="false">Y646+(Z646/60)+(AA646/3600)</f>
        <v>39.75</v>
      </c>
      <c r="AC646" s="25" t="n">
        <f aca="false">AB646*-1</f>
        <v>-39.75</v>
      </c>
      <c r="AE646" s="23" t="n">
        <v>160</v>
      </c>
      <c r="AF646" s="23" t="n">
        <v>30</v>
      </c>
      <c r="AH646" s="23" t="n">
        <v>1</v>
      </c>
      <c r="AI646" s="25" t="n">
        <f aca="false">AE646+(AF646/60)+(AG646/3600)</f>
        <v>160.5</v>
      </c>
      <c r="AJ646" s="25" t="n">
        <f aca="false">AI646*AH646</f>
        <v>160.5</v>
      </c>
      <c r="AK646" s="23" t="n">
        <v>200</v>
      </c>
      <c r="AL646" s="23" t="n">
        <v>1000</v>
      </c>
      <c r="AN646" s="24" t="s">
        <v>879</v>
      </c>
      <c r="AO646" s="24" t="s">
        <v>880</v>
      </c>
    </row>
    <row r="647" customFormat="false" ht="12" hidden="false" customHeight="false" outlineLevel="0" collapsed="false">
      <c r="A647" s="1" t="n">
        <v>644</v>
      </c>
      <c r="B647" s="23" t="s">
        <v>36</v>
      </c>
      <c r="C647" s="23" t="s">
        <v>174</v>
      </c>
      <c r="D647" s="23" t="s">
        <v>175</v>
      </c>
      <c r="E647" s="23" t="s">
        <v>869</v>
      </c>
      <c r="F647" s="23" t="s">
        <v>870</v>
      </c>
      <c r="G647" s="23" t="s">
        <v>871</v>
      </c>
      <c r="H647" s="23" t="s">
        <v>872</v>
      </c>
      <c r="I647" s="24" t="s">
        <v>873</v>
      </c>
      <c r="J647" s="23" t="str">
        <f aca="false">J646</f>
        <v>Moser, 1925</v>
      </c>
      <c r="K647" s="23" t="s">
        <v>875</v>
      </c>
      <c r="L647" s="23" t="n">
        <f aca="false">L646</f>
        <v>1925</v>
      </c>
      <c r="N647" s="24" t="s">
        <v>876</v>
      </c>
      <c r="O647" s="23" t="s">
        <v>877</v>
      </c>
      <c r="P647" s="23" t="str">
        <f aca="false">P646</f>
        <v>Alvarino,1980</v>
      </c>
      <c r="Q647" s="23" t="n">
        <f aca="false">Q645+1</f>
        <v>1786</v>
      </c>
      <c r="Y647" s="23" t="n">
        <v>39</v>
      </c>
      <c r="Z647" s="23" t="n">
        <v>45</v>
      </c>
      <c r="AB647" s="25" t="n">
        <f aca="false">Y647+(Z647/60)+(AA647/3600)</f>
        <v>39.75</v>
      </c>
      <c r="AC647" s="25" t="n">
        <f aca="false">AB647*-1</f>
        <v>-39.75</v>
      </c>
      <c r="AE647" s="23" t="n">
        <v>160</v>
      </c>
      <c r="AF647" s="23" t="n">
        <v>30</v>
      </c>
      <c r="AH647" s="23" t="n">
        <v>1</v>
      </c>
      <c r="AI647" s="25" t="n">
        <f aca="false">AE647+(AF647/60)+(AG647/3600)</f>
        <v>160.5</v>
      </c>
      <c r="AJ647" s="25" t="n">
        <f aca="false">AI647*AH647</f>
        <v>160.5</v>
      </c>
      <c r="AK647" s="23" t="n">
        <v>0</v>
      </c>
      <c r="AL647" s="23" t="n">
        <v>200</v>
      </c>
      <c r="AN647" s="24" t="s">
        <v>879</v>
      </c>
      <c r="AO647" s="24" t="s">
        <v>880</v>
      </c>
    </row>
    <row r="648" customFormat="false" ht="12" hidden="false" customHeight="false" outlineLevel="0" collapsed="false">
      <c r="A648" s="1" t="n">
        <v>645</v>
      </c>
      <c r="B648" s="23" t="s">
        <v>36</v>
      </c>
      <c r="C648" s="23" t="s">
        <v>174</v>
      </c>
      <c r="D648" s="23" t="s">
        <v>175</v>
      </c>
      <c r="E648" s="23" t="s">
        <v>869</v>
      </c>
      <c r="F648" s="23" t="s">
        <v>870</v>
      </c>
      <c r="G648" s="23" t="s">
        <v>871</v>
      </c>
      <c r="H648" s="23" t="s">
        <v>872</v>
      </c>
      <c r="I648" s="24" t="s">
        <v>881</v>
      </c>
      <c r="J648" s="23" t="str">
        <f aca="false">J647</f>
        <v>Moser, 1925</v>
      </c>
      <c r="K648" s="23" t="s">
        <v>875</v>
      </c>
      <c r="L648" s="23" t="n">
        <f aca="false">L647</f>
        <v>1925</v>
      </c>
      <c r="N648" s="24" t="s">
        <v>876</v>
      </c>
      <c r="O648" s="23" t="s">
        <v>877</v>
      </c>
      <c r="P648" s="23" t="str">
        <f aca="false">P647</f>
        <v>Alvarino,1980</v>
      </c>
      <c r="Q648" s="23" t="n">
        <f aca="false">Q646+1</f>
        <v>1786</v>
      </c>
      <c r="Y648" s="23" t="n">
        <v>39</v>
      </c>
      <c r="Z648" s="23" t="n">
        <v>45</v>
      </c>
      <c r="AB648" s="25" t="n">
        <f aca="false">Y648+(Z648/60)+(AA648/3600)</f>
        <v>39.75</v>
      </c>
      <c r="AC648" s="25" t="n">
        <f aca="false">AB648*-1</f>
        <v>-39.75</v>
      </c>
      <c r="AE648" s="23" t="n">
        <v>160</v>
      </c>
      <c r="AF648" s="23" t="n">
        <v>30</v>
      </c>
      <c r="AH648" s="23" t="n">
        <v>1</v>
      </c>
      <c r="AI648" s="25" t="n">
        <f aca="false">AE648+(AF648/60)+(AG648/3600)</f>
        <v>160.5</v>
      </c>
      <c r="AJ648" s="25" t="n">
        <f aca="false">AI648*AH648</f>
        <v>160.5</v>
      </c>
      <c r="AK648" s="23" t="n">
        <v>200</v>
      </c>
      <c r="AL648" s="23" t="n">
        <v>1000</v>
      </c>
      <c r="AN648" s="24" t="s">
        <v>879</v>
      </c>
      <c r="AO648" s="24" t="s">
        <v>880</v>
      </c>
    </row>
    <row r="649" customFormat="false" ht="12" hidden="false" customHeight="false" outlineLevel="0" collapsed="false">
      <c r="A649" s="1" t="n">
        <v>646</v>
      </c>
      <c r="B649" s="23" t="s">
        <v>36</v>
      </c>
      <c r="C649" s="23" t="s">
        <v>174</v>
      </c>
      <c r="D649" s="23" t="s">
        <v>175</v>
      </c>
      <c r="E649" s="23" t="s">
        <v>869</v>
      </c>
      <c r="F649" s="23" t="s">
        <v>870</v>
      </c>
      <c r="G649" s="23" t="s">
        <v>871</v>
      </c>
      <c r="H649" s="23" t="s">
        <v>872</v>
      </c>
      <c r="I649" s="24" t="s">
        <v>873</v>
      </c>
      <c r="J649" s="23" t="str">
        <f aca="false">J648</f>
        <v>Moser, 1925</v>
      </c>
      <c r="K649" s="23" t="s">
        <v>875</v>
      </c>
      <c r="L649" s="23" t="n">
        <f aca="false">L648</f>
        <v>1925</v>
      </c>
      <c r="N649" s="24" t="s">
        <v>876</v>
      </c>
      <c r="O649" s="23" t="s">
        <v>877</v>
      </c>
      <c r="P649" s="23" t="str">
        <f aca="false">P648</f>
        <v>Alvarino,1980</v>
      </c>
      <c r="Q649" s="23" t="n">
        <f aca="false">Q647+1</f>
        <v>1787</v>
      </c>
      <c r="Y649" s="23" t="n">
        <v>39</v>
      </c>
      <c r="Z649" s="23" t="n">
        <v>45</v>
      </c>
      <c r="AB649" s="25" t="n">
        <f aca="false">Y649+(Z649/60)+(AA649/3600)</f>
        <v>39.75</v>
      </c>
      <c r="AC649" s="25" t="n">
        <f aca="false">AB649*-1</f>
        <v>-39.75</v>
      </c>
      <c r="AE649" s="23" t="n">
        <v>160</v>
      </c>
      <c r="AF649" s="23" t="n">
        <v>30</v>
      </c>
      <c r="AH649" s="23" t="n">
        <v>1</v>
      </c>
      <c r="AI649" s="25" t="n">
        <f aca="false">AE649+(AF649/60)+(AG649/3600)</f>
        <v>160.5</v>
      </c>
      <c r="AJ649" s="25" t="n">
        <f aca="false">AI649*AH649</f>
        <v>160.5</v>
      </c>
      <c r="AK649" s="23" t="n">
        <v>0</v>
      </c>
      <c r="AL649" s="23" t="n">
        <v>200</v>
      </c>
      <c r="AN649" s="24" t="s">
        <v>879</v>
      </c>
      <c r="AO649" s="24" t="s">
        <v>880</v>
      </c>
    </row>
    <row r="650" customFormat="false" ht="12" hidden="false" customHeight="false" outlineLevel="0" collapsed="false">
      <c r="A650" s="1" t="n">
        <v>647</v>
      </c>
      <c r="B650" s="23" t="s">
        <v>36</v>
      </c>
      <c r="C650" s="23" t="s">
        <v>174</v>
      </c>
      <c r="D650" s="23" t="s">
        <v>175</v>
      </c>
      <c r="E650" s="23" t="s">
        <v>869</v>
      </c>
      <c r="F650" s="23" t="s">
        <v>870</v>
      </c>
      <c r="G650" s="23" t="s">
        <v>871</v>
      </c>
      <c r="H650" s="23" t="s">
        <v>872</v>
      </c>
      <c r="I650" s="24" t="s">
        <v>881</v>
      </c>
      <c r="J650" s="23" t="str">
        <f aca="false">J649</f>
        <v>Moser, 1925</v>
      </c>
      <c r="K650" s="23" t="s">
        <v>875</v>
      </c>
      <c r="L650" s="23" t="n">
        <f aca="false">L649</f>
        <v>1925</v>
      </c>
      <c r="N650" s="24" t="s">
        <v>876</v>
      </c>
      <c r="O650" s="23" t="s">
        <v>877</v>
      </c>
      <c r="P650" s="23" t="str">
        <f aca="false">P649</f>
        <v>Alvarino,1980</v>
      </c>
      <c r="Q650" s="23" t="n">
        <f aca="false">Q648+1</f>
        <v>1787</v>
      </c>
      <c r="Y650" s="23" t="n">
        <v>39</v>
      </c>
      <c r="Z650" s="23" t="n">
        <v>45</v>
      </c>
      <c r="AB650" s="25" t="n">
        <f aca="false">Y650+(Z650/60)+(AA650/3600)</f>
        <v>39.75</v>
      </c>
      <c r="AC650" s="25" t="n">
        <f aca="false">AB650*-1</f>
        <v>-39.75</v>
      </c>
      <c r="AE650" s="23" t="n">
        <v>160</v>
      </c>
      <c r="AF650" s="23" t="n">
        <v>30</v>
      </c>
      <c r="AH650" s="23" t="n">
        <v>1</v>
      </c>
      <c r="AI650" s="25" t="n">
        <f aca="false">AE650+(AF650/60)+(AG650/3600)</f>
        <v>160.5</v>
      </c>
      <c r="AJ650" s="25" t="n">
        <f aca="false">AI650*AH650</f>
        <v>160.5</v>
      </c>
      <c r="AK650" s="23" t="n">
        <v>200</v>
      </c>
      <c r="AL650" s="23" t="n">
        <v>1000</v>
      </c>
      <c r="AN650" s="24" t="s">
        <v>879</v>
      </c>
      <c r="AO650" s="24" t="s">
        <v>880</v>
      </c>
    </row>
    <row r="651" customFormat="false" ht="12" hidden="false" customHeight="false" outlineLevel="0" collapsed="false">
      <c r="A651" s="1" t="n">
        <v>648</v>
      </c>
      <c r="B651" s="23" t="s">
        <v>36</v>
      </c>
      <c r="C651" s="23" t="s">
        <v>174</v>
      </c>
      <c r="D651" s="23" t="s">
        <v>175</v>
      </c>
      <c r="E651" s="23" t="s">
        <v>869</v>
      </c>
      <c r="F651" s="23" t="s">
        <v>870</v>
      </c>
      <c r="G651" s="23" t="s">
        <v>871</v>
      </c>
      <c r="H651" s="23" t="s">
        <v>872</v>
      </c>
      <c r="I651" s="24" t="s">
        <v>873</v>
      </c>
      <c r="J651" s="23" t="str">
        <f aca="false">J650</f>
        <v>Moser, 1925</v>
      </c>
      <c r="K651" s="23" t="s">
        <v>875</v>
      </c>
      <c r="L651" s="23" t="n">
        <f aca="false">L650</f>
        <v>1925</v>
      </c>
      <c r="N651" s="24" t="s">
        <v>876</v>
      </c>
      <c r="O651" s="23" t="s">
        <v>877</v>
      </c>
      <c r="P651" s="23" t="str">
        <f aca="false">P650</f>
        <v>Alvarino,1980</v>
      </c>
      <c r="Q651" s="23" t="n">
        <v>1789</v>
      </c>
      <c r="Y651" s="23" t="n">
        <v>42</v>
      </c>
      <c r="Z651" s="23" t="n">
        <v>0</v>
      </c>
      <c r="AB651" s="25" t="n">
        <f aca="false">Y651+(Z651/60)+(AA651/3600)</f>
        <v>42</v>
      </c>
      <c r="AC651" s="25" t="n">
        <f aca="false">AB651*-1</f>
        <v>-42</v>
      </c>
      <c r="AE651" s="23" t="n">
        <v>160</v>
      </c>
      <c r="AF651" s="23" t="n">
        <v>0</v>
      </c>
      <c r="AH651" s="23" t="n">
        <v>1</v>
      </c>
      <c r="AI651" s="25" t="n">
        <f aca="false">AE651+(AF651/60)+(AG651/3600)</f>
        <v>160</v>
      </c>
      <c r="AJ651" s="25" t="n">
        <f aca="false">AI651*AH651</f>
        <v>160</v>
      </c>
      <c r="AK651" s="23" t="n">
        <v>0</v>
      </c>
      <c r="AL651" s="23" t="n">
        <v>200</v>
      </c>
      <c r="AN651" s="24" t="s">
        <v>879</v>
      </c>
      <c r="AO651" s="24" t="s">
        <v>880</v>
      </c>
    </row>
    <row r="652" customFormat="false" ht="12" hidden="false" customHeight="false" outlineLevel="0" collapsed="false">
      <c r="A652" s="1" t="n">
        <v>649</v>
      </c>
      <c r="B652" s="23" t="s">
        <v>36</v>
      </c>
      <c r="C652" s="23" t="s">
        <v>174</v>
      </c>
      <c r="D652" s="23" t="s">
        <v>175</v>
      </c>
      <c r="E652" s="23" t="s">
        <v>869</v>
      </c>
      <c r="F652" s="23" t="s">
        <v>870</v>
      </c>
      <c r="G652" s="23" t="s">
        <v>871</v>
      </c>
      <c r="H652" s="23" t="s">
        <v>872</v>
      </c>
      <c r="I652" s="24" t="s">
        <v>881</v>
      </c>
      <c r="J652" s="23" t="str">
        <f aca="false">J651</f>
        <v>Moser, 1925</v>
      </c>
      <c r="K652" s="23" t="s">
        <v>875</v>
      </c>
      <c r="L652" s="23" t="n">
        <f aca="false">L651</f>
        <v>1925</v>
      </c>
      <c r="N652" s="24" t="s">
        <v>876</v>
      </c>
      <c r="O652" s="23" t="s">
        <v>877</v>
      </c>
      <c r="P652" s="23" t="str">
        <f aca="false">P651</f>
        <v>Alvarino,1980</v>
      </c>
      <c r="Q652" s="23" t="n">
        <v>1789</v>
      </c>
      <c r="Y652" s="23" t="n">
        <v>42</v>
      </c>
      <c r="Z652" s="23" t="n">
        <v>0</v>
      </c>
      <c r="AB652" s="25" t="n">
        <f aca="false">Y652+(Z652/60)+(AA652/3600)</f>
        <v>42</v>
      </c>
      <c r="AC652" s="25" t="n">
        <f aca="false">AB652*-1</f>
        <v>-42</v>
      </c>
      <c r="AE652" s="23" t="n">
        <v>160</v>
      </c>
      <c r="AF652" s="23" t="n">
        <v>0</v>
      </c>
      <c r="AH652" s="23" t="n">
        <v>1</v>
      </c>
      <c r="AI652" s="25" t="n">
        <f aca="false">AE652+(AF652/60)+(AG652/3600)</f>
        <v>160</v>
      </c>
      <c r="AJ652" s="25" t="n">
        <f aca="false">AI652*AH652</f>
        <v>160</v>
      </c>
      <c r="AK652" s="23" t="n">
        <v>200</v>
      </c>
      <c r="AL652" s="23" t="n">
        <v>1000</v>
      </c>
      <c r="AN652" s="24" t="s">
        <v>879</v>
      </c>
      <c r="AO652" s="24" t="s">
        <v>880</v>
      </c>
    </row>
    <row r="653" customFormat="false" ht="12" hidden="false" customHeight="false" outlineLevel="0" collapsed="false">
      <c r="A653" s="1" t="n">
        <v>650</v>
      </c>
      <c r="B653" s="23" t="s">
        <v>36</v>
      </c>
      <c r="C653" s="23" t="s">
        <v>174</v>
      </c>
      <c r="D653" s="23" t="s">
        <v>175</v>
      </c>
      <c r="E653" s="23" t="s">
        <v>869</v>
      </c>
      <c r="F653" s="23" t="s">
        <v>870</v>
      </c>
      <c r="G653" s="23" t="s">
        <v>871</v>
      </c>
      <c r="H653" s="23" t="s">
        <v>872</v>
      </c>
      <c r="I653" s="24" t="s">
        <v>873</v>
      </c>
      <c r="J653" s="23" t="str">
        <f aca="false">J652</f>
        <v>Moser, 1925</v>
      </c>
      <c r="K653" s="23" t="s">
        <v>875</v>
      </c>
      <c r="L653" s="23" t="n">
        <f aca="false">L652</f>
        <v>1925</v>
      </c>
      <c r="N653" s="24" t="s">
        <v>876</v>
      </c>
      <c r="O653" s="23" t="s">
        <v>877</v>
      </c>
      <c r="P653" s="23" t="str">
        <f aca="false">P652</f>
        <v>Alvarino,1980</v>
      </c>
      <c r="Q653" s="23" t="n">
        <f aca="false">Q651+1</f>
        <v>1790</v>
      </c>
      <c r="Y653" s="23" t="n">
        <v>42</v>
      </c>
      <c r="Z653" s="23" t="n">
        <v>0</v>
      </c>
      <c r="AB653" s="25" t="n">
        <f aca="false">Y653+(Z653/60)+(AA653/3600)</f>
        <v>42</v>
      </c>
      <c r="AC653" s="25" t="n">
        <f aca="false">AB653*-1</f>
        <v>-42</v>
      </c>
      <c r="AE653" s="23" t="n">
        <v>160</v>
      </c>
      <c r="AF653" s="23" t="n">
        <v>0</v>
      </c>
      <c r="AH653" s="23" t="n">
        <v>1</v>
      </c>
      <c r="AI653" s="25" t="n">
        <f aca="false">AE653+(AF653/60)+(AG653/3600)</f>
        <v>160</v>
      </c>
      <c r="AJ653" s="25" t="n">
        <f aca="false">AI653*AH653</f>
        <v>160</v>
      </c>
      <c r="AK653" s="23" t="n">
        <v>0</v>
      </c>
      <c r="AL653" s="23" t="n">
        <v>200</v>
      </c>
      <c r="AN653" s="24" t="s">
        <v>879</v>
      </c>
      <c r="AO653" s="24" t="s">
        <v>880</v>
      </c>
    </row>
    <row r="654" customFormat="false" ht="12" hidden="false" customHeight="false" outlineLevel="0" collapsed="false">
      <c r="A654" s="1" t="n">
        <v>651</v>
      </c>
      <c r="B654" s="23" t="s">
        <v>36</v>
      </c>
      <c r="C654" s="23" t="s">
        <v>174</v>
      </c>
      <c r="D654" s="23" t="s">
        <v>175</v>
      </c>
      <c r="E654" s="23" t="s">
        <v>869</v>
      </c>
      <c r="F654" s="23" t="s">
        <v>870</v>
      </c>
      <c r="G654" s="23" t="s">
        <v>871</v>
      </c>
      <c r="H654" s="23" t="s">
        <v>872</v>
      </c>
      <c r="I654" s="24" t="s">
        <v>881</v>
      </c>
      <c r="J654" s="23" t="str">
        <f aca="false">J653</f>
        <v>Moser, 1925</v>
      </c>
      <c r="K654" s="23" t="s">
        <v>875</v>
      </c>
      <c r="L654" s="23" t="n">
        <f aca="false">L653</f>
        <v>1925</v>
      </c>
      <c r="N654" s="24" t="s">
        <v>876</v>
      </c>
      <c r="O654" s="23" t="s">
        <v>877</v>
      </c>
      <c r="P654" s="23" t="str">
        <f aca="false">P653</f>
        <v>Alvarino,1980</v>
      </c>
      <c r="Q654" s="23" t="n">
        <f aca="false">Q652+1</f>
        <v>1790</v>
      </c>
      <c r="Y654" s="23" t="n">
        <v>42</v>
      </c>
      <c r="Z654" s="23" t="n">
        <v>0</v>
      </c>
      <c r="AB654" s="25" t="n">
        <f aca="false">Y654+(Z654/60)+(AA654/3600)</f>
        <v>42</v>
      </c>
      <c r="AC654" s="25" t="n">
        <f aca="false">AB654*-1</f>
        <v>-42</v>
      </c>
      <c r="AE654" s="23" t="n">
        <v>160</v>
      </c>
      <c r="AF654" s="23" t="n">
        <v>0</v>
      </c>
      <c r="AH654" s="23" t="n">
        <v>1</v>
      </c>
      <c r="AI654" s="25" t="n">
        <f aca="false">AE654+(AF654/60)+(AG654/3600)</f>
        <v>160</v>
      </c>
      <c r="AJ654" s="25" t="n">
        <f aca="false">AI654*AH654</f>
        <v>160</v>
      </c>
      <c r="AK654" s="23" t="n">
        <v>200</v>
      </c>
      <c r="AL654" s="23" t="n">
        <v>1000</v>
      </c>
      <c r="AN654" s="24" t="s">
        <v>879</v>
      </c>
      <c r="AO654" s="24" t="s">
        <v>880</v>
      </c>
    </row>
    <row r="655" customFormat="false" ht="12" hidden="false" customHeight="false" outlineLevel="0" collapsed="false">
      <c r="A655" s="1" t="n">
        <v>652</v>
      </c>
      <c r="B655" s="23" t="s">
        <v>36</v>
      </c>
      <c r="C655" s="23" t="s">
        <v>174</v>
      </c>
      <c r="D655" s="23" t="s">
        <v>175</v>
      </c>
      <c r="E655" s="23" t="s">
        <v>869</v>
      </c>
      <c r="F655" s="23" t="s">
        <v>870</v>
      </c>
      <c r="G655" s="23" t="s">
        <v>871</v>
      </c>
      <c r="H655" s="23" t="s">
        <v>872</v>
      </c>
      <c r="I655" s="24" t="s">
        <v>873</v>
      </c>
      <c r="J655" s="23" t="str">
        <f aca="false">J654</f>
        <v>Moser, 1925</v>
      </c>
      <c r="K655" s="23" t="s">
        <v>875</v>
      </c>
      <c r="L655" s="23" t="n">
        <f aca="false">L654</f>
        <v>1925</v>
      </c>
      <c r="N655" s="24" t="s">
        <v>876</v>
      </c>
      <c r="O655" s="23" t="s">
        <v>877</v>
      </c>
      <c r="P655" s="23" t="str">
        <f aca="false">P654</f>
        <v>Alvarino,1980</v>
      </c>
      <c r="Q655" s="23" t="n">
        <f aca="false">Q653+1</f>
        <v>1791</v>
      </c>
      <c r="Y655" s="23" t="n">
        <v>42</v>
      </c>
      <c r="Z655" s="23" t="n">
        <v>0</v>
      </c>
      <c r="AB655" s="25" t="n">
        <f aca="false">Y655+(Z655/60)+(AA655/3600)</f>
        <v>42</v>
      </c>
      <c r="AC655" s="25" t="n">
        <f aca="false">AB655*-1</f>
        <v>-42</v>
      </c>
      <c r="AE655" s="23" t="n">
        <v>160</v>
      </c>
      <c r="AF655" s="23" t="n">
        <v>0</v>
      </c>
      <c r="AH655" s="23" t="n">
        <v>1</v>
      </c>
      <c r="AI655" s="25" t="n">
        <f aca="false">AE655+(AF655/60)+(AG655/3600)</f>
        <v>160</v>
      </c>
      <c r="AJ655" s="25" t="n">
        <f aca="false">AI655*AH655</f>
        <v>160</v>
      </c>
      <c r="AK655" s="23" t="n">
        <v>0</v>
      </c>
      <c r="AL655" s="23" t="n">
        <v>200</v>
      </c>
      <c r="AN655" s="24" t="s">
        <v>879</v>
      </c>
      <c r="AO655" s="24" t="s">
        <v>880</v>
      </c>
    </row>
    <row r="656" customFormat="false" ht="12" hidden="false" customHeight="false" outlineLevel="0" collapsed="false">
      <c r="A656" s="1" t="n">
        <v>653</v>
      </c>
      <c r="B656" s="23" t="s">
        <v>36</v>
      </c>
      <c r="C656" s="23" t="s">
        <v>174</v>
      </c>
      <c r="D656" s="23" t="s">
        <v>175</v>
      </c>
      <c r="E656" s="23" t="s">
        <v>869</v>
      </c>
      <c r="F656" s="23" t="s">
        <v>870</v>
      </c>
      <c r="G656" s="23" t="s">
        <v>871</v>
      </c>
      <c r="H656" s="23" t="s">
        <v>872</v>
      </c>
      <c r="I656" s="24" t="s">
        <v>881</v>
      </c>
      <c r="J656" s="23" t="str">
        <f aca="false">J655</f>
        <v>Moser, 1925</v>
      </c>
      <c r="K656" s="23" t="s">
        <v>875</v>
      </c>
      <c r="L656" s="23" t="n">
        <f aca="false">L655</f>
        <v>1925</v>
      </c>
      <c r="N656" s="24" t="s">
        <v>876</v>
      </c>
      <c r="O656" s="23" t="s">
        <v>877</v>
      </c>
      <c r="P656" s="23" t="str">
        <f aca="false">P655</f>
        <v>Alvarino,1980</v>
      </c>
      <c r="Q656" s="23" t="n">
        <f aca="false">Q654+1</f>
        <v>1791</v>
      </c>
      <c r="Y656" s="23" t="n">
        <v>42</v>
      </c>
      <c r="Z656" s="23" t="n">
        <v>0</v>
      </c>
      <c r="AB656" s="25" t="n">
        <f aca="false">Y656+(Z656/60)+(AA656/3600)</f>
        <v>42</v>
      </c>
      <c r="AC656" s="25" t="n">
        <f aca="false">AB656*-1</f>
        <v>-42</v>
      </c>
      <c r="AE656" s="23" t="n">
        <v>160</v>
      </c>
      <c r="AF656" s="23" t="n">
        <v>0</v>
      </c>
      <c r="AH656" s="23" t="n">
        <v>1</v>
      </c>
      <c r="AI656" s="25" t="n">
        <f aca="false">AE656+(AF656/60)+(AG656/3600)</f>
        <v>160</v>
      </c>
      <c r="AJ656" s="25" t="n">
        <f aca="false">AI656*AH656</f>
        <v>160</v>
      </c>
      <c r="AK656" s="23" t="n">
        <v>200</v>
      </c>
      <c r="AL656" s="23" t="n">
        <v>1000</v>
      </c>
      <c r="AN656" s="24" t="s">
        <v>879</v>
      </c>
      <c r="AO656" s="24" t="s">
        <v>880</v>
      </c>
    </row>
    <row r="657" customFormat="false" ht="12" hidden="false" customHeight="false" outlineLevel="0" collapsed="false">
      <c r="A657" s="1" t="n">
        <v>654</v>
      </c>
      <c r="B657" s="23" t="s">
        <v>36</v>
      </c>
      <c r="C657" s="23" t="s">
        <v>174</v>
      </c>
      <c r="D657" s="23" t="s">
        <v>175</v>
      </c>
      <c r="E657" s="23" t="s">
        <v>869</v>
      </c>
      <c r="F657" s="23" t="s">
        <v>870</v>
      </c>
      <c r="G657" s="23" t="s">
        <v>871</v>
      </c>
      <c r="H657" s="23" t="s">
        <v>872</v>
      </c>
      <c r="I657" s="24" t="s">
        <v>873</v>
      </c>
      <c r="J657" s="23" t="str">
        <f aca="false">J656</f>
        <v>Moser, 1925</v>
      </c>
      <c r="K657" s="23" t="s">
        <v>875</v>
      </c>
      <c r="L657" s="23" t="n">
        <f aca="false">L656</f>
        <v>1925</v>
      </c>
      <c r="N657" s="24" t="s">
        <v>876</v>
      </c>
      <c r="O657" s="23" t="s">
        <v>877</v>
      </c>
      <c r="P657" s="23" t="str">
        <f aca="false">P656</f>
        <v>Alvarino,1980</v>
      </c>
      <c r="Q657" s="23" t="n">
        <f aca="false">Q655+1</f>
        <v>1792</v>
      </c>
      <c r="Y657" s="23" t="n">
        <v>42</v>
      </c>
      <c r="Z657" s="23" t="n">
        <v>0</v>
      </c>
      <c r="AB657" s="25" t="n">
        <f aca="false">Y657+(Z657/60)+(AA657/3600)</f>
        <v>42</v>
      </c>
      <c r="AC657" s="25" t="n">
        <f aca="false">AB657*-1</f>
        <v>-42</v>
      </c>
      <c r="AE657" s="23" t="n">
        <v>160</v>
      </c>
      <c r="AF657" s="23" t="n">
        <v>0</v>
      </c>
      <c r="AH657" s="23" t="n">
        <v>1</v>
      </c>
      <c r="AI657" s="25" t="n">
        <f aca="false">AE657+(AF657/60)+(AG657/3600)</f>
        <v>160</v>
      </c>
      <c r="AJ657" s="25" t="n">
        <f aca="false">AI657*AH657</f>
        <v>160</v>
      </c>
      <c r="AK657" s="23" t="n">
        <v>0</v>
      </c>
      <c r="AL657" s="23" t="n">
        <v>200</v>
      </c>
      <c r="AN657" s="24" t="s">
        <v>879</v>
      </c>
      <c r="AO657" s="24" t="s">
        <v>880</v>
      </c>
    </row>
    <row r="658" customFormat="false" ht="12" hidden="false" customHeight="false" outlineLevel="0" collapsed="false">
      <c r="A658" s="1" t="n">
        <v>655</v>
      </c>
      <c r="B658" s="23" t="s">
        <v>36</v>
      </c>
      <c r="C658" s="23" t="s">
        <v>174</v>
      </c>
      <c r="D658" s="23" t="s">
        <v>175</v>
      </c>
      <c r="E658" s="23" t="s">
        <v>869</v>
      </c>
      <c r="F658" s="23" t="s">
        <v>870</v>
      </c>
      <c r="G658" s="23" t="s">
        <v>871</v>
      </c>
      <c r="H658" s="23" t="s">
        <v>872</v>
      </c>
      <c r="I658" s="24" t="s">
        <v>881</v>
      </c>
      <c r="J658" s="23" t="str">
        <f aca="false">J657</f>
        <v>Moser, 1925</v>
      </c>
      <c r="K658" s="23" t="s">
        <v>875</v>
      </c>
      <c r="L658" s="23" t="n">
        <f aca="false">L657</f>
        <v>1925</v>
      </c>
      <c r="N658" s="24" t="s">
        <v>876</v>
      </c>
      <c r="O658" s="23" t="s">
        <v>877</v>
      </c>
      <c r="P658" s="23" t="str">
        <f aca="false">P657</f>
        <v>Alvarino,1980</v>
      </c>
      <c r="Q658" s="23" t="n">
        <f aca="false">Q656+1</f>
        <v>1792</v>
      </c>
      <c r="Y658" s="23" t="n">
        <v>42</v>
      </c>
      <c r="Z658" s="23" t="n">
        <v>0</v>
      </c>
      <c r="AB658" s="25" t="n">
        <f aca="false">Y658+(Z658/60)+(AA658/3600)</f>
        <v>42</v>
      </c>
      <c r="AC658" s="25" t="n">
        <f aca="false">AB658*-1</f>
        <v>-42</v>
      </c>
      <c r="AE658" s="23" t="n">
        <v>160</v>
      </c>
      <c r="AF658" s="23" t="n">
        <v>0</v>
      </c>
      <c r="AH658" s="23" t="n">
        <v>1</v>
      </c>
      <c r="AI658" s="25" t="n">
        <f aca="false">AE658+(AF658/60)+(AG658/3600)</f>
        <v>160</v>
      </c>
      <c r="AJ658" s="25" t="n">
        <f aca="false">AI658*AH658</f>
        <v>160</v>
      </c>
      <c r="AK658" s="23" t="n">
        <v>200</v>
      </c>
      <c r="AL658" s="23" t="n">
        <v>1000</v>
      </c>
      <c r="AN658" s="24" t="s">
        <v>879</v>
      </c>
      <c r="AO658" s="24" t="s">
        <v>880</v>
      </c>
    </row>
    <row r="659" customFormat="false" ht="12" hidden="false" customHeight="false" outlineLevel="0" collapsed="false">
      <c r="A659" s="1" t="n">
        <v>656</v>
      </c>
      <c r="B659" s="23" t="s">
        <v>36</v>
      </c>
      <c r="C659" s="23" t="s">
        <v>174</v>
      </c>
      <c r="D659" s="23" t="s">
        <v>175</v>
      </c>
      <c r="E659" s="23" t="s">
        <v>869</v>
      </c>
      <c r="F659" s="23" t="s">
        <v>870</v>
      </c>
      <c r="G659" s="23" t="s">
        <v>871</v>
      </c>
      <c r="H659" s="23" t="s">
        <v>872</v>
      </c>
      <c r="I659" s="24" t="s">
        <v>873</v>
      </c>
      <c r="J659" s="23" t="str">
        <f aca="false">J658</f>
        <v>Moser, 1925</v>
      </c>
      <c r="K659" s="23" t="s">
        <v>875</v>
      </c>
      <c r="L659" s="23" t="n">
        <f aca="false">L658</f>
        <v>1925</v>
      </c>
      <c r="N659" s="24" t="s">
        <v>876</v>
      </c>
      <c r="O659" s="23" t="s">
        <v>877</v>
      </c>
      <c r="P659" s="23" t="str">
        <f aca="false">P658</f>
        <v>Alvarino,1980</v>
      </c>
      <c r="Q659" s="23" t="n">
        <f aca="false">Q657+1</f>
        <v>1793</v>
      </c>
      <c r="Y659" s="23" t="n">
        <v>42</v>
      </c>
      <c r="Z659" s="23" t="n">
        <v>0</v>
      </c>
      <c r="AB659" s="25" t="n">
        <f aca="false">Y659+(Z659/60)+(AA659/3600)</f>
        <v>42</v>
      </c>
      <c r="AC659" s="25" t="n">
        <f aca="false">AB659*-1</f>
        <v>-42</v>
      </c>
      <c r="AE659" s="23" t="n">
        <v>160</v>
      </c>
      <c r="AF659" s="23" t="n">
        <v>0</v>
      </c>
      <c r="AH659" s="23" t="n">
        <v>1</v>
      </c>
      <c r="AI659" s="25" t="n">
        <f aca="false">AE659+(AF659/60)+(AG659/3600)</f>
        <v>160</v>
      </c>
      <c r="AJ659" s="25" t="n">
        <f aca="false">AI659*AH659</f>
        <v>160</v>
      </c>
      <c r="AK659" s="23" t="n">
        <v>0</v>
      </c>
      <c r="AL659" s="23" t="n">
        <v>200</v>
      </c>
      <c r="AN659" s="24" t="s">
        <v>879</v>
      </c>
      <c r="AO659" s="24" t="s">
        <v>880</v>
      </c>
    </row>
    <row r="660" customFormat="false" ht="12" hidden="false" customHeight="false" outlineLevel="0" collapsed="false">
      <c r="A660" s="1" t="n">
        <v>657</v>
      </c>
      <c r="B660" s="23" t="s">
        <v>36</v>
      </c>
      <c r="C660" s="23" t="s">
        <v>174</v>
      </c>
      <c r="D660" s="23" t="s">
        <v>175</v>
      </c>
      <c r="E660" s="23" t="s">
        <v>869</v>
      </c>
      <c r="F660" s="23" t="s">
        <v>870</v>
      </c>
      <c r="G660" s="23" t="s">
        <v>871</v>
      </c>
      <c r="H660" s="23" t="s">
        <v>872</v>
      </c>
      <c r="I660" s="24" t="s">
        <v>881</v>
      </c>
      <c r="J660" s="23" t="str">
        <f aca="false">J659</f>
        <v>Moser, 1925</v>
      </c>
      <c r="K660" s="23" t="s">
        <v>875</v>
      </c>
      <c r="L660" s="23" t="n">
        <f aca="false">L659</f>
        <v>1925</v>
      </c>
      <c r="N660" s="24" t="s">
        <v>876</v>
      </c>
      <c r="O660" s="23" t="s">
        <v>877</v>
      </c>
      <c r="P660" s="23" t="str">
        <f aca="false">P659</f>
        <v>Alvarino,1980</v>
      </c>
      <c r="Q660" s="23" t="n">
        <f aca="false">Q658+1</f>
        <v>1793</v>
      </c>
      <c r="Y660" s="23" t="n">
        <v>42</v>
      </c>
      <c r="Z660" s="23" t="n">
        <v>0</v>
      </c>
      <c r="AB660" s="25" t="n">
        <f aca="false">Y660+(Z660/60)+(AA660/3600)</f>
        <v>42</v>
      </c>
      <c r="AC660" s="25" t="n">
        <f aca="false">AB660*-1</f>
        <v>-42</v>
      </c>
      <c r="AE660" s="23" t="n">
        <v>160</v>
      </c>
      <c r="AF660" s="23" t="n">
        <v>0</v>
      </c>
      <c r="AH660" s="23" t="n">
        <v>1</v>
      </c>
      <c r="AI660" s="25" t="n">
        <f aca="false">AE660+(AF660/60)+(AG660/3600)</f>
        <v>160</v>
      </c>
      <c r="AJ660" s="25" t="n">
        <f aca="false">AI660*AH660</f>
        <v>160</v>
      </c>
      <c r="AK660" s="23" t="n">
        <v>200</v>
      </c>
      <c r="AL660" s="23" t="n">
        <v>1000</v>
      </c>
      <c r="AN660" s="24" t="s">
        <v>879</v>
      </c>
      <c r="AO660" s="24" t="s">
        <v>880</v>
      </c>
    </row>
    <row r="661" customFormat="false" ht="12" hidden="false" customHeight="false" outlineLevel="0" collapsed="false">
      <c r="A661" s="1" t="n">
        <v>658</v>
      </c>
      <c r="B661" s="23" t="s">
        <v>36</v>
      </c>
      <c r="C661" s="23" t="s">
        <v>174</v>
      </c>
      <c r="D661" s="23" t="s">
        <v>175</v>
      </c>
      <c r="E661" s="23" t="s">
        <v>869</v>
      </c>
      <c r="F661" s="23" t="s">
        <v>870</v>
      </c>
      <c r="G661" s="23" t="s">
        <v>871</v>
      </c>
      <c r="H661" s="23" t="s">
        <v>872</v>
      </c>
      <c r="I661" s="24" t="s">
        <v>873</v>
      </c>
      <c r="J661" s="23" t="str">
        <f aca="false">J660</f>
        <v>Moser, 1925</v>
      </c>
      <c r="K661" s="23" t="s">
        <v>875</v>
      </c>
      <c r="L661" s="23" t="n">
        <f aca="false">L660</f>
        <v>1925</v>
      </c>
      <c r="N661" s="24" t="s">
        <v>876</v>
      </c>
      <c r="O661" s="23" t="s">
        <v>877</v>
      </c>
      <c r="P661" s="23" t="str">
        <f aca="false">P660</f>
        <v>Alvarino,1980</v>
      </c>
      <c r="Q661" s="23" t="n">
        <f aca="false">Q659+1</f>
        <v>1794</v>
      </c>
      <c r="Y661" s="23" t="n">
        <v>42</v>
      </c>
      <c r="Z661" s="23" t="n">
        <v>0</v>
      </c>
      <c r="AB661" s="25" t="n">
        <f aca="false">Y661+(Z661/60)+(AA661/3600)</f>
        <v>42</v>
      </c>
      <c r="AC661" s="25" t="n">
        <f aca="false">AB661*-1</f>
        <v>-42</v>
      </c>
      <c r="AE661" s="23" t="n">
        <v>160</v>
      </c>
      <c r="AF661" s="23" t="n">
        <v>0</v>
      </c>
      <c r="AH661" s="23" t="n">
        <v>1</v>
      </c>
      <c r="AI661" s="25" t="n">
        <f aca="false">AE661+(AF661/60)+(AG661/3600)</f>
        <v>160</v>
      </c>
      <c r="AJ661" s="25" t="n">
        <f aca="false">AI661*AH661</f>
        <v>160</v>
      </c>
      <c r="AK661" s="23" t="n">
        <v>0</v>
      </c>
      <c r="AL661" s="23" t="n">
        <v>200</v>
      </c>
      <c r="AN661" s="24" t="s">
        <v>879</v>
      </c>
      <c r="AO661" s="24" t="s">
        <v>880</v>
      </c>
    </row>
    <row r="662" customFormat="false" ht="12" hidden="false" customHeight="false" outlineLevel="0" collapsed="false">
      <c r="A662" s="1" t="n">
        <v>659</v>
      </c>
      <c r="B662" s="23" t="s">
        <v>36</v>
      </c>
      <c r="C662" s="23" t="s">
        <v>174</v>
      </c>
      <c r="D662" s="23" t="s">
        <v>175</v>
      </c>
      <c r="E662" s="23" t="s">
        <v>869</v>
      </c>
      <c r="F662" s="23" t="s">
        <v>870</v>
      </c>
      <c r="G662" s="23" t="s">
        <v>871</v>
      </c>
      <c r="H662" s="23" t="s">
        <v>872</v>
      </c>
      <c r="I662" s="24" t="s">
        <v>881</v>
      </c>
      <c r="J662" s="23" t="str">
        <f aca="false">J661</f>
        <v>Moser, 1925</v>
      </c>
      <c r="K662" s="23" t="s">
        <v>875</v>
      </c>
      <c r="L662" s="23" t="n">
        <f aca="false">L661</f>
        <v>1925</v>
      </c>
      <c r="N662" s="24" t="s">
        <v>876</v>
      </c>
      <c r="O662" s="23" t="s">
        <v>877</v>
      </c>
      <c r="P662" s="23" t="str">
        <f aca="false">P661</f>
        <v>Alvarino,1980</v>
      </c>
      <c r="Q662" s="23" t="n">
        <f aca="false">Q660+1</f>
        <v>1794</v>
      </c>
      <c r="Y662" s="23" t="n">
        <v>42</v>
      </c>
      <c r="Z662" s="23" t="n">
        <v>0</v>
      </c>
      <c r="AB662" s="25" t="n">
        <f aca="false">Y662+(Z662/60)+(AA662/3600)</f>
        <v>42</v>
      </c>
      <c r="AC662" s="25" t="n">
        <f aca="false">AB662*-1</f>
        <v>-42</v>
      </c>
      <c r="AE662" s="23" t="n">
        <v>160</v>
      </c>
      <c r="AF662" s="23" t="n">
        <v>0</v>
      </c>
      <c r="AH662" s="23" t="n">
        <v>1</v>
      </c>
      <c r="AI662" s="25" t="n">
        <f aca="false">AE662+(AF662/60)+(AG662/3600)</f>
        <v>160</v>
      </c>
      <c r="AJ662" s="25" t="n">
        <f aca="false">AI662*AH662</f>
        <v>160</v>
      </c>
      <c r="AK662" s="23" t="n">
        <v>200</v>
      </c>
      <c r="AL662" s="23" t="n">
        <v>1000</v>
      </c>
      <c r="AN662" s="24" t="s">
        <v>879</v>
      </c>
      <c r="AO662" s="24" t="s">
        <v>880</v>
      </c>
    </row>
    <row r="663" customFormat="false" ht="12" hidden="false" customHeight="false" outlineLevel="0" collapsed="false">
      <c r="A663" s="1" t="n">
        <v>660</v>
      </c>
      <c r="B663" s="23" t="s">
        <v>36</v>
      </c>
      <c r="C663" s="23" t="s">
        <v>174</v>
      </c>
      <c r="D663" s="23" t="s">
        <v>175</v>
      </c>
      <c r="E663" s="23" t="s">
        <v>869</v>
      </c>
      <c r="F663" s="23" t="s">
        <v>870</v>
      </c>
      <c r="G663" s="23" t="s">
        <v>871</v>
      </c>
      <c r="H663" s="23" t="s">
        <v>872</v>
      </c>
      <c r="I663" s="24" t="s">
        <v>873</v>
      </c>
      <c r="J663" s="23" t="str">
        <f aca="false">J662</f>
        <v>Moser, 1925</v>
      </c>
      <c r="K663" s="23" t="s">
        <v>875</v>
      </c>
      <c r="L663" s="23" t="n">
        <f aca="false">L662</f>
        <v>1925</v>
      </c>
      <c r="N663" s="24" t="s">
        <v>876</v>
      </c>
      <c r="O663" s="23" t="s">
        <v>877</v>
      </c>
      <c r="P663" s="23" t="str">
        <f aca="false">P662</f>
        <v>Alvarino,1980</v>
      </c>
      <c r="Q663" s="23" t="n">
        <v>1797</v>
      </c>
      <c r="Y663" s="23" t="n">
        <v>45</v>
      </c>
      <c r="Z663" s="23" t="n">
        <v>0</v>
      </c>
      <c r="AB663" s="25" t="n">
        <f aca="false">Y663+(Z663/60)+(AA663/3600)</f>
        <v>45</v>
      </c>
      <c r="AC663" s="25" t="n">
        <f aca="false">AB663*-1</f>
        <v>-45</v>
      </c>
      <c r="AE663" s="23" t="n">
        <v>160</v>
      </c>
      <c r="AF663" s="23" t="n">
        <v>0</v>
      </c>
      <c r="AH663" s="23" t="n">
        <v>1</v>
      </c>
      <c r="AI663" s="25" t="n">
        <f aca="false">AE663+(AF663/60)+(AG663/3600)</f>
        <v>160</v>
      </c>
      <c r="AJ663" s="25" t="n">
        <f aca="false">AI663*AH663</f>
        <v>160</v>
      </c>
      <c r="AK663" s="23" t="n">
        <v>0</v>
      </c>
      <c r="AL663" s="23" t="n">
        <v>200</v>
      </c>
      <c r="AN663" s="24" t="s">
        <v>879</v>
      </c>
      <c r="AO663" s="24" t="s">
        <v>880</v>
      </c>
    </row>
    <row r="664" customFormat="false" ht="12" hidden="false" customHeight="false" outlineLevel="0" collapsed="false">
      <c r="A664" s="1" t="n">
        <v>661</v>
      </c>
      <c r="B664" s="23" t="s">
        <v>36</v>
      </c>
      <c r="C664" s="23" t="s">
        <v>174</v>
      </c>
      <c r="D664" s="23" t="s">
        <v>175</v>
      </c>
      <c r="E664" s="23" t="s">
        <v>869</v>
      </c>
      <c r="F664" s="23" t="s">
        <v>870</v>
      </c>
      <c r="G664" s="23" t="s">
        <v>871</v>
      </c>
      <c r="H664" s="23" t="s">
        <v>872</v>
      </c>
      <c r="I664" s="24" t="s">
        <v>873</v>
      </c>
      <c r="J664" s="23" t="str">
        <f aca="false">J663</f>
        <v>Moser, 1925</v>
      </c>
      <c r="K664" s="23" t="s">
        <v>875</v>
      </c>
      <c r="L664" s="23" t="n">
        <f aca="false">L663</f>
        <v>1925</v>
      </c>
      <c r="N664" s="24" t="s">
        <v>876</v>
      </c>
      <c r="O664" s="23" t="s">
        <v>877</v>
      </c>
      <c r="P664" s="23" t="str">
        <f aca="false">P663</f>
        <v>Alvarino,1980</v>
      </c>
      <c r="Q664" s="23" t="n">
        <v>1798</v>
      </c>
      <c r="Y664" s="23" t="n">
        <v>48</v>
      </c>
      <c r="Z664" s="23" t="n">
        <v>0</v>
      </c>
      <c r="AB664" s="25" t="n">
        <f aca="false">Y664+(Z664/60)+(AA664/3600)</f>
        <v>48</v>
      </c>
      <c r="AC664" s="25" t="n">
        <f aca="false">AB664*-1</f>
        <v>-48</v>
      </c>
      <c r="AE664" s="23" t="n">
        <v>162</v>
      </c>
      <c r="AF664" s="23" t="n">
        <v>0</v>
      </c>
      <c r="AH664" s="23" t="n">
        <v>1</v>
      </c>
      <c r="AI664" s="25" t="n">
        <f aca="false">AE664+(AF664/60)+(AG664/3600)</f>
        <v>162</v>
      </c>
      <c r="AJ664" s="25" t="n">
        <f aca="false">AI664*AH664</f>
        <v>162</v>
      </c>
      <c r="AK664" s="23" t="n">
        <v>0</v>
      </c>
      <c r="AL664" s="23" t="n">
        <v>200</v>
      </c>
      <c r="AN664" s="24" t="s">
        <v>879</v>
      </c>
      <c r="AO664" s="24" t="s">
        <v>880</v>
      </c>
    </row>
    <row r="665" customFormat="false" ht="12" hidden="false" customHeight="false" outlineLevel="0" collapsed="false">
      <c r="A665" s="1" t="n">
        <v>662</v>
      </c>
      <c r="B665" s="23" t="s">
        <v>36</v>
      </c>
      <c r="C665" s="23" t="s">
        <v>174</v>
      </c>
      <c r="D665" s="23" t="s">
        <v>175</v>
      </c>
      <c r="E665" s="23" t="s">
        <v>869</v>
      </c>
      <c r="F665" s="23" t="s">
        <v>870</v>
      </c>
      <c r="G665" s="23" t="s">
        <v>871</v>
      </c>
      <c r="H665" s="23" t="s">
        <v>872</v>
      </c>
      <c r="I665" s="24" t="s">
        <v>881</v>
      </c>
      <c r="J665" s="23" t="str">
        <f aca="false">J664</f>
        <v>Moser, 1925</v>
      </c>
      <c r="K665" s="23" t="s">
        <v>875</v>
      </c>
      <c r="L665" s="23" t="n">
        <f aca="false">L664</f>
        <v>1925</v>
      </c>
      <c r="N665" s="24" t="s">
        <v>876</v>
      </c>
      <c r="O665" s="23" t="s">
        <v>877</v>
      </c>
      <c r="P665" s="23" t="str">
        <f aca="false">P664</f>
        <v>Alvarino,1980</v>
      </c>
      <c r="Q665" s="23" t="n">
        <v>1798</v>
      </c>
      <c r="Y665" s="23" t="n">
        <v>48</v>
      </c>
      <c r="Z665" s="23" t="n">
        <v>0</v>
      </c>
      <c r="AB665" s="25" t="n">
        <f aca="false">Y665+(Z665/60)+(AA665/3600)</f>
        <v>48</v>
      </c>
      <c r="AC665" s="25" t="n">
        <f aca="false">AB665*-1</f>
        <v>-48</v>
      </c>
      <c r="AE665" s="23" t="n">
        <v>162</v>
      </c>
      <c r="AF665" s="23" t="n">
        <v>0</v>
      </c>
      <c r="AH665" s="23" t="n">
        <v>1</v>
      </c>
      <c r="AI665" s="25" t="n">
        <f aca="false">AE665+(AF665/60)+(AG665/3600)</f>
        <v>162</v>
      </c>
      <c r="AJ665" s="25" t="n">
        <f aca="false">AI665*AH665</f>
        <v>162</v>
      </c>
      <c r="AK665" s="23" t="n">
        <v>200</v>
      </c>
      <c r="AL665" s="23" t="n">
        <v>1000</v>
      </c>
      <c r="AN665" s="24" t="s">
        <v>879</v>
      </c>
      <c r="AO665" s="24" t="s">
        <v>880</v>
      </c>
    </row>
    <row r="666" customFormat="false" ht="12" hidden="false" customHeight="false" outlineLevel="0" collapsed="false">
      <c r="A666" s="1" t="n">
        <v>663</v>
      </c>
      <c r="B666" s="23" t="s">
        <v>36</v>
      </c>
      <c r="C666" s="23" t="s">
        <v>174</v>
      </c>
      <c r="D666" s="23" t="s">
        <v>175</v>
      </c>
      <c r="E666" s="23" t="s">
        <v>869</v>
      </c>
      <c r="F666" s="23" t="s">
        <v>870</v>
      </c>
      <c r="G666" s="23" t="s">
        <v>871</v>
      </c>
      <c r="H666" s="23" t="s">
        <v>872</v>
      </c>
      <c r="I666" s="24" t="s">
        <v>873</v>
      </c>
      <c r="J666" s="23" t="str">
        <f aca="false">J665</f>
        <v>Moser, 1925</v>
      </c>
      <c r="K666" s="23" t="s">
        <v>875</v>
      </c>
      <c r="L666" s="23" t="n">
        <f aca="false">L665</f>
        <v>1925</v>
      </c>
      <c r="N666" s="24" t="s">
        <v>876</v>
      </c>
      <c r="O666" s="23" t="s">
        <v>877</v>
      </c>
      <c r="P666" s="23" t="str">
        <f aca="false">P665</f>
        <v>Alvarino,1980</v>
      </c>
      <c r="Q666" s="23" t="n">
        <v>1799</v>
      </c>
      <c r="Y666" s="23" t="n">
        <v>48</v>
      </c>
      <c r="Z666" s="23" t="n">
        <v>0</v>
      </c>
      <c r="AB666" s="25" t="n">
        <f aca="false">Y666+(Z666/60)+(AA666/3600)</f>
        <v>48</v>
      </c>
      <c r="AC666" s="25" t="n">
        <f aca="false">AB666*-1</f>
        <v>-48</v>
      </c>
      <c r="AE666" s="23" t="n">
        <v>162</v>
      </c>
      <c r="AF666" s="23" t="n">
        <v>0</v>
      </c>
      <c r="AH666" s="23" t="n">
        <v>1</v>
      </c>
      <c r="AI666" s="25" t="n">
        <f aca="false">AE666+(AF666/60)+(AG666/3600)</f>
        <v>162</v>
      </c>
      <c r="AJ666" s="25" t="n">
        <f aca="false">AI666*AH666</f>
        <v>162</v>
      </c>
      <c r="AK666" s="23" t="n">
        <v>0</v>
      </c>
      <c r="AL666" s="23" t="n">
        <v>200</v>
      </c>
      <c r="AN666" s="24" t="s">
        <v>879</v>
      </c>
      <c r="AO666" s="24" t="s">
        <v>880</v>
      </c>
    </row>
    <row r="667" customFormat="false" ht="12" hidden="false" customHeight="false" outlineLevel="0" collapsed="false">
      <c r="A667" s="1" t="n">
        <v>664</v>
      </c>
      <c r="B667" s="23" t="s">
        <v>36</v>
      </c>
      <c r="C667" s="23" t="s">
        <v>174</v>
      </c>
      <c r="D667" s="23" t="s">
        <v>175</v>
      </c>
      <c r="E667" s="23" t="s">
        <v>869</v>
      </c>
      <c r="F667" s="23" t="s">
        <v>870</v>
      </c>
      <c r="G667" s="23" t="s">
        <v>871</v>
      </c>
      <c r="H667" s="23" t="s">
        <v>872</v>
      </c>
      <c r="I667" s="24" t="s">
        <v>881</v>
      </c>
      <c r="J667" s="23" t="str">
        <f aca="false">J666</f>
        <v>Moser, 1925</v>
      </c>
      <c r="K667" s="23" t="s">
        <v>875</v>
      </c>
      <c r="L667" s="23" t="n">
        <f aca="false">L666</f>
        <v>1925</v>
      </c>
      <c r="N667" s="24" t="s">
        <v>876</v>
      </c>
      <c r="O667" s="23" t="s">
        <v>877</v>
      </c>
      <c r="P667" s="23" t="str">
        <f aca="false">P666</f>
        <v>Alvarino,1980</v>
      </c>
      <c r="Q667" s="23" t="n">
        <v>1799</v>
      </c>
      <c r="Y667" s="23" t="n">
        <v>48</v>
      </c>
      <c r="Z667" s="23" t="n">
        <v>0</v>
      </c>
      <c r="AB667" s="25" t="n">
        <f aca="false">Y667+(Z667/60)+(AA667/3600)</f>
        <v>48</v>
      </c>
      <c r="AC667" s="25" t="n">
        <f aca="false">AB667*-1</f>
        <v>-48</v>
      </c>
      <c r="AE667" s="23" t="n">
        <v>162</v>
      </c>
      <c r="AF667" s="23" t="n">
        <v>0</v>
      </c>
      <c r="AH667" s="23" t="n">
        <v>1</v>
      </c>
      <c r="AI667" s="25" t="n">
        <f aca="false">AE667+(AF667/60)+(AG667/3600)</f>
        <v>162</v>
      </c>
      <c r="AJ667" s="25" t="n">
        <f aca="false">AI667*AH667</f>
        <v>162</v>
      </c>
      <c r="AK667" s="23" t="n">
        <v>200</v>
      </c>
      <c r="AL667" s="23" t="n">
        <v>1000</v>
      </c>
      <c r="AN667" s="24" t="s">
        <v>879</v>
      </c>
      <c r="AO667" s="24" t="s">
        <v>880</v>
      </c>
    </row>
    <row r="668" customFormat="false" ht="12" hidden="false" customHeight="false" outlineLevel="0" collapsed="false">
      <c r="A668" s="1" t="n">
        <v>665</v>
      </c>
      <c r="B668" s="23" t="s">
        <v>36</v>
      </c>
      <c r="C668" s="23" t="s">
        <v>174</v>
      </c>
      <c r="D668" s="23" t="s">
        <v>175</v>
      </c>
      <c r="E668" s="23" t="s">
        <v>869</v>
      </c>
      <c r="F668" s="23" t="s">
        <v>870</v>
      </c>
      <c r="G668" s="23" t="s">
        <v>871</v>
      </c>
      <c r="H668" s="23" t="s">
        <v>872</v>
      </c>
      <c r="I668" s="24" t="s">
        <v>873</v>
      </c>
      <c r="J668" s="23" t="str">
        <f aca="false">J667</f>
        <v>Moser, 1925</v>
      </c>
      <c r="K668" s="23" t="s">
        <v>875</v>
      </c>
      <c r="L668" s="23" t="n">
        <f aca="false">L667</f>
        <v>1925</v>
      </c>
      <c r="N668" s="24" t="s">
        <v>876</v>
      </c>
      <c r="O668" s="23" t="s">
        <v>877</v>
      </c>
      <c r="P668" s="23" t="str">
        <f aca="false">P667</f>
        <v>Alvarino,1980</v>
      </c>
      <c r="Q668" s="23" t="n">
        <v>1800</v>
      </c>
      <c r="Y668" s="23" t="n">
        <v>48</v>
      </c>
      <c r="Z668" s="23" t="n">
        <v>0</v>
      </c>
      <c r="AB668" s="25" t="n">
        <f aca="false">Y668+(Z668/60)+(AA668/3600)</f>
        <v>48</v>
      </c>
      <c r="AC668" s="25" t="n">
        <f aca="false">AB668*-1</f>
        <v>-48</v>
      </c>
      <c r="AE668" s="23" t="n">
        <v>162</v>
      </c>
      <c r="AF668" s="23" t="n">
        <v>0</v>
      </c>
      <c r="AH668" s="23" t="n">
        <v>1</v>
      </c>
      <c r="AI668" s="25" t="n">
        <f aca="false">AE668+(AF668/60)+(AG668/3600)</f>
        <v>162</v>
      </c>
      <c r="AJ668" s="25" t="n">
        <f aca="false">AI668*AH668</f>
        <v>162</v>
      </c>
      <c r="AK668" s="23" t="n">
        <v>0</v>
      </c>
      <c r="AL668" s="23" t="n">
        <v>200</v>
      </c>
      <c r="AN668" s="24" t="s">
        <v>879</v>
      </c>
      <c r="AO668" s="24" t="s">
        <v>880</v>
      </c>
    </row>
    <row r="669" customFormat="false" ht="12" hidden="false" customHeight="false" outlineLevel="0" collapsed="false">
      <c r="A669" s="1" t="n">
        <v>666</v>
      </c>
      <c r="B669" s="23" t="s">
        <v>36</v>
      </c>
      <c r="C669" s="23" t="s">
        <v>174</v>
      </c>
      <c r="D669" s="23" t="s">
        <v>175</v>
      </c>
      <c r="E669" s="23" t="s">
        <v>869</v>
      </c>
      <c r="F669" s="23" t="s">
        <v>870</v>
      </c>
      <c r="G669" s="23" t="s">
        <v>871</v>
      </c>
      <c r="H669" s="23" t="s">
        <v>872</v>
      </c>
      <c r="I669" s="24" t="s">
        <v>881</v>
      </c>
      <c r="J669" s="23" t="str">
        <f aca="false">J668</f>
        <v>Moser, 1925</v>
      </c>
      <c r="K669" s="23" t="s">
        <v>875</v>
      </c>
      <c r="L669" s="23" t="n">
        <f aca="false">L668</f>
        <v>1925</v>
      </c>
      <c r="N669" s="24" t="s">
        <v>876</v>
      </c>
      <c r="O669" s="23" t="s">
        <v>877</v>
      </c>
      <c r="P669" s="23" t="str">
        <f aca="false">P668</f>
        <v>Alvarino,1980</v>
      </c>
      <c r="Q669" s="23" t="n">
        <v>1800</v>
      </c>
      <c r="Y669" s="23" t="n">
        <v>48</v>
      </c>
      <c r="Z669" s="23" t="n">
        <v>0</v>
      </c>
      <c r="AB669" s="25" t="n">
        <f aca="false">Y669+(Z669/60)+(AA669/3600)</f>
        <v>48</v>
      </c>
      <c r="AC669" s="25" t="n">
        <f aca="false">AB669*-1</f>
        <v>-48</v>
      </c>
      <c r="AE669" s="23" t="n">
        <v>162</v>
      </c>
      <c r="AF669" s="23" t="n">
        <v>0</v>
      </c>
      <c r="AH669" s="23" t="n">
        <v>1</v>
      </c>
      <c r="AI669" s="25" t="n">
        <f aca="false">AE669+(AF669/60)+(AG669/3600)</f>
        <v>162</v>
      </c>
      <c r="AJ669" s="25" t="n">
        <f aca="false">AI669*AH669</f>
        <v>162</v>
      </c>
      <c r="AK669" s="23" t="n">
        <v>200</v>
      </c>
      <c r="AL669" s="23" t="n">
        <v>1000</v>
      </c>
      <c r="AN669" s="24" t="s">
        <v>879</v>
      </c>
      <c r="AO669" s="24" t="s">
        <v>880</v>
      </c>
    </row>
    <row r="670" customFormat="false" ht="12" hidden="false" customHeight="false" outlineLevel="0" collapsed="false">
      <c r="A670" s="1" t="n">
        <v>667</v>
      </c>
      <c r="B670" s="23" t="s">
        <v>36</v>
      </c>
      <c r="C670" s="23" t="s">
        <v>174</v>
      </c>
      <c r="D670" s="23" t="s">
        <v>175</v>
      </c>
      <c r="E670" s="23" t="s">
        <v>869</v>
      </c>
      <c r="F670" s="23" t="s">
        <v>870</v>
      </c>
      <c r="G670" s="23" t="s">
        <v>871</v>
      </c>
      <c r="H670" s="23" t="s">
        <v>872</v>
      </c>
      <c r="I670" s="24" t="s">
        <v>873</v>
      </c>
      <c r="J670" s="23" t="str">
        <f aca="false">J669</f>
        <v>Moser, 1925</v>
      </c>
      <c r="K670" s="23" t="s">
        <v>875</v>
      </c>
      <c r="L670" s="23" t="n">
        <f aca="false">L669</f>
        <v>1925</v>
      </c>
      <c r="N670" s="24" t="s">
        <v>876</v>
      </c>
      <c r="O670" s="23" t="s">
        <v>877</v>
      </c>
      <c r="P670" s="23" t="str">
        <f aca="false">P669</f>
        <v>Alvarino,1980</v>
      </c>
      <c r="Q670" s="23" t="n">
        <v>1801</v>
      </c>
      <c r="Y670" s="23" t="n">
        <v>48</v>
      </c>
      <c r="Z670" s="23" t="n">
        <v>0</v>
      </c>
      <c r="AB670" s="25" t="n">
        <f aca="false">Y670+(Z670/60)+(AA670/3600)</f>
        <v>48</v>
      </c>
      <c r="AC670" s="25" t="n">
        <f aca="false">AB670*-1</f>
        <v>-48</v>
      </c>
      <c r="AE670" s="23" t="n">
        <v>162</v>
      </c>
      <c r="AF670" s="23" t="n">
        <v>0</v>
      </c>
      <c r="AH670" s="23" t="n">
        <v>1</v>
      </c>
      <c r="AI670" s="25" t="n">
        <f aca="false">AE670+(AF670/60)+(AG670/3600)</f>
        <v>162</v>
      </c>
      <c r="AJ670" s="25" t="n">
        <f aca="false">AI670*AH670</f>
        <v>162</v>
      </c>
      <c r="AK670" s="23" t="n">
        <v>0</v>
      </c>
      <c r="AL670" s="23" t="n">
        <v>200</v>
      </c>
      <c r="AN670" s="24" t="s">
        <v>879</v>
      </c>
      <c r="AO670" s="24" t="s">
        <v>880</v>
      </c>
    </row>
    <row r="671" customFormat="false" ht="12" hidden="false" customHeight="false" outlineLevel="0" collapsed="false">
      <c r="A671" s="1" t="n">
        <v>668</v>
      </c>
      <c r="B671" s="23" t="s">
        <v>36</v>
      </c>
      <c r="C671" s="23" t="s">
        <v>174</v>
      </c>
      <c r="D671" s="23" t="s">
        <v>175</v>
      </c>
      <c r="E671" s="23" t="s">
        <v>869</v>
      </c>
      <c r="F671" s="23" t="s">
        <v>870</v>
      </c>
      <c r="G671" s="23" t="s">
        <v>871</v>
      </c>
      <c r="H671" s="23" t="s">
        <v>872</v>
      </c>
      <c r="I671" s="24" t="s">
        <v>881</v>
      </c>
      <c r="J671" s="23" t="str">
        <f aca="false">J670</f>
        <v>Moser, 1925</v>
      </c>
      <c r="K671" s="23" t="s">
        <v>875</v>
      </c>
      <c r="L671" s="23" t="n">
        <f aca="false">L670</f>
        <v>1925</v>
      </c>
      <c r="N671" s="24" t="s">
        <v>876</v>
      </c>
      <c r="O671" s="23" t="s">
        <v>877</v>
      </c>
      <c r="P671" s="23" t="str">
        <f aca="false">P670</f>
        <v>Alvarino,1980</v>
      </c>
      <c r="Q671" s="23" t="n">
        <v>1801</v>
      </c>
      <c r="Y671" s="23" t="n">
        <v>48</v>
      </c>
      <c r="Z671" s="23" t="n">
        <v>0</v>
      </c>
      <c r="AB671" s="25" t="n">
        <f aca="false">Y671+(Z671/60)+(AA671/3600)</f>
        <v>48</v>
      </c>
      <c r="AC671" s="25" t="n">
        <f aca="false">AB671*-1</f>
        <v>-48</v>
      </c>
      <c r="AE671" s="23" t="n">
        <v>162</v>
      </c>
      <c r="AF671" s="23" t="n">
        <v>0</v>
      </c>
      <c r="AH671" s="23" t="n">
        <v>1</v>
      </c>
      <c r="AI671" s="25" t="n">
        <f aca="false">AE671+(AF671/60)+(AG671/3600)</f>
        <v>162</v>
      </c>
      <c r="AJ671" s="25" t="n">
        <f aca="false">AI671*AH671</f>
        <v>162</v>
      </c>
      <c r="AK671" s="23" t="n">
        <v>200</v>
      </c>
      <c r="AL671" s="23" t="n">
        <v>1000</v>
      </c>
      <c r="AN671" s="24" t="s">
        <v>879</v>
      </c>
      <c r="AO671" s="24" t="s">
        <v>880</v>
      </c>
    </row>
    <row r="672" customFormat="false" ht="12" hidden="false" customHeight="false" outlineLevel="0" collapsed="false">
      <c r="A672" s="1" t="n">
        <v>669</v>
      </c>
      <c r="B672" s="23" t="s">
        <v>36</v>
      </c>
      <c r="C672" s="23" t="s">
        <v>174</v>
      </c>
      <c r="D672" s="23" t="s">
        <v>175</v>
      </c>
      <c r="E672" s="23" t="s">
        <v>869</v>
      </c>
      <c r="F672" s="23" t="s">
        <v>870</v>
      </c>
      <c r="G672" s="23" t="s">
        <v>871</v>
      </c>
      <c r="H672" s="23" t="s">
        <v>872</v>
      </c>
      <c r="I672" s="24" t="s">
        <v>873</v>
      </c>
      <c r="J672" s="23" t="str">
        <f aca="false">J671</f>
        <v>Moser, 1925</v>
      </c>
      <c r="K672" s="23" t="s">
        <v>875</v>
      </c>
      <c r="L672" s="23" t="n">
        <f aca="false">L671</f>
        <v>1925</v>
      </c>
      <c r="N672" s="24" t="s">
        <v>876</v>
      </c>
      <c r="O672" s="23" t="s">
        <v>877</v>
      </c>
      <c r="P672" s="23" t="str">
        <f aca="false">P671</f>
        <v>Alvarino,1980</v>
      </c>
      <c r="Q672" s="23" t="n">
        <v>1802</v>
      </c>
      <c r="Y672" s="23" t="n">
        <v>48</v>
      </c>
      <c r="Z672" s="23" t="n">
        <v>0</v>
      </c>
      <c r="AB672" s="25" t="n">
        <f aca="false">Y672+(Z672/60)+(AA672/3600)</f>
        <v>48</v>
      </c>
      <c r="AC672" s="25" t="n">
        <f aca="false">AB672*-1</f>
        <v>-48</v>
      </c>
      <c r="AE672" s="23" t="n">
        <v>162</v>
      </c>
      <c r="AF672" s="23" t="n">
        <v>0</v>
      </c>
      <c r="AH672" s="23" t="n">
        <v>1</v>
      </c>
      <c r="AI672" s="25" t="n">
        <f aca="false">AE672+(AF672/60)+(AG672/3600)</f>
        <v>162</v>
      </c>
      <c r="AJ672" s="25" t="n">
        <f aca="false">AI672*AH672</f>
        <v>162</v>
      </c>
      <c r="AK672" s="23" t="n">
        <v>0</v>
      </c>
      <c r="AL672" s="23" t="n">
        <v>200</v>
      </c>
      <c r="AN672" s="24" t="s">
        <v>879</v>
      </c>
      <c r="AO672" s="24" t="s">
        <v>880</v>
      </c>
    </row>
    <row r="673" customFormat="false" ht="12" hidden="false" customHeight="false" outlineLevel="0" collapsed="false">
      <c r="A673" s="1" t="n">
        <v>670</v>
      </c>
      <c r="B673" s="23" t="s">
        <v>36</v>
      </c>
      <c r="C673" s="23" t="s">
        <v>174</v>
      </c>
      <c r="D673" s="23" t="s">
        <v>175</v>
      </c>
      <c r="E673" s="23" t="s">
        <v>869</v>
      </c>
      <c r="F673" s="23" t="s">
        <v>870</v>
      </c>
      <c r="G673" s="23" t="s">
        <v>871</v>
      </c>
      <c r="H673" s="23" t="s">
        <v>872</v>
      </c>
      <c r="I673" s="24" t="s">
        <v>881</v>
      </c>
      <c r="J673" s="23" t="str">
        <f aca="false">J672</f>
        <v>Moser, 1925</v>
      </c>
      <c r="K673" s="23" t="s">
        <v>875</v>
      </c>
      <c r="L673" s="23" t="n">
        <f aca="false">L672</f>
        <v>1925</v>
      </c>
      <c r="N673" s="24" t="s">
        <v>876</v>
      </c>
      <c r="O673" s="23" t="s">
        <v>877</v>
      </c>
      <c r="P673" s="23" t="str">
        <f aca="false">P672</f>
        <v>Alvarino,1980</v>
      </c>
      <c r="Q673" s="23" t="n">
        <v>1802</v>
      </c>
      <c r="Y673" s="23" t="n">
        <v>48</v>
      </c>
      <c r="Z673" s="23" t="n">
        <v>0</v>
      </c>
      <c r="AB673" s="25" t="n">
        <f aca="false">Y673+(Z673/60)+(AA673/3600)</f>
        <v>48</v>
      </c>
      <c r="AC673" s="25" t="n">
        <f aca="false">AB673*-1</f>
        <v>-48</v>
      </c>
      <c r="AE673" s="23" t="n">
        <v>162</v>
      </c>
      <c r="AF673" s="23" t="n">
        <v>0</v>
      </c>
      <c r="AH673" s="23" t="n">
        <v>1</v>
      </c>
      <c r="AI673" s="25" t="n">
        <f aca="false">AE673+(AF673/60)+(AG673/3600)</f>
        <v>162</v>
      </c>
      <c r="AJ673" s="25" t="n">
        <f aca="false">AI673*AH673</f>
        <v>162</v>
      </c>
      <c r="AK673" s="23" t="n">
        <v>200</v>
      </c>
      <c r="AL673" s="23" t="n">
        <v>1000</v>
      </c>
      <c r="AN673" s="24" t="s">
        <v>879</v>
      </c>
      <c r="AO673" s="24" t="s">
        <v>880</v>
      </c>
    </row>
    <row r="674" customFormat="false" ht="12" hidden="false" customHeight="false" outlineLevel="0" collapsed="false">
      <c r="A674" s="1" t="n">
        <v>671</v>
      </c>
      <c r="B674" s="23" t="s">
        <v>36</v>
      </c>
      <c r="C674" s="23" t="s">
        <v>174</v>
      </c>
      <c r="D674" s="23" t="s">
        <v>175</v>
      </c>
      <c r="E674" s="23" t="s">
        <v>869</v>
      </c>
      <c r="F674" s="23" t="s">
        <v>870</v>
      </c>
      <c r="G674" s="23" t="s">
        <v>871</v>
      </c>
      <c r="H674" s="23" t="s">
        <v>872</v>
      </c>
      <c r="I674" s="24" t="s">
        <v>873</v>
      </c>
      <c r="J674" s="23" t="str">
        <f aca="false">J673</f>
        <v>Moser, 1925</v>
      </c>
      <c r="K674" s="23" t="s">
        <v>875</v>
      </c>
      <c r="L674" s="23" t="n">
        <f aca="false">L673</f>
        <v>1925</v>
      </c>
      <c r="N674" s="24" t="s">
        <v>876</v>
      </c>
      <c r="O674" s="23" t="s">
        <v>877</v>
      </c>
      <c r="P674" s="23" t="str">
        <f aca="false">P673</f>
        <v>Alvarino,1980</v>
      </c>
      <c r="Q674" s="23" t="n">
        <v>1803</v>
      </c>
      <c r="Y674" s="23" t="n">
        <v>48</v>
      </c>
      <c r="Z674" s="23" t="n">
        <v>0</v>
      </c>
      <c r="AB674" s="25" t="n">
        <f aca="false">Y674+(Z674/60)+(AA674/3600)</f>
        <v>48</v>
      </c>
      <c r="AC674" s="25" t="n">
        <f aca="false">AB674*-1</f>
        <v>-48</v>
      </c>
      <c r="AE674" s="23" t="n">
        <v>162</v>
      </c>
      <c r="AF674" s="23" t="n">
        <v>0</v>
      </c>
      <c r="AH674" s="23" t="n">
        <v>1</v>
      </c>
      <c r="AI674" s="25" t="n">
        <f aca="false">AE674+(AF674/60)+(AG674/3600)</f>
        <v>162</v>
      </c>
      <c r="AJ674" s="25" t="n">
        <f aca="false">AI674*AH674</f>
        <v>162</v>
      </c>
      <c r="AK674" s="23" t="n">
        <v>0</v>
      </c>
      <c r="AL674" s="23" t="n">
        <v>200</v>
      </c>
      <c r="AN674" s="24" t="s">
        <v>879</v>
      </c>
      <c r="AO674" s="24" t="s">
        <v>880</v>
      </c>
    </row>
    <row r="675" customFormat="false" ht="12" hidden="false" customHeight="false" outlineLevel="0" collapsed="false">
      <c r="A675" s="1" t="n">
        <v>672</v>
      </c>
      <c r="B675" s="23" t="s">
        <v>36</v>
      </c>
      <c r="C675" s="23" t="s">
        <v>174</v>
      </c>
      <c r="D675" s="23" t="s">
        <v>175</v>
      </c>
      <c r="E675" s="23" t="s">
        <v>869</v>
      </c>
      <c r="F675" s="23" t="s">
        <v>870</v>
      </c>
      <c r="G675" s="23" t="s">
        <v>871</v>
      </c>
      <c r="H675" s="23" t="s">
        <v>872</v>
      </c>
      <c r="I675" s="24" t="s">
        <v>881</v>
      </c>
      <c r="J675" s="23" t="str">
        <f aca="false">J674</f>
        <v>Moser, 1925</v>
      </c>
      <c r="K675" s="23" t="s">
        <v>875</v>
      </c>
      <c r="L675" s="23" t="n">
        <f aca="false">L674</f>
        <v>1925</v>
      </c>
      <c r="N675" s="24" t="s">
        <v>876</v>
      </c>
      <c r="O675" s="23" t="s">
        <v>877</v>
      </c>
      <c r="P675" s="23" t="str">
        <f aca="false">P674</f>
        <v>Alvarino,1980</v>
      </c>
      <c r="Q675" s="23" t="n">
        <v>1803</v>
      </c>
      <c r="Y675" s="23" t="n">
        <v>48</v>
      </c>
      <c r="Z675" s="23" t="n">
        <v>0</v>
      </c>
      <c r="AB675" s="25" t="n">
        <f aca="false">Y675+(Z675/60)+(AA675/3600)</f>
        <v>48</v>
      </c>
      <c r="AC675" s="25" t="n">
        <f aca="false">AB675*-1</f>
        <v>-48</v>
      </c>
      <c r="AE675" s="23" t="n">
        <v>162</v>
      </c>
      <c r="AF675" s="23" t="n">
        <v>0</v>
      </c>
      <c r="AH675" s="23" t="n">
        <v>1</v>
      </c>
      <c r="AI675" s="25" t="n">
        <f aca="false">AE675+(AF675/60)+(AG675/3600)</f>
        <v>162</v>
      </c>
      <c r="AJ675" s="25" t="n">
        <f aca="false">AI675*AH675</f>
        <v>162</v>
      </c>
      <c r="AK675" s="23" t="n">
        <v>200</v>
      </c>
      <c r="AL675" s="23" t="n">
        <v>1000</v>
      </c>
      <c r="AN675" s="24" t="s">
        <v>879</v>
      </c>
      <c r="AO675" s="24" t="s">
        <v>880</v>
      </c>
    </row>
    <row r="676" s="24" customFormat="true" ht="12" hidden="false" customHeight="false" outlineLevel="0" collapsed="false">
      <c r="A676" s="1" t="n">
        <v>673</v>
      </c>
      <c r="B676" s="24" t="s">
        <v>36</v>
      </c>
      <c r="C676" s="24" t="s">
        <v>174</v>
      </c>
      <c r="D676" s="24" t="s">
        <v>175</v>
      </c>
      <c r="E676" s="24" t="s">
        <v>869</v>
      </c>
      <c r="F676" s="24" t="s">
        <v>870</v>
      </c>
      <c r="G676" s="24" t="s">
        <v>871</v>
      </c>
      <c r="H676" s="24" t="s">
        <v>872</v>
      </c>
      <c r="I676" s="24" t="s">
        <v>873</v>
      </c>
      <c r="J676" s="24" t="str">
        <f aca="false">J675</f>
        <v>Moser, 1925</v>
      </c>
      <c r="K676" s="24" t="s">
        <v>875</v>
      </c>
      <c r="L676" s="24" t="n">
        <f aca="false">L675</f>
        <v>1925</v>
      </c>
      <c r="N676" s="24" t="s">
        <v>876</v>
      </c>
      <c r="O676" s="24" t="s">
        <v>877</v>
      </c>
      <c r="P676" s="24" t="str">
        <f aca="false">P675</f>
        <v>Alvarino,1980</v>
      </c>
      <c r="Q676" s="24" t="n">
        <v>233</v>
      </c>
      <c r="Y676" s="24" t="n">
        <v>56</v>
      </c>
      <c r="Z676" s="24" t="n">
        <v>0</v>
      </c>
      <c r="AB676" s="26" t="n">
        <f aca="false">Y676+(Z676/60)+(AA676/3600)</f>
        <v>56</v>
      </c>
      <c r="AC676" s="26" t="n">
        <f aca="false">AB676*-1</f>
        <v>-56</v>
      </c>
      <c r="AE676" s="24" t="n">
        <v>115</v>
      </c>
      <c r="AF676" s="24" t="n">
        <v>0</v>
      </c>
      <c r="AH676" s="24" t="n">
        <v>-1</v>
      </c>
      <c r="AI676" s="26" t="n">
        <f aca="false">AE676+(AF676/60)+(AG676/3600)</f>
        <v>115</v>
      </c>
      <c r="AJ676" s="26" t="n">
        <f aca="false">AI676*AH676</f>
        <v>-115</v>
      </c>
      <c r="AK676" s="24" t="n">
        <v>0</v>
      </c>
      <c r="AL676" s="24" t="n">
        <v>200</v>
      </c>
      <c r="AN676" s="24" t="s">
        <v>879</v>
      </c>
      <c r="AO676" s="24" t="s">
        <v>880</v>
      </c>
    </row>
    <row r="677" customFormat="false" ht="12" hidden="false" customHeight="false" outlineLevel="0" collapsed="false">
      <c r="A677" s="1" t="n">
        <v>674</v>
      </c>
      <c r="B677" s="23" t="s">
        <v>36</v>
      </c>
      <c r="C677" s="23" t="s">
        <v>174</v>
      </c>
      <c r="D677" s="23" t="s">
        <v>175</v>
      </c>
      <c r="E677" s="23" t="s">
        <v>869</v>
      </c>
      <c r="F677" s="23" t="s">
        <v>870</v>
      </c>
      <c r="G677" s="23" t="s">
        <v>871</v>
      </c>
      <c r="H677" s="23" t="s">
        <v>872</v>
      </c>
      <c r="I677" s="24" t="s">
        <v>881</v>
      </c>
      <c r="J677" s="23" t="str">
        <f aca="false">J676</f>
        <v>Moser, 1925</v>
      </c>
      <c r="K677" s="23" t="s">
        <v>875</v>
      </c>
      <c r="L677" s="23" t="n">
        <f aca="false">L676</f>
        <v>1925</v>
      </c>
      <c r="N677" s="24" t="s">
        <v>876</v>
      </c>
      <c r="O677" s="23" t="s">
        <v>877</v>
      </c>
      <c r="P677" s="23" t="str">
        <f aca="false">P676</f>
        <v>Alvarino,1980</v>
      </c>
      <c r="Q677" s="23" t="n">
        <v>233</v>
      </c>
      <c r="Y677" s="23" t="n">
        <v>56</v>
      </c>
      <c r="Z677" s="23" t="n">
        <v>0</v>
      </c>
      <c r="AB677" s="25" t="n">
        <f aca="false">Y677+(Z677/60)+(AA677/3600)</f>
        <v>56</v>
      </c>
      <c r="AC677" s="25" t="n">
        <f aca="false">AB677*-1</f>
        <v>-56</v>
      </c>
      <c r="AE677" s="23" t="n">
        <v>115</v>
      </c>
      <c r="AF677" s="23" t="n">
        <v>0</v>
      </c>
      <c r="AH677" s="23" t="n">
        <v>-1</v>
      </c>
      <c r="AI677" s="25" t="n">
        <f aca="false">AE677+(AF677/60)+(AG677/3600)</f>
        <v>115</v>
      </c>
      <c r="AJ677" s="25" t="n">
        <f aca="false">AI677*AH677</f>
        <v>-115</v>
      </c>
      <c r="AK677" s="23" t="n">
        <v>0</v>
      </c>
      <c r="AL677" s="23" t="n">
        <v>200</v>
      </c>
      <c r="AN677" s="24" t="s">
        <v>879</v>
      </c>
      <c r="AO677" s="24" t="s">
        <v>880</v>
      </c>
    </row>
    <row r="678" customFormat="false" ht="12" hidden="false" customHeight="false" outlineLevel="0" collapsed="false">
      <c r="A678" s="1" t="n">
        <v>675</v>
      </c>
      <c r="B678" s="23" t="s">
        <v>36</v>
      </c>
      <c r="C678" s="23" t="s">
        <v>174</v>
      </c>
      <c r="D678" s="23" t="s">
        <v>175</v>
      </c>
      <c r="E678" s="23" t="s">
        <v>869</v>
      </c>
      <c r="F678" s="23" t="s">
        <v>870</v>
      </c>
      <c r="G678" s="23" t="s">
        <v>871</v>
      </c>
      <c r="H678" s="23" t="s">
        <v>872</v>
      </c>
      <c r="I678" s="24" t="s">
        <v>873</v>
      </c>
      <c r="J678" s="23" t="str">
        <f aca="false">J677</f>
        <v>Moser, 1925</v>
      </c>
      <c r="K678" s="23" t="s">
        <v>875</v>
      </c>
      <c r="L678" s="23" t="n">
        <f aca="false">L677</f>
        <v>1925</v>
      </c>
      <c r="N678" s="24" t="s">
        <v>876</v>
      </c>
      <c r="O678" s="23" t="s">
        <v>877</v>
      </c>
      <c r="P678" s="23" t="str">
        <f aca="false">P677</f>
        <v>Alvarino,1980</v>
      </c>
      <c r="Q678" s="23" t="n">
        <v>234</v>
      </c>
      <c r="Y678" s="23" t="n">
        <v>56</v>
      </c>
      <c r="Z678" s="23" t="n">
        <v>0</v>
      </c>
      <c r="AB678" s="25" t="n">
        <f aca="false">Y678+(Z678/60)+(AA678/3600)</f>
        <v>56</v>
      </c>
      <c r="AC678" s="25" t="n">
        <f aca="false">AB678*-1</f>
        <v>-56</v>
      </c>
      <c r="AE678" s="23" t="n">
        <v>115</v>
      </c>
      <c r="AF678" s="23" t="n">
        <v>0</v>
      </c>
      <c r="AH678" s="23" t="n">
        <v>-1</v>
      </c>
      <c r="AI678" s="25" t="n">
        <f aca="false">AE678+(AF678/60)+(AG678/3600)</f>
        <v>115</v>
      </c>
      <c r="AJ678" s="25" t="n">
        <f aca="false">AI678*AH678</f>
        <v>-115</v>
      </c>
      <c r="AK678" s="23" t="n">
        <v>0</v>
      </c>
      <c r="AL678" s="23" t="n">
        <v>200</v>
      </c>
      <c r="AN678" s="24" t="s">
        <v>879</v>
      </c>
      <c r="AO678" s="24" t="s">
        <v>880</v>
      </c>
    </row>
    <row r="679" customFormat="false" ht="12" hidden="false" customHeight="false" outlineLevel="0" collapsed="false">
      <c r="A679" s="1" t="n">
        <v>676</v>
      </c>
      <c r="B679" s="23" t="s">
        <v>36</v>
      </c>
      <c r="C679" s="23" t="s">
        <v>174</v>
      </c>
      <c r="D679" s="23" t="s">
        <v>175</v>
      </c>
      <c r="E679" s="23" t="s">
        <v>869</v>
      </c>
      <c r="F679" s="23" t="s">
        <v>870</v>
      </c>
      <c r="G679" s="23" t="s">
        <v>871</v>
      </c>
      <c r="H679" s="23" t="s">
        <v>872</v>
      </c>
      <c r="I679" s="24" t="s">
        <v>881</v>
      </c>
      <c r="J679" s="23" t="str">
        <f aca="false">J678</f>
        <v>Moser, 1925</v>
      </c>
      <c r="K679" s="23" t="s">
        <v>875</v>
      </c>
      <c r="L679" s="23" t="n">
        <f aca="false">L678</f>
        <v>1925</v>
      </c>
      <c r="N679" s="24" t="s">
        <v>876</v>
      </c>
      <c r="O679" s="23" t="s">
        <v>877</v>
      </c>
      <c r="P679" s="23" t="str">
        <f aca="false">P678</f>
        <v>Alvarino,1980</v>
      </c>
      <c r="Q679" s="23" t="n">
        <v>234</v>
      </c>
      <c r="Y679" s="23" t="n">
        <v>56</v>
      </c>
      <c r="Z679" s="23" t="n">
        <v>0</v>
      </c>
      <c r="AB679" s="25" t="n">
        <f aca="false">Y679+(Z679/60)+(AA679/3600)</f>
        <v>56</v>
      </c>
      <c r="AC679" s="25" t="n">
        <f aca="false">AB679*-1</f>
        <v>-56</v>
      </c>
      <c r="AE679" s="23" t="n">
        <v>115</v>
      </c>
      <c r="AF679" s="23" t="n">
        <v>0</v>
      </c>
      <c r="AH679" s="23" t="n">
        <v>-1</v>
      </c>
      <c r="AI679" s="25" t="n">
        <f aca="false">AE679+(AF679/60)+(AG679/3600)</f>
        <v>115</v>
      </c>
      <c r="AJ679" s="25" t="n">
        <f aca="false">AI679*AH679</f>
        <v>-115</v>
      </c>
      <c r="AK679" s="23" t="n">
        <v>0</v>
      </c>
      <c r="AL679" s="23" t="n">
        <v>200</v>
      </c>
      <c r="AN679" s="24" t="s">
        <v>879</v>
      </c>
      <c r="AO679" s="24" t="s">
        <v>880</v>
      </c>
    </row>
    <row r="680" customFormat="false" ht="12" hidden="false" customHeight="false" outlineLevel="0" collapsed="false">
      <c r="A680" s="1" t="n">
        <v>677</v>
      </c>
      <c r="B680" s="23" t="s">
        <v>36</v>
      </c>
      <c r="C680" s="23" t="s">
        <v>174</v>
      </c>
      <c r="D680" s="23" t="s">
        <v>175</v>
      </c>
      <c r="E680" s="23" t="s">
        <v>869</v>
      </c>
      <c r="F680" s="23" t="s">
        <v>870</v>
      </c>
      <c r="G680" s="23" t="s">
        <v>871</v>
      </c>
      <c r="H680" s="23" t="s">
        <v>872</v>
      </c>
      <c r="I680" s="24" t="s">
        <v>873</v>
      </c>
      <c r="J680" s="23" t="str">
        <f aca="false">J679</f>
        <v>Moser, 1925</v>
      </c>
      <c r="K680" s="23" t="s">
        <v>875</v>
      </c>
      <c r="L680" s="23" t="n">
        <f aca="false">L679</f>
        <v>1925</v>
      </c>
      <c r="N680" s="24" t="s">
        <v>876</v>
      </c>
      <c r="O680" s="23" t="s">
        <v>877</v>
      </c>
      <c r="P680" s="23" t="str">
        <f aca="false">P679</f>
        <v>Alvarino,1980</v>
      </c>
      <c r="Q680" s="23" t="n">
        <v>235</v>
      </c>
      <c r="Y680" s="23" t="n">
        <v>56</v>
      </c>
      <c r="Z680" s="23" t="n">
        <v>0</v>
      </c>
      <c r="AB680" s="25" t="n">
        <f aca="false">Y680+(Z680/60)+(AA680/3600)</f>
        <v>56</v>
      </c>
      <c r="AC680" s="25" t="n">
        <f aca="false">AB680*-1</f>
        <v>-56</v>
      </c>
      <c r="AE680" s="23" t="n">
        <v>115</v>
      </c>
      <c r="AF680" s="23" t="n">
        <v>0</v>
      </c>
      <c r="AH680" s="23" t="n">
        <v>-1</v>
      </c>
      <c r="AI680" s="25" t="n">
        <f aca="false">AE680+(AF680/60)+(AG680/3600)</f>
        <v>115</v>
      </c>
      <c r="AJ680" s="25" t="n">
        <f aca="false">AI680*AH680</f>
        <v>-115</v>
      </c>
      <c r="AK680" s="23" t="n">
        <v>0</v>
      </c>
      <c r="AL680" s="23" t="n">
        <v>200</v>
      </c>
      <c r="AN680" s="24" t="s">
        <v>879</v>
      </c>
      <c r="AO680" s="24" t="s">
        <v>880</v>
      </c>
    </row>
    <row r="681" customFormat="false" ht="12" hidden="false" customHeight="false" outlineLevel="0" collapsed="false">
      <c r="A681" s="1" t="n">
        <v>678</v>
      </c>
      <c r="B681" s="23" t="s">
        <v>36</v>
      </c>
      <c r="C681" s="23" t="s">
        <v>174</v>
      </c>
      <c r="D681" s="23" t="s">
        <v>175</v>
      </c>
      <c r="E681" s="23" t="s">
        <v>869</v>
      </c>
      <c r="F681" s="23" t="s">
        <v>870</v>
      </c>
      <c r="G681" s="23" t="s">
        <v>871</v>
      </c>
      <c r="H681" s="23" t="s">
        <v>872</v>
      </c>
      <c r="I681" s="24" t="s">
        <v>881</v>
      </c>
      <c r="J681" s="23" t="str">
        <f aca="false">J680</f>
        <v>Moser, 1925</v>
      </c>
      <c r="K681" s="23" t="s">
        <v>875</v>
      </c>
      <c r="L681" s="23" t="n">
        <f aca="false">L680</f>
        <v>1925</v>
      </c>
      <c r="N681" s="24" t="s">
        <v>876</v>
      </c>
      <c r="O681" s="23" t="s">
        <v>877</v>
      </c>
      <c r="P681" s="23" t="str">
        <f aca="false">P680</f>
        <v>Alvarino,1980</v>
      </c>
      <c r="Q681" s="23" t="n">
        <v>235</v>
      </c>
      <c r="Y681" s="23" t="n">
        <v>56</v>
      </c>
      <c r="Z681" s="23" t="n">
        <v>0</v>
      </c>
      <c r="AB681" s="25" t="n">
        <f aca="false">Y681+(Z681/60)+(AA681/3600)</f>
        <v>56</v>
      </c>
      <c r="AC681" s="25" t="n">
        <f aca="false">AB681*-1</f>
        <v>-56</v>
      </c>
      <c r="AE681" s="23" t="n">
        <v>115</v>
      </c>
      <c r="AF681" s="23" t="n">
        <v>0</v>
      </c>
      <c r="AH681" s="23" t="n">
        <v>-1</v>
      </c>
      <c r="AI681" s="25" t="n">
        <f aca="false">AE681+(AF681/60)+(AG681/3600)</f>
        <v>115</v>
      </c>
      <c r="AJ681" s="25" t="n">
        <f aca="false">AI681*AH681</f>
        <v>-115</v>
      </c>
      <c r="AK681" s="23" t="n">
        <v>0</v>
      </c>
      <c r="AL681" s="23" t="n">
        <v>200</v>
      </c>
      <c r="AN681" s="24" t="s">
        <v>879</v>
      </c>
      <c r="AO681" s="24" t="s">
        <v>880</v>
      </c>
    </row>
    <row r="682" customFormat="false" ht="12" hidden="false" customHeight="false" outlineLevel="0" collapsed="false">
      <c r="A682" s="1" t="n">
        <v>679</v>
      </c>
      <c r="B682" s="23" t="s">
        <v>36</v>
      </c>
      <c r="C682" s="23" t="s">
        <v>174</v>
      </c>
      <c r="D682" s="23" t="s">
        <v>175</v>
      </c>
      <c r="E682" s="23" t="s">
        <v>869</v>
      </c>
      <c r="F682" s="23" t="s">
        <v>870</v>
      </c>
      <c r="G682" s="23" t="s">
        <v>871</v>
      </c>
      <c r="H682" s="23" t="s">
        <v>872</v>
      </c>
      <c r="I682" s="24" t="s">
        <v>873</v>
      </c>
      <c r="J682" s="23" t="str">
        <f aca="false">J681</f>
        <v>Moser, 1925</v>
      </c>
      <c r="K682" s="23" t="s">
        <v>875</v>
      </c>
      <c r="L682" s="23" t="n">
        <f aca="false">L681</f>
        <v>1925</v>
      </c>
      <c r="N682" s="24" t="s">
        <v>876</v>
      </c>
      <c r="O682" s="23" t="s">
        <v>877</v>
      </c>
      <c r="P682" s="23" t="str">
        <f aca="false">P681</f>
        <v>Alvarino,1980</v>
      </c>
      <c r="Q682" s="23" t="n">
        <v>236</v>
      </c>
      <c r="Y682" s="23" t="n">
        <v>57</v>
      </c>
      <c r="Z682" s="23" t="n">
        <v>0</v>
      </c>
      <c r="AB682" s="25" t="n">
        <f aca="false">Y682+(Z682/60)+(AA682/3600)</f>
        <v>57</v>
      </c>
      <c r="AC682" s="25" t="n">
        <f aca="false">AB682*-1</f>
        <v>-57</v>
      </c>
      <c r="AE682" s="23" t="n">
        <v>115</v>
      </c>
      <c r="AF682" s="23" t="n">
        <v>0</v>
      </c>
      <c r="AH682" s="23" t="n">
        <v>-1</v>
      </c>
      <c r="AI682" s="25" t="n">
        <f aca="false">AE682+(AF682/60)+(AG682/3600)</f>
        <v>115</v>
      </c>
      <c r="AJ682" s="25" t="n">
        <f aca="false">AI682*AH682</f>
        <v>-115</v>
      </c>
      <c r="AK682" s="23" t="n">
        <v>0</v>
      </c>
      <c r="AL682" s="23" t="n">
        <v>200</v>
      </c>
      <c r="AN682" s="24" t="s">
        <v>879</v>
      </c>
      <c r="AO682" s="24" t="s">
        <v>880</v>
      </c>
    </row>
    <row r="683" customFormat="false" ht="12" hidden="false" customHeight="false" outlineLevel="0" collapsed="false">
      <c r="A683" s="1" t="n">
        <v>680</v>
      </c>
      <c r="B683" s="23" t="s">
        <v>36</v>
      </c>
      <c r="C683" s="23" t="s">
        <v>174</v>
      </c>
      <c r="D683" s="23" t="s">
        <v>175</v>
      </c>
      <c r="E683" s="23" t="s">
        <v>869</v>
      </c>
      <c r="F683" s="23" t="s">
        <v>870</v>
      </c>
      <c r="G683" s="23" t="s">
        <v>871</v>
      </c>
      <c r="H683" s="23" t="s">
        <v>872</v>
      </c>
      <c r="I683" s="24" t="s">
        <v>881</v>
      </c>
      <c r="J683" s="23" t="str">
        <f aca="false">J682</f>
        <v>Moser, 1925</v>
      </c>
      <c r="K683" s="23" t="s">
        <v>875</v>
      </c>
      <c r="L683" s="23" t="n">
        <f aca="false">L682</f>
        <v>1925</v>
      </c>
      <c r="N683" s="24" t="s">
        <v>876</v>
      </c>
      <c r="O683" s="23" t="s">
        <v>877</v>
      </c>
      <c r="P683" s="23" t="str">
        <f aca="false">P682</f>
        <v>Alvarino,1980</v>
      </c>
      <c r="Q683" s="23" t="n">
        <v>236</v>
      </c>
      <c r="Y683" s="23" t="n">
        <v>57</v>
      </c>
      <c r="Z683" s="23" t="n">
        <v>0</v>
      </c>
      <c r="AB683" s="25" t="n">
        <f aca="false">Y683+(Z683/60)+(AA683/3600)</f>
        <v>57</v>
      </c>
      <c r="AC683" s="25" t="n">
        <f aca="false">AB683*-1</f>
        <v>-57</v>
      </c>
      <c r="AE683" s="23" t="n">
        <v>115</v>
      </c>
      <c r="AF683" s="23" t="n">
        <v>0</v>
      </c>
      <c r="AH683" s="23" t="n">
        <v>-1</v>
      </c>
      <c r="AI683" s="25" t="n">
        <f aca="false">AE683+(AF683/60)+(AG683/3600)</f>
        <v>115</v>
      </c>
      <c r="AJ683" s="25" t="n">
        <f aca="false">AI683*AH683</f>
        <v>-115</v>
      </c>
      <c r="AK683" s="23" t="n">
        <v>0</v>
      </c>
      <c r="AL683" s="23" t="n">
        <v>1000</v>
      </c>
      <c r="AN683" s="24" t="s">
        <v>879</v>
      </c>
      <c r="AO683" s="24" t="s">
        <v>880</v>
      </c>
    </row>
    <row r="684" customFormat="false" ht="12" hidden="false" customHeight="false" outlineLevel="0" collapsed="false">
      <c r="A684" s="1" t="n">
        <v>681</v>
      </c>
      <c r="B684" s="23" t="s">
        <v>36</v>
      </c>
      <c r="C684" s="23" t="s">
        <v>174</v>
      </c>
      <c r="D684" s="23" t="s">
        <v>175</v>
      </c>
      <c r="E684" s="23" t="s">
        <v>869</v>
      </c>
      <c r="F684" s="23" t="s">
        <v>870</v>
      </c>
      <c r="G684" s="23" t="s">
        <v>871</v>
      </c>
      <c r="H684" s="23" t="s">
        <v>872</v>
      </c>
      <c r="I684" s="24" t="s">
        <v>873</v>
      </c>
      <c r="J684" s="23" t="str">
        <f aca="false">J683</f>
        <v>Moser, 1925</v>
      </c>
      <c r="K684" s="23" t="s">
        <v>875</v>
      </c>
      <c r="L684" s="23" t="n">
        <f aca="false">L683</f>
        <v>1925</v>
      </c>
      <c r="N684" s="24" t="s">
        <v>876</v>
      </c>
      <c r="O684" s="23" t="s">
        <v>877</v>
      </c>
      <c r="P684" s="23" t="str">
        <f aca="false">P683</f>
        <v>Alvarino,1980</v>
      </c>
      <c r="Q684" s="23" t="n">
        <v>237</v>
      </c>
      <c r="Y684" s="23" t="n">
        <v>57</v>
      </c>
      <c r="Z684" s="23" t="n">
        <v>0</v>
      </c>
      <c r="AB684" s="25" t="n">
        <f aca="false">Y684+(Z684/60)+(AA684/3600)</f>
        <v>57</v>
      </c>
      <c r="AC684" s="25" t="n">
        <f aca="false">AB684*-1</f>
        <v>-57</v>
      </c>
      <c r="AE684" s="23" t="n">
        <v>115</v>
      </c>
      <c r="AF684" s="23" t="n">
        <v>0</v>
      </c>
      <c r="AH684" s="23" t="n">
        <v>-1</v>
      </c>
      <c r="AI684" s="25" t="n">
        <f aca="false">AE684+(AF684/60)+(AG684/3600)</f>
        <v>115</v>
      </c>
      <c r="AJ684" s="25" t="n">
        <f aca="false">AI684*AH684</f>
        <v>-115</v>
      </c>
      <c r="AK684" s="23" t="n">
        <v>0</v>
      </c>
      <c r="AL684" s="23" t="n">
        <v>200</v>
      </c>
      <c r="AN684" s="24" t="s">
        <v>879</v>
      </c>
      <c r="AO684" s="24" t="s">
        <v>880</v>
      </c>
    </row>
    <row r="685" customFormat="false" ht="12" hidden="false" customHeight="false" outlineLevel="0" collapsed="false">
      <c r="A685" s="1" t="n">
        <v>682</v>
      </c>
      <c r="B685" s="23" t="s">
        <v>36</v>
      </c>
      <c r="C685" s="23" t="s">
        <v>174</v>
      </c>
      <c r="D685" s="23" t="s">
        <v>175</v>
      </c>
      <c r="E685" s="23" t="s">
        <v>869</v>
      </c>
      <c r="F685" s="23" t="s">
        <v>870</v>
      </c>
      <c r="G685" s="23" t="s">
        <v>871</v>
      </c>
      <c r="H685" s="23" t="s">
        <v>872</v>
      </c>
      <c r="I685" s="24" t="s">
        <v>881</v>
      </c>
      <c r="J685" s="23" t="str">
        <f aca="false">J684</f>
        <v>Moser, 1925</v>
      </c>
      <c r="K685" s="23" t="s">
        <v>875</v>
      </c>
      <c r="L685" s="23" t="n">
        <f aca="false">L684</f>
        <v>1925</v>
      </c>
      <c r="N685" s="24" t="s">
        <v>876</v>
      </c>
      <c r="O685" s="23" t="s">
        <v>877</v>
      </c>
      <c r="P685" s="23" t="str">
        <f aca="false">P684</f>
        <v>Alvarino,1980</v>
      </c>
      <c r="Q685" s="23" t="n">
        <v>237</v>
      </c>
      <c r="Y685" s="23" t="n">
        <v>57</v>
      </c>
      <c r="Z685" s="23" t="n">
        <v>0</v>
      </c>
      <c r="AB685" s="25" t="n">
        <f aca="false">Y685+(Z685/60)+(AA685/3600)</f>
        <v>57</v>
      </c>
      <c r="AC685" s="25" t="n">
        <f aca="false">AB685*-1</f>
        <v>-57</v>
      </c>
      <c r="AE685" s="23" t="n">
        <v>115</v>
      </c>
      <c r="AF685" s="23" t="n">
        <v>0</v>
      </c>
      <c r="AH685" s="23" t="n">
        <v>-1</v>
      </c>
      <c r="AI685" s="25" t="n">
        <f aca="false">AE685+(AF685/60)+(AG685/3600)</f>
        <v>115</v>
      </c>
      <c r="AJ685" s="25" t="n">
        <f aca="false">AI685*AH685</f>
        <v>-115</v>
      </c>
      <c r="AK685" s="23" t="n">
        <v>0</v>
      </c>
      <c r="AL685" s="23" t="n">
        <v>1000</v>
      </c>
      <c r="AN685" s="24" t="s">
        <v>879</v>
      </c>
      <c r="AO685" s="24" t="s">
        <v>880</v>
      </c>
    </row>
    <row r="686" customFormat="false" ht="12" hidden="false" customHeight="false" outlineLevel="0" collapsed="false">
      <c r="A686" s="1" t="n">
        <v>683</v>
      </c>
      <c r="B686" s="23" t="s">
        <v>36</v>
      </c>
      <c r="C686" s="23" t="s">
        <v>174</v>
      </c>
      <c r="D686" s="23" t="s">
        <v>175</v>
      </c>
      <c r="E686" s="23" t="s">
        <v>869</v>
      </c>
      <c r="F686" s="23" t="s">
        <v>870</v>
      </c>
      <c r="G686" s="23" t="s">
        <v>871</v>
      </c>
      <c r="H686" s="23" t="s">
        <v>872</v>
      </c>
      <c r="I686" s="24" t="s">
        <v>873</v>
      </c>
      <c r="J686" s="23" t="str">
        <f aca="false">J685</f>
        <v>Moser, 1925</v>
      </c>
      <c r="K686" s="23" t="s">
        <v>875</v>
      </c>
      <c r="L686" s="23" t="n">
        <f aca="false">L685</f>
        <v>1925</v>
      </c>
      <c r="N686" s="24" t="s">
        <v>876</v>
      </c>
      <c r="O686" s="23" t="s">
        <v>877</v>
      </c>
      <c r="P686" s="23" t="str">
        <f aca="false">P685</f>
        <v>Alvarino,1980</v>
      </c>
      <c r="Q686" s="23" t="n">
        <v>238</v>
      </c>
      <c r="Y686" s="23" t="n">
        <v>57</v>
      </c>
      <c r="Z686" s="23" t="n">
        <v>0</v>
      </c>
      <c r="AB686" s="25" t="n">
        <f aca="false">Y686+(Z686/60)+(AA686/3600)</f>
        <v>57</v>
      </c>
      <c r="AC686" s="25" t="n">
        <f aca="false">AB686*-1</f>
        <v>-57</v>
      </c>
      <c r="AE686" s="23" t="n">
        <v>115</v>
      </c>
      <c r="AF686" s="23" t="n">
        <v>0</v>
      </c>
      <c r="AH686" s="23" t="n">
        <v>-1</v>
      </c>
      <c r="AI686" s="25" t="n">
        <f aca="false">AE686+(AF686/60)+(AG686/3600)</f>
        <v>115</v>
      </c>
      <c r="AJ686" s="25" t="n">
        <f aca="false">AI686*AH686</f>
        <v>-115</v>
      </c>
      <c r="AK686" s="23" t="n">
        <v>0</v>
      </c>
      <c r="AL686" s="23" t="n">
        <v>200</v>
      </c>
      <c r="AN686" s="24" t="s">
        <v>879</v>
      </c>
      <c r="AO686" s="24" t="s">
        <v>880</v>
      </c>
    </row>
    <row r="687" customFormat="false" ht="12" hidden="false" customHeight="false" outlineLevel="0" collapsed="false">
      <c r="A687" s="1" t="n">
        <v>684</v>
      </c>
      <c r="B687" s="23" t="s">
        <v>36</v>
      </c>
      <c r="C687" s="23" t="s">
        <v>174</v>
      </c>
      <c r="D687" s="23" t="s">
        <v>175</v>
      </c>
      <c r="E687" s="23" t="s">
        <v>869</v>
      </c>
      <c r="F687" s="23" t="s">
        <v>870</v>
      </c>
      <c r="G687" s="23" t="s">
        <v>871</v>
      </c>
      <c r="H687" s="23" t="s">
        <v>872</v>
      </c>
      <c r="I687" s="24" t="s">
        <v>881</v>
      </c>
      <c r="J687" s="23" t="str">
        <f aca="false">J686</f>
        <v>Moser, 1925</v>
      </c>
      <c r="K687" s="23" t="s">
        <v>875</v>
      </c>
      <c r="L687" s="23" t="n">
        <f aca="false">L686</f>
        <v>1925</v>
      </c>
      <c r="N687" s="24" t="s">
        <v>876</v>
      </c>
      <c r="O687" s="23" t="s">
        <v>877</v>
      </c>
      <c r="P687" s="23" t="str">
        <f aca="false">P686</f>
        <v>Alvarino,1980</v>
      </c>
      <c r="Q687" s="23" t="n">
        <v>238</v>
      </c>
      <c r="Y687" s="23" t="n">
        <v>57</v>
      </c>
      <c r="Z687" s="23" t="n">
        <v>0</v>
      </c>
      <c r="AB687" s="25" t="n">
        <f aca="false">Y687+(Z687/60)+(AA687/3600)</f>
        <v>57</v>
      </c>
      <c r="AC687" s="25" t="n">
        <f aca="false">AB687*-1</f>
        <v>-57</v>
      </c>
      <c r="AE687" s="23" t="n">
        <v>115</v>
      </c>
      <c r="AF687" s="23" t="n">
        <v>0</v>
      </c>
      <c r="AH687" s="23" t="n">
        <v>-1</v>
      </c>
      <c r="AI687" s="25" t="n">
        <f aca="false">AE687+(AF687/60)+(AG687/3600)</f>
        <v>115</v>
      </c>
      <c r="AJ687" s="25" t="n">
        <f aca="false">AI687*AH687</f>
        <v>-115</v>
      </c>
      <c r="AK687" s="23" t="n">
        <v>0</v>
      </c>
      <c r="AL687" s="23" t="n">
        <v>1000</v>
      </c>
      <c r="AN687" s="24" t="s">
        <v>879</v>
      </c>
      <c r="AO687" s="24" t="s">
        <v>880</v>
      </c>
    </row>
    <row r="688" customFormat="false" ht="12" hidden="false" customHeight="false" outlineLevel="0" collapsed="false">
      <c r="A688" s="1" t="n">
        <v>685</v>
      </c>
      <c r="B688" s="23" t="s">
        <v>36</v>
      </c>
      <c r="C688" s="23" t="s">
        <v>174</v>
      </c>
      <c r="D688" s="23" t="s">
        <v>175</v>
      </c>
      <c r="E688" s="23" t="s">
        <v>869</v>
      </c>
      <c r="F688" s="23" t="s">
        <v>870</v>
      </c>
      <c r="G688" s="23" t="s">
        <v>871</v>
      </c>
      <c r="H688" s="23" t="s">
        <v>872</v>
      </c>
      <c r="I688" s="24" t="s">
        <v>873</v>
      </c>
      <c r="J688" s="23" t="str">
        <f aca="false">J687</f>
        <v>Moser, 1925</v>
      </c>
      <c r="K688" s="23" t="s">
        <v>875</v>
      </c>
      <c r="L688" s="23" t="n">
        <f aca="false">L687</f>
        <v>1925</v>
      </c>
      <c r="N688" s="24" t="s">
        <v>876</v>
      </c>
      <c r="O688" s="23" t="s">
        <v>877</v>
      </c>
      <c r="P688" s="23" t="str">
        <f aca="false">P687</f>
        <v>Alvarino,1980</v>
      </c>
      <c r="Q688" s="23" t="n">
        <v>239</v>
      </c>
      <c r="Y688" s="23" t="n">
        <v>57</v>
      </c>
      <c r="Z688" s="23" t="n">
        <v>0</v>
      </c>
      <c r="AB688" s="25" t="n">
        <f aca="false">Y688+(Z688/60)+(AA688/3600)</f>
        <v>57</v>
      </c>
      <c r="AC688" s="25" t="n">
        <f aca="false">AB688*-1</f>
        <v>-57</v>
      </c>
      <c r="AE688" s="23" t="n">
        <v>115</v>
      </c>
      <c r="AF688" s="23" t="n">
        <v>0</v>
      </c>
      <c r="AH688" s="23" t="n">
        <v>-1</v>
      </c>
      <c r="AI688" s="25" t="n">
        <f aca="false">AE688+(AF688/60)+(AG688/3600)</f>
        <v>115</v>
      </c>
      <c r="AJ688" s="25" t="n">
        <f aca="false">AI688*AH688</f>
        <v>-115</v>
      </c>
      <c r="AK688" s="23" t="n">
        <v>0</v>
      </c>
      <c r="AL688" s="23" t="n">
        <v>200</v>
      </c>
      <c r="AN688" s="24" t="s">
        <v>879</v>
      </c>
      <c r="AO688" s="24" t="s">
        <v>880</v>
      </c>
    </row>
    <row r="689" customFormat="false" ht="12" hidden="false" customHeight="false" outlineLevel="0" collapsed="false">
      <c r="A689" s="1" t="n">
        <v>686</v>
      </c>
      <c r="B689" s="23" t="s">
        <v>36</v>
      </c>
      <c r="C689" s="23" t="s">
        <v>174</v>
      </c>
      <c r="D689" s="23" t="s">
        <v>175</v>
      </c>
      <c r="E689" s="23" t="s">
        <v>869</v>
      </c>
      <c r="F689" s="23" t="s">
        <v>870</v>
      </c>
      <c r="G689" s="23" t="s">
        <v>871</v>
      </c>
      <c r="H689" s="23" t="s">
        <v>872</v>
      </c>
      <c r="I689" s="24" t="s">
        <v>881</v>
      </c>
      <c r="J689" s="23" t="str">
        <f aca="false">J688</f>
        <v>Moser, 1925</v>
      </c>
      <c r="K689" s="23" t="s">
        <v>875</v>
      </c>
      <c r="L689" s="23" t="n">
        <f aca="false">L688</f>
        <v>1925</v>
      </c>
      <c r="N689" s="24" t="s">
        <v>876</v>
      </c>
      <c r="O689" s="23" t="s">
        <v>877</v>
      </c>
      <c r="P689" s="23" t="str">
        <f aca="false">P688</f>
        <v>Alvarino,1980</v>
      </c>
      <c r="Q689" s="23" t="n">
        <v>239</v>
      </c>
      <c r="Y689" s="23" t="n">
        <v>57</v>
      </c>
      <c r="Z689" s="23" t="n">
        <v>0</v>
      </c>
      <c r="AB689" s="25" t="n">
        <f aca="false">Y689+(Z689/60)+(AA689/3600)</f>
        <v>57</v>
      </c>
      <c r="AC689" s="25" t="n">
        <f aca="false">AB689*-1</f>
        <v>-57</v>
      </c>
      <c r="AE689" s="23" t="n">
        <v>115</v>
      </c>
      <c r="AF689" s="23" t="n">
        <v>0</v>
      </c>
      <c r="AH689" s="23" t="n">
        <v>-1</v>
      </c>
      <c r="AI689" s="25" t="n">
        <f aca="false">AE689+(AF689/60)+(AG689/3600)</f>
        <v>115</v>
      </c>
      <c r="AJ689" s="25" t="n">
        <f aca="false">AI689*AH689</f>
        <v>-115</v>
      </c>
      <c r="AK689" s="23" t="n">
        <v>0</v>
      </c>
      <c r="AL689" s="23" t="n">
        <v>1000</v>
      </c>
      <c r="AN689" s="24" t="s">
        <v>879</v>
      </c>
      <c r="AO689" s="24" t="s">
        <v>880</v>
      </c>
    </row>
    <row r="690" customFormat="false" ht="12" hidden="false" customHeight="false" outlineLevel="0" collapsed="false">
      <c r="A690" s="1" t="n">
        <v>687</v>
      </c>
      <c r="B690" s="23" t="s">
        <v>36</v>
      </c>
      <c r="C690" s="23" t="s">
        <v>174</v>
      </c>
      <c r="D690" s="23" t="s">
        <v>175</v>
      </c>
      <c r="E690" s="23" t="s">
        <v>869</v>
      </c>
      <c r="F690" s="23" t="s">
        <v>870</v>
      </c>
      <c r="G690" s="23" t="s">
        <v>871</v>
      </c>
      <c r="H690" s="23" t="s">
        <v>872</v>
      </c>
      <c r="I690" s="24" t="s">
        <v>873</v>
      </c>
      <c r="J690" s="23" t="str">
        <f aca="false">J689</f>
        <v>Moser, 1925</v>
      </c>
      <c r="K690" s="23" t="s">
        <v>875</v>
      </c>
      <c r="L690" s="23" t="n">
        <f aca="false">L689</f>
        <v>1925</v>
      </c>
      <c r="N690" s="24" t="s">
        <v>876</v>
      </c>
      <c r="O690" s="23" t="s">
        <v>877</v>
      </c>
      <c r="P690" s="23" t="str">
        <f aca="false">P689</f>
        <v>Alvarino,1980</v>
      </c>
      <c r="Q690" s="23" t="n">
        <v>240</v>
      </c>
      <c r="Y690" s="23" t="n">
        <v>58</v>
      </c>
      <c r="Z690" s="23" t="n">
        <v>0</v>
      </c>
      <c r="AB690" s="25" t="n">
        <f aca="false">Y690+(Z690/60)+(AA690/3600)</f>
        <v>58</v>
      </c>
      <c r="AC690" s="25" t="n">
        <f aca="false">AB690*-1</f>
        <v>-58</v>
      </c>
      <c r="AE690" s="23" t="n">
        <v>115</v>
      </c>
      <c r="AF690" s="23" t="n">
        <v>0</v>
      </c>
      <c r="AH690" s="23" t="n">
        <v>-1</v>
      </c>
      <c r="AI690" s="25" t="n">
        <f aca="false">AE690+(AF690/60)+(AG690/3600)</f>
        <v>115</v>
      </c>
      <c r="AJ690" s="25" t="n">
        <f aca="false">AI690*AH690</f>
        <v>-115</v>
      </c>
      <c r="AK690" s="23" t="n">
        <v>0</v>
      </c>
      <c r="AL690" s="23" t="n">
        <v>200</v>
      </c>
      <c r="AN690" s="24" t="s">
        <v>879</v>
      </c>
      <c r="AO690" s="24" t="s">
        <v>880</v>
      </c>
    </row>
    <row r="691" customFormat="false" ht="12" hidden="false" customHeight="false" outlineLevel="0" collapsed="false">
      <c r="A691" s="1" t="n">
        <v>688</v>
      </c>
      <c r="B691" s="23" t="s">
        <v>36</v>
      </c>
      <c r="C691" s="23" t="s">
        <v>174</v>
      </c>
      <c r="D691" s="23" t="s">
        <v>175</v>
      </c>
      <c r="E691" s="23" t="s">
        <v>869</v>
      </c>
      <c r="F691" s="23" t="s">
        <v>870</v>
      </c>
      <c r="G691" s="23" t="s">
        <v>871</v>
      </c>
      <c r="H691" s="23" t="s">
        <v>872</v>
      </c>
      <c r="I691" s="24" t="s">
        <v>881</v>
      </c>
      <c r="J691" s="23" t="str">
        <f aca="false">J690</f>
        <v>Moser, 1925</v>
      </c>
      <c r="K691" s="23" t="s">
        <v>875</v>
      </c>
      <c r="L691" s="23" t="n">
        <f aca="false">L690</f>
        <v>1925</v>
      </c>
      <c r="N691" s="24" t="s">
        <v>876</v>
      </c>
      <c r="O691" s="23" t="s">
        <v>877</v>
      </c>
      <c r="P691" s="23" t="str">
        <f aca="false">P690</f>
        <v>Alvarino,1980</v>
      </c>
      <c r="Q691" s="23" t="n">
        <v>240</v>
      </c>
      <c r="Y691" s="23" t="n">
        <v>58</v>
      </c>
      <c r="Z691" s="23" t="n">
        <v>0</v>
      </c>
      <c r="AB691" s="25" t="n">
        <f aca="false">Y691+(Z691/60)+(AA691/3600)</f>
        <v>58</v>
      </c>
      <c r="AC691" s="25" t="n">
        <f aca="false">AB691*-1</f>
        <v>-58</v>
      </c>
      <c r="AE691" s="23" t="n">
        <v>115</v>
      </c>
      <c r="AF691" s="23" t="n">
        <v>0</v>
      </c>
      <c r="AH691" s="23" t="n">
        <v>-1</v>
      </c>
      <c r="AI691" s="25" t="n">
        <f aca="false">AE691+(AF691/60)+(AG691/3600)</f>
        <v>115</v>
      </c>
      <c r="AJ691" s="25" t="n">
        <f aca="false">AI691*AH691</f>
        <v>-115</v>
      </c>
      <c r="AK691" s="23" t="n">
        <v>0</v>
      </c>
      <c r="AL691" s="23" t="n">
        <v>1000</v>
      </c>
      <c r="AN691" s="24" t="s">
        <v>879</v>
      </c>
      <c r="AO691" s="24" t="s">
        <v>880</v>
      </c>
    </row>
    <row r="692" customFormat="false" ht="12" hidden="false" customHeight="false" outlineLevel="0" collapsed="false">
      <c r="A692" s="1" t="n">
        <v>689</v>
      </c>
      <c r="B692" s="23" t="s">
        <v>36</v>
      </c>
      <c r="C692" s="23" t="s">
        <v>174</v>
      </c>
      <c r="D692" s="23" t="s">
        <v>175</v>
      </c>
      <c r="E692" s="23" t="s">
        <v>869</v>
      </c>
      <c r="F692" s="23" t="s">
        <v>870</v>
      </c>
      <c r="G692" s="23" t="s">
        <v>871</v>
      </c>
      <c r="H692" s="23" t="s">
        <v>872</v>
      </c>
      <c r="I692" s="24" t="s">
        <v>873</v>
      </c>
      <c r="J692" s="23" t="str">
        <f aca="false">J691</f>
        <v>Moser, 1925</v>
      </c>
      <c r="K692" s="23" t="s">
        <v>875</v>
      </c>
      <c r="L692" s="23" t="n">
        <f aca="false">L691</f>
        <v>1925</v>
      </c>
      <c r="N692" s="24" t="s">
        <v>876</v>
      </c>
      <c r="O692" s="23" t="s">
        <v>877</v>
      </c>
      <c r="P692" s="23" t="str">
        <f aca="false">P691</f>
        <v>Alvarino,1980</v>
      </c>
      <c r="Q692" s="23" t="n">
        <v>241</v>
      </c>
      <c r="Y692" s="23" t="n">
        <v>58</v>
      </c>
      <c r="Z692" s="23" t="n">
        <v>0</v>
      </c>
      <c r="AB692" s="25" t="n">
        <f aca="false">Y692+(Z692/60)+(AA692/3600)</f>
        <v>58</v>
      </c>
      <c r="AC692" s="25" t="n">
        <f aca="false">AB692*-1</f>
        <v>-58</v>
      </c>
      <c r="AE692" s="23" t="n">
        <v>115</v>
      </c>
      <c r="AF692" s="23" t="n">
        <v>0</v>
      </c>
      <c r="AH692" s="23" t="n">
        <v>-1</v>
      </c>
      <c r="AI692" s="25" t="n">
        <f aca="false">AE692+(AF692/60)+(AG692/3600)</f>
        <v>115</v>
      </c>
      <c r="AJ692" s="25" t="n">
        <f aca="false">AI692*AH692</f>
        <v>-115</v>
      </c>
      <c r="AK692" s="23" t="n">
        <v>0</v>
      </c>
      <c r="AL692" s="23" t="n">
        <v>200</v>
      </c>
      <c r="AN692" s="24" t="s">
        <v>879</v>
      </c>
      <c r="AO692" s="24" t="s">
        <v>880</v>
      </c>
    </row>
    <row r="693" customFormat="false" ht="12" hidden="false" customHeight="false" outlineLevel="0" collapsed="false">
      <c r="A693" s="1" t="n">
        <v>690</v>
      </c>
      <c r="B693" s="23" t="s">
        <v>36</v>
      </c>
      <c r="C693" s="23" t="s">
        <v>174</v>
      </c>
      <c r="D693" s="23" t="s">
        <v>175</v>
      </c>
      <c r="E693" s="23" t="s">
        <v>869</v>
      </c>
      <c r="F693" s="23" t="s">
        <v>870</v>
      </c>
      <c r="G693" s="23" t="s">
        <v>871</v>
      </c>
      <c r="H693" s="23" t="s">
        <v>872</v>
      </c>
      <c r="I693" s="24" t="s">
        <v>881</v>
      </c>
      <c r="J693" s="23" t="str">
        <f aca="false">J692</f>
        <v>Moser, 1925</v>
      </c>
      <c r="K693" s="23" t="s">
        <v>875</v>
      </c>
      <c r="L693" s="23" t="n">
        <f aca="false">L692</f>
        <v>1925</v>
      </c>
      <c r="N693" s="24" t="s">
        <v>876</v>
      </c>
      <c r="O693" s="23" t="s">
        <v>877</v>
      </c>
      <c r="P693" s="23" t="str">
        <f aca="false">P692</f>
        <v>Alvarino,1980</v>
      </c>
      <c r="Q693" s="23" t="n">
        <v>241</v>
      </c>
      <c r="Y693" s="23" t="n">
        <v>58</v>
      </c>
      <c r="Z693" s="23" t="n">
        <v>0</v>
      </c>
      <c r="AB693" s="25" t="n">
        <f aca="false">Y693+(Z693/60)+(AA693/3600)</f>
        <v>58</v>
      </c>
      <c r="AC693" s="25" t="n">
        <f aca="false">AB693*-1</f>
        <v>-58</v>
      </c>
      <c r="AE693" s="23" t="n">
        <v>115</v>
      </c>
      <c r="AF693" s="23" t="n">
        <v>0</v>
      </c>
      <c r="AH693" s="23" t="n">
        <v>-1</v>
      </c>
      <c r="AI693" s="25" t="n">
        <f aca="false">AE693+(AF693/60)+(AG693/3600)</f>
        <v>115</v>
      </c>
      <c r="AJ693" s="25" t="n">
        <f aca="false">AI693*AH693</f>
        <v>-115</v>
      </c>
      <c r="AK693" s="23" t="n">
        <v>0</v>
      </c>
      <c r="AL693" s="23" t="n">
        <v>1000</v>
      </c>
      <c r="AN693" s="24" t="s">
        <v>879</v>
      </c>
      <c r="AO693" s="24" t="s">
        <v>880</v>
      </c>
    </row>
    <row r="694" customFormat="false" ht="12" hidden="false" customHeight="false" outlineLevel="0" collapsed="false">
      <c r="A694" s="1" t="n">
        <v>691</v>
      </c>
      <c r="B694" s="23" t="s">
        <v>36</v>
      </c>
      <c r="C694" s="23" t="s">
        <v>174</v>
      </c>
      <c r="D694" s="23" t="s">
        <v>175</v>
      </c>
      <c r="E694" s="23" t="s">
        <v>869</v>
      </c>
      <c r="F694" s="23" t="s">
        <v>870</v>
      </c>
      <c r="G694" s="23" t="s">
        <v>871</v>
      </c>
      <c r="H694" s="23" t="s">
        <v>872</v>
      </c>
      <c r="I694" s="24" t="s">
        <v>873</v>
      </c>
      <c r="J694" s="23" t="str">
        <f aca="false">J693</f>
        <v>Moser, 1925</v>
      </c>
      <c r="K694" s="23" t="s">
        <v>875</v>
      </c>
      <c r="L694" s="23" t="n">
        <f aca="false">L693</f>
        <v>1925</v>
      </c>
      <c r="N694" s="24" t="s">
        <v>876</v>
      </c>
      <c r="O694" s="23" t="s">
        <v>877</v>
      </c>
      <c r="P694" s="23" t="str">
        <f aca="false">P693</f>
        <v>Alvarino,1980</v>
      </c>
      <c r="Q694" s="23" t="n">
        <v>242</v>
      </c>
      <c r="Y694" s="23" t="n">
        <v>58</v>
      </c>
      <c r="Z694" s="23" t="n">
        <v>0</v>
      </c>
      <c r="AB694" s="25" t="n">
        <f aca="false">Y694+(Z694/60)+(AA694/3600)</f>
        <v>58</v>
      </c>
      <c r="AC694" s="25" t="n">
        <f aca="false">AB694*-1</f>
        <v>-58</v>
      </c>
      <c r="AE694" s="23" t="n">
        <v>115</v>
      </c>
      <c r="AF694" s="23" t="n">
        <v>0</v>
      </c>
      <c r="AH694" s="23" t="n">
        <v>-1</v>
      </c>
      <c r="AI694" s="25" t="n">
        <f aca="false">AE694+(AF694/60)+(AG694/3600)</f>
        <v>115</v>
      </c>
      <c r="AJ694" s="25" t="n">
        <f aca="false">AI694*AH694</f>
        <v>-115</v>
      </c>
      <c r="AK694" s="23" t="n">
        <v>0</v>
      </c>
      <c r="AL694" s="23" t="n">
        <v>200</v>
      </c>
      <c r="AN694" s="24" t="s">
        <v>879</v>
      </c>
      <c r="AO694" s="24" t="s">
        <v>880</v>
      </c>
    </row>
    <row r="695" customFormat="false" ht="12" hidden="false" customHeight="false" outlineLevel="0" collapsed="false">
      <c r="A695" s="1" t="n">
        <v>692</v>
      </c>
      <c r="B695" s="23" t="s">
        <v>36</v>
      </c>
      <c r="C695" s="23" t="s">
        <v>174</v>
      </c>
      <c r="D695" s="23" t="s">
        <v>175</v>
      </c>
      <c r="E695" s="23" t="s">
        <v>869</v>
      </c>
      <c r="F695" s="23" t="s">
        <v>870</v>
      </c>
      <c r="G695" s="23" t="s">
        <v>871</v>
      </c>
      <c r="H695" s="23" t="s">
        <v>872</v>
      </c>
      <c r="I695" s="24" t="s">
        <v>881</v>
      </c>
      <c r="J695" s="23" t="str">
        <f aca="false">J694</f>
        <v>Moser, 1925</v>
      </c>
      <c r="K695" s="23" t="s">
        <v>875</v>
      </c>
      <c r="L695" s="23" t="n">
        <f aca="false">L694</f>
        <v>1925</v>
      </c>
      <c r="N695" s="24" t="s">
        <v>876</v>
      </c>
      <c r="O695" s="23" t="s">
        <v>877</v>
      </c>
      <c r="P695" s="23" t="str">
        <f aca="false">P694</f>
        <v>Alvarino,1980</v>
      </c>
      <c r="Q695" s="23" t="n">
        <v>242</v>
      </c>
      <c r="Y695" s="23" t="n">
        <v>58</v>
      </c>
      <c r="Z695" s="23" t="n">
        <v>0</v>
      </c>
      <c r="AB695" s="25" t="n">
        <f aca="false">Y695+(Z695/60)+(AA695/3600)</f>
        <v>58</v>
      </c>
      <c r="AC695" s="25" t="n">
        <f aca="false">AB695*-1</f>
        <v>-58</v>
      </c>
      <c r="AE695" s="23" t="n">
        <v>115</v>
      </c>
      <c r="AF695" s="23" t="n">
        <v>0</v>
      </c>
      <c r="AH695" s="23" t="n">
        <v>-1</v>
      </c>
      <c r="AI695" s="25" t="n">
        <f aca="false">AE695+(AF695/60)+(AG695/3600)</f>
        <v>115</v>
      </c>
      <c r="AJ695" s="25" t="n">
        <f aca="false">AI695*AH695</f>
        <v>-115</v>
      </c>
      <c r="AK695" s="23" t="n">
        <v>0</v>
      </c>
      <c r="AL695" s="23" t="n">
        <v>1000</v>
      </c>
      <c r="AN695" s="24" t="s">
        <v>879</v>
      </c>
      <c r="AO695" s="24" t="s">
        <v>880</v>
      </c>
    </row>
    <row r="696" customFormat="false" ht="12" hidden="false" customHeight="false" outlineLevel="0" collapsed="false">
      <c r="A696" s="1" t="n">
        <v>693</v>
      </c>
      <c r="B696" s="23" t="s">
        <v>36</v>
      </c>
      <c r="C696" s="23" t="s">
        <v>174</v>
      </c>
      <c r="D696" s="23" t="s">
        <v>175</v>
      </c>
      <c r="E696" s="23" t="s">
        <v>869</v>
      </c>
      <c r="F696" s="23" t="s">
        <v>870</v>
      </c>
      <c r="G696" s="23" t="s">
        <v>871</v>
      </c>
      <c r="H696" s="23" t="s">
        <v>872</v>
      </c>
      <c r="I696" s="24" t="s">
        <v>873</v>
      </c>
      <c r="J696" s="23" t="str">
        <f aca="false">J695</f>
        <v>Moser, 1925</v>
      </c>
      <c r="K696" s="23" t="s">
        <v>875</v>
      </c>
      <c r="L696" s="23" t="n">
        <f aca="false">L695</f>
        <v>1925</v>
      </c>
      <c r="N696" s="24" t="s">
        <v>876</v>
      </c>
      <c r="O696" s="23" t="s">
        <v>877</v>
      </c>
      <c r="P696" s="23" t="str">
        <f aca="false">P695</f>
        <v>Alvarino,1980</v>
      </c>
      <c r="Q696" s="23" t="n">
        <v>243</v>
      </c>
      <c r="Y696" s="23" t="n">
        <v>58</v>
      </c>
      <c r="Z696" s="23" t="n">
        <v>0</v>
      </c>
      <c r="AB696" s="25" t="n">
        <f aca="false">Y696+(Z696/60)+(AA696/3600)</f>
        <v>58</v>
      </c>
      <c r="AC696" s="25" t="n">
        <f aca="false">AB696*-1</f>
        <v>-58</v>
      </c>
      <c r="AE696" s="23" t="n">
        <v>115</v>
      </c>
      <c r="AF696" s="23" t="n">
        <v>0</v>
      </c>
      <c r="AH696" s="23" t="n">
        <v>-1</v>
      </c>
      <c r="AI696" s="25" t="n">
        <f aca="false">AE696+(AF696/60)+(AG696/3600)</f>
        <v>115</v>
      </c>
      <c r="AJ696" s="25" t="n">
        <f aca="false">AI696*AH696</f>
        <v>-115</v>
      </c>
      <c r="AK696" s="23" t="n">
        <v>0</v>
      </c>
      <c r="AL696" s="23" t="n">
        <v>200</v>
      </c>
      <c r="AN696" s="24" t="s">
        <v>879</v>
      </c>
      <c r="AO696" s="24" t="s">
        <v>880</v>
      </c>
    </row>
    <row r="697" customFormat="false" ht="12" hidden="false" customHeight="false" outlineLevel="0" collapsed="false">
      <c r="A697" s="1" t="n">
        <v>694</v>
      </c>
      <c r="B697" s="23" t="s">
        <v>36</v>
      </c>
      <c r="C697" s="23" t="s">
        <v>174</v>
      </c>
      <c r="D697" s="23" t="s">
        <v>175</v>
      </c>
      <c r="E697" s="23" t="s">
        <v>869</v>
      </c>
      <c r="F697" s="23" t="s">
        <v>870</v>
      </c>
      <c r="G697" s="23" t="s">
        <v>871</v>
      </c>
      <c r="H697" s="23" t="s">
        <v>872</v>
      </c>
      <c r="I697" s="24" t="s">
        <v>881</v>
      </c>
      <c r="J697" s="23" t="str">
        <f aca="false">J696</f>
        <v>Moser, 1925</v>
      </c>
      <c r="K697" s="23" t="s">
        <v>875</v>
      </c>
      <c r="L697" s="23" t="n">
        <f aca="false">L696</f>
        <v>1925</v>
      </c>
      <c r="N697" s="24" t="s">
        <v>876</v>
      </c>
      <c r="O697" s="23" t="s">
        <v>877</v>
      </c>
      <c r="P697" s="23" t="str">
        <f aca="false">P696</f>
        <v>Alvarino,1980</v>
      </c>
      <c r="Q697" s="23" t="n">
        <v>243</v>
      </c>
      <c r="Y697" s="23" t="n">
        <v>58</v>
      </c>
      <c r="Z697" s="23" t="n">
        <v>0</v>
      </c>
      <c r="AB697" s="25" t="n">
        <f aca="false">Y697+(Z697/60)+(AA697/3600)</f>
        <v>58</v>
      </c>
      <c r="AC697" s="25" t="n">
        <f aca="false">AB697*-1</f>
        <v>-58</v>
      </c>
      <c r="AE697" s="23" t="n">
        <v>115</v>
      </c>
      <c r="AF697" s="23" t="n">
        <v>0</v>
      </c>
      <c r="AH697" s="23" t="n">
        <v>-1</v>
      </c>
      <c r="AI697" s="25" t="n">
        <f aca="false">AE697+(AF697/60)+(AG697/3600)</f>
        <v>115</v>
      </c>
      <c r="AJ697" s="25" t="n">
        <f aca="false">AI697*AH697</f>
        <v>-115</v>
      </c>
      <c r="AK697" s="23" t="n">
        <v>0</v>
      </c>
      <c r="AL697" s="23" t="n">
        <v>1000</v>
      </c>
      <c r="AN697" s="24" t="s">
        <v>879</v>
      </c>
      <c r="AO697" s="24" t="s">
        <v>880</v>
      </c>
    </row>
    <row r="698" customFormat="false" ht="12" hidden="false" customHeight="false" outlineLevel="0" collapsed="false">
      <c r="A698" s="1" t="n">
        <v>695</v>
      </c>
      <c r="B698" s="23" t="s">
        <v>36</v>
      </c>
      <c r="C698" s="23" t="s">
        <v>174</v>
      </c>
      <c r="D698" s="23" t="s">
        <v>175</v>
      </c>
      <c r="E698" s="23" t="s">
        <v>869</v>
      </c>
      <c r="F698" s="23" t="s">
        <v>870</v>
      </c>
      <c r="G698" s="23" t="s">
        <v>871</v>
      </c>
      <c r="H698" s="23" t="s">
        <v>872</v>
      </c>
      <c r="I698" s="24" t="s">
        <v>873</v>
      </c>
      <c r="J698" s="23" t="str">
        <f aca="false">J697</f>
        <v>Moser, 1925</v>
      </c>
      <c r="K698" s="23" t="s">
        <v>875</v>
      </c>
      <c r="L698" s="23" t="n">
        <f aca="false">L697</f>
        <v>1925</v>
      </c>
      <c r="N698" s="24" t="s">
        <v>876</v>
      </c>
      <c r="O698" s="23" t="s">
        <v>877</v>
      </c>
      <c r="P698" s="23" t="str">
        <f aca="false">P697</f>
        <v>Alvarino,1980</v>
      </c>
      <c r="Q698" s="23" t="n">
        <v>246</v>
      </c>
      <c r="Y698" s="23" t="n">
        <v>59</v>
      </c>
      <c r="Z698" s="23" t="n">
        <v>0</v>
      </c>
      <c r="AB698" s="25" t="n">
        <f aca="false">Y698+(Z698/60)+(AA698/3600)</f>
        <v>59</v>
      </c>
      <c r="AC698" s="25" t="n">
        <f aca="false">AB698*-1</f>
        <v>-59</v>
      </c>
      <c r="AE698" s="23" t="n">
        <v>114</v>
      </c>
      <c r="AF698" s="23" t="n">
        <v>45</v>
      </c>
      <c r="AH698" s="23" t="n">
        <v>-1</v>
      </c>
      <c r="AI698" s="25" t="n">
        <f aca="false">AE698+(AF698/60)+(AG698/3600)</f>
        <v>114.75</v>
      </c>
      <c r="AJ698" s="25" t="n">
        <f aca="false">AI698*AH698</f>
        <v>-114.75</v>
      </c>
      <c r="AK698" s="23" t="n">
        <v>0</v>
      </c>
      <c r="AL698" s="23" t="n">
        <v>200</v>
      </c>
      <c r="AN698" s="24" t="s">
        <v>879</v>
      </c>
      <c r="AO698" s="24" t="s">
        <v>880</v>
      </c>
    </row>
    <row r="699" customFormat="false" ht="12" hidden="false" customHeight="false" outlineLevel="0" collapsed="false">
      <c r="A699" s="1" t="n">
        <v>696</v>
      </c>
      <c r="B699" s="23" t="s">
        <v>36</v>
      </c>
      <c r="C699" s="23" t="s">
        <v>174</v>
      </c>
      <c r="D699" s="23" t="s">
        <v>175</v>
      </c>
      <c r="E699" s="23" t="s">
        <v>869</v>
      </c>
      <c r="F699" s="23" t="s">
        <v>870</v>
      </c>
      <c r="G699" s="23" t="s">
        <v>871</v>
      </c>
      <c r="H699" s="23" t="s">
        <v>872</v>
      </c>
      <c r="I699" s="24" t="s">
        <v>881</v>
      </c>
      <c r="J699" s="23" t="str">
        <f aca="false">J698</f>
        <v>Moser, 1925</v>
      </c>
      <c r="K699" s="23" t="s">
        <v>875</v>
      </c>
      <c r="L699" s="23" t="n">
        <f aca="false">L698</f>
        <v>1925</v>
      </c>
      <c r="N699" s="24" t="s">
        <v>876</v>
      </c>
      <c r="O699" s="23" t="s">
        <v>877</v>
      </c>
      <c r="P699" s="23" t="str">
        <f aca="false">P698</f>
        <v>Alvarino,1980</v>
      </c>
      <c r="Q699" s="23" t="n">
        <v>246</v>
      </c>
      <c r="Y699" s="23" t="n">
        <v>59</v>
      </c>
      <c r="Z699" s="23" t="n">
        <v>0</v>
      </c>
      <c r="AB699" s="25" t="n">
        <f aca="false">Y699+(Z699/60)+(AA699/3600)</f>
        <v>59</v>
      </c>
      <c r="AC699" s="25" t="n">
        <f aca="false">AB699*-1</f>
        <v>-59</v>
      </c>
      <c r="AE699" s="23" t="n">
        <v>114</v>
      </c>
      <c r="AF699" s="23" t="n">
        <v>45</v>
      </c>
      <c r="AH699" s="23" t="n">
        <v>-1</v>
      </c>
      <c r="AI699" s="25" t="n">
        <f aca="false">AE699+(AF699/60)+(AG699/3600)</f>
        <v>114.75</v>
      </c>
      <c r="AJ699" s="25" t="n">
        <f aca="false">AI699*AH699</f>
        <v>-114.75</v>
      </c>
      <c r="AK699" s="23" t="n">
        <v>0</v>
      </c>
      <c r="AL699" s="23" t="n">
        <v>1000</v>
      </c>
      <c r="AN699" s="24" t="s">
        <v>879</v>
      </c>
      <c r="AO699" s="24" t="s">
        <v>880</v>
      </c>
    </row>
    <row r="700" customFormat="false" ht="12" hidden="false" customHeight="false" outlineLevel="0" collapsed="false">
      <c r="A700" s="1" t="n">
        <v>697</v>
      </c>
      <c r="B700" s="23" t="s">
        <v>36</v>
      </c>
      <c r="C700" s="23" t="s">
        <v>174</v>
      </c>
      <c r="D700" s="23" t="s">
        <v>175</v>
      </c>
      <c r="E700" s="23" t="s">
        <v>869</v>
      </c>
      <c r="F700" s="23" t="s">
        <v>870</v>
      </c>
      <c r="G700" s="23" t="s">
        <v>871</v>
      </c>
      <c r="H700" s="23" t="s">
        <v>872</v>
      </c>
      <c r="I700" s="24" t="s">
        <v>873</v>
      </c>
      <c r="J700" s="23" t="str">
        <f aca="false">J699</f>
        <v>Moser, 1925</v>
      </c>
      <c r="K700" s="23" t="s">
        <v>875</v>
      </c>
      <c r="L700" s="23" t="n">
        <f aca="false">L699</f>
        <v>1925</v>
      </c>
      <c r="N700" s="24" t="s">
        <v>876</v>
      </c>
      <c r="O700" s="23" t="s">
        <v>877</v>
      </c>
      <c r="P700" s="23" t="str">
        <f aca="false">P699</f>
        <v>Alvarino,1980</v>
      </c>
      <c r="Q700" s="23" t="n">
        <v>247</v>
      </c>
      <c r="Y700" s="23" t="n">
        <v>59</v>
      </c>
      <c r="Z700" s="23" t="n">
        <v>0</v>
      </c>
      <c r="AB700" s="25" t="n">
        <f aca="false">Y700+(Z700/60)+(AA700/3600)</f>
        <v>59</v>
      </c>
      <c r="AC700" s="25" t="n">
        <f aca="false">AB700*-1</f>
        <v>-59</v>
      </c>
      <c r="AE700" s="23" t="n">
        <v>114</v>
      </c>
      <c r="AF700" s="23" t="n">
        <v>45</v>
      </c>
      <c r="AH700" s="23" t="n">
        <v>-1</v>
      </c>
      <c r="AI700" s="25" t="n">
        <f aca="false">AE700+(AF700/60)+(AG700/3600)</f>
        <v>114.75</v>
      </c>
      <c r="AJ700" s="25" t="n">
        <f aca="false">AI700*AH700</f>
        <v>-114.75</v>
      </c>
      <c r="AK700" s="23" t="n">
        <v>0</v>
      </c>
      <c r="AL700" s="23" t="n">
        <v>200</v>
      </c>
      <c r="AN700" s="24" t="s">
        <v>879</v>
      </c>
      <c r="AO700" s="24" t="s">
        <v>880</v>
      </c>
    </row>
    <row r="701" customFormat="false" ht="12" hidden="false" customHeight="false" outlineLevel="0" collapsed="false">
      <c r="A701" s="1" t="n">
        <v>698</v>
      </c>
      <c r="B701" s="23" t="s">
        <v>36</v>
      </c>
      <c r="C701" s="23" t="s">
        <v>174</v>
      </c>
      <c r="D701" s="23" t="s">
        <v>175</v>
      </c>
      <c r="E701" s="23" t="s">
        <v>869</v>
      </c>
      <c r="F701" s="23" t="s">
        <v>870</v>
      </c>
      <c r="G701" s="23" t="s">
        <v>871</v>
      </c>
      <c r="H701" s="23" t="s">
        <v>872</v>
      </c>
      <c r="I701" s="24" t="s">
        <v>881</v>
      </c>
      <c r="J701" s="23" t="str">
        <f aca="false">J700</f>
        <v>Moser, 1925</v>
      </c>
      <c r="K701" s="23" t="s">
        <v>875</v>
      </c>
      <c r="L701" s="23" t="n">
        <f aca="false">L700</f>
        <v>1925</v>
      </c>
      <c r="N701" s="24" t="s">
        <v>876</v>
      </c>
      <c r="O701" s="23" t="s">
        <v>877</v>
      </c>
      <c r="P701" s="23" t="str">
        <f aca="false">P700</f>
        <v>Alvarino,1980</v>
      </c>
      <c r="Q701" s="23" t="n">
        <v>247</v>
      </c>
      <c r="Y701" s="23" t="n">
        <v>59</v>
      </c>
      <c r="Z701" s="23" t="n">
        <v>0</v>
      </c>
      <c r="AB701" s="25" t="n">
        <f aca="false">Y701+(Z701/60)+(AA701/3600)</f>
        <v>59</v>
      </c>
      <c r="AC701" s="25" t="n">
        <f aca="false">AB701*-1</f>
        <v>-59</v>
      </c>
      <c r="AE701" s="23" t="n">
        <v>114</v>
      </c>
      <c r="AF701" s="23" t="n">
        <v>45</v>
      </c>
      <c r="AH701" s="23" t="n">
        <v>-1</v>
      </c>
      <c r="AI701" s="25" t="n">
        <f aca="false">AE701+(AF701/60)+(AG701/3600)</f>
        <v>114.75</v>
      </c>
      <c r="AJ701" s="25" t="n">
        <f aca="false">AI701*AH701</f>
        <v>-114.75</v>
      </c>
      <c r="AK701" s="23" t="n">
        <v>0</v>
      </c>
      <c r="AL701" s="23" t="n">
        <v>1000</v>
      </c>
      <c r="AN701" s="24" t="s">
        <v>879</v>
      </c>
      <c r="AO701" s="24" t="s">
        <v>880</v>
      </c>
    </row>
    <row r="702" customFormat="false" ht="12" hidden="false" customHeight="false" outlineLevel="0" collapsed="false">
      <c r="A702" s="1" t="n">
        <v>699</v>
      </c>
      <c r="B702" s="23" t="s">
        <v>36</v>
      </c>
      <c r="C702" s="23" t="s">
        <v>174</v>
      </c>
      <c r="D702" s="23" t="s">
        <v>175</v>
      </c>
      <c r="E702" s="23" t="s">
        <v>869</v>
      </c>
      <c r="F702" s="23" t="s">
        <v>870</v>
      </c>
      <c r="G702" s="23" t="s">
        <v>871</v>
      </c>
      <c r="H702" s="23" t="s">
        <v>872</v>
      </c>
      <c r="I702" s="24" t="s">
        <v>873</v>
      </c>
      <c r="J702" s="23" t="str">
        <f aca="false">J701</f>
        <v>Moser, 1925</v>
      </c>
      <c r="K702" s="23" t="s">
        <v>875</v>
      </c>
      <c r="L702" s="23" t="n">
        <f aca="false">L701</f>
        <v>1925</v>
      </c>
      <c r="N702" s="24" t="s">
        <v>876</v>
      </c>
      <c r="O702" s="23" t="s">
        <v>877</v>
      </c>
      <c r="P702" s="23" t="str">
        <f aca="false">P701</f>
        <v>Alvarino,1980</v>
      </c>
      <c r="Q702" s="23" t="n">
        <v>248</v>
      </c>
      <c r="Y702" s="23" t="n">
        <v>59</v>
      </c>
      <c r="Z702" s="23" t="n">
        <v>0</v>
      </c>
      <c r="AB702" s="25" t="n">
        <f aca="false">Y702+(Z702/60)+(AA702/3600)</f>
        <v>59</v>
      </c>
      <c r="AC702" s="25" t="n">
        <f aca="false">AB702*-1</f>
        <v>-59</v>
      </c>
      <c r="AE702" s="23" t="n">
        <v>114</v>
      </c>
      <c r="AF702" s="23" t="n">
        <v>45</v>
      </c>
      <c r="AH702" s="23" t="n">
        <v>-1</v>
      </c>
      <c r="AI702" s="25" t="n">
        <f aca="false">AE702+(AF702/60)+(AG702/3600)</f>
        <v>114.75</v>
      </c>
      <c r="AJ702" s="25" t="n">
        <f aca="false">AI702*AH702</f>
        <v>-114.75</v>
      </c>
      <c r="AK702" s="23" t="n">
        <v>0</v>
      </c>
      <c r="AL702" s="23" t="n">
        <v>200</v>
      </c>
      <c r="AN702" s="24" t="s">
        <v>879</v>
      </c>
      <c r="AO702" s="24" t="s">
        <v>880</v>
      </c>
    </row>
    <row r="703" customFormat="false" ht="12" hidden="false" customHeight="false" outlineLevel="0" collapsed="false">
      <c r="A703" s="1" t="n">
        <v>700</v>
      </c>
      <c r="B703" s="23" t="s">
        <v>36</v>
      </c>
      <c r="C703" s="23" t="s">
        <v>174</v>
      </c>
      <c r="D703" s="23" t="s">
        <v>175</v>
      </c>
      <c r="E703" s="23" t="s">
        <v>869</v>
      </c>
      <c r="F703" s="23" t="s">
        <v>870</v>
      </c>
      <c r="G703" s="23" t="s">
        <v>871</v>
      </c>
      <c r="H703" s="23" t="s">
        <v>872</v>
      </c>
      <c r="I703" s="24" t="s">
        <v>881</v>
      </c>
      <c r="J703" s="23" t="str">
        <f aca="false">J702</f>
        <v>Moser, 1925</v>
      </c>
      <c r="K703" s="23" t="s">
        <v>875</v>
      </c>
      <c r="L703" s="23" t="n">
        <f aca="false">L702</f>
        <v>1925</v>
      </c>
      <c r="N703" s="24" t="s">
        <v>876</v>
      </c>
      <c r="O703" s="23" t="s">
        <v>877</v>
      </c>
      <c r="P703" s="23" t="str">
        <f aca="false">P702</f>
        <v>Alvarino,1980</v>
      </c>
      <c r="Q703" s="23" t="n">
        <v>248</v>
      </c>
      <c r="Y703" s="23" t="n">
        <v>59</v>
      </c>
      <c r="Z703" s="23" t="n">
        <v>0</v>
      </c>
      <c r="AB703" s="25" t="n">
        <f aca="false">Y703+(Z703/60)+(AA703/3600)</f>
        <v>59</v>
      </c>
      <c r="AC703" s="25" t="n">
        <f aca="false">AB703*-1</f>
        <v>-59</v>
      </c>
      <c r="AE703" s="23" t="n">
        <v>114</v>
      </c>
      <c r="AF703" s="23" t="n">
        <v>45</v>
      </c>
      <c r="AH703" s="23" t="n">
        <v>-1</v>
      </c>
      <c r="AI703" s="25" t="n">
        <f aca="false">AE703+(AF703/60)+(AG703/3600)</f>
        <v>114.75</v>
      </c>
      <c r="AJ703" s="25" t="n">
        <f aca="false">AI703*AH703</f>
        <v>-114.75</v>
      </c>
      <c r="AK703" s="23" t="n">
        <v>0</v>
      </c>
      <c r="AL703" s="23" t="n">
        <v>1000</v>
      </c>
      <c r="AN703" s="24" t="s">
        <v>879</v>
      </c>
      <c r="AO703" s="24" t="s">
        <v>880</v>
      </c>
    </row>
    <row r="704" customFormat="false" ht="12" hidden="false" customHeight="false" outlineLevel="0" collapsed="false">
      <c r="A704" s="1" t="n">
        <v>701</v>
      </c>
      <c r="B704" s="23" t="s">
        <v>36</v>
      </c>
      <c r="C704" s="23" t="s">
        <v>174</v>
      </c>
      <c r="D704" s="23" t="s">
        <v>175</v>
      </c>
      <c r="E704" s="23" t="s">
        <v>869</v>
      </c>
      <c r="F704" s="23" t="s">
        <v>870</v>
      </c>
      <c r="G704" s="23" t="s">
        <v>871</v>
      </c>
      <c r="H704" s="23" t="s">
        <v>872</v>
      </c>
      <c r="I704" s="24" t="s">
        <v>873</v>
      </c>
      <c r="J704" s="23" t="str">
        <f aca="false">J703</f>
        <v>Moser, 1925</v>
      </c>
      <c r="K704" s="23" t="s">
        <v>875</v>
      </c>
      <c r="L704" s="23" t="n">
        <f aca="false">L703</f>
        <v>1925</v>
      </c>
      <c r="N704" s="24" t="s">
        <v>876</v>
      </c>
      <c r="O704" s="23" t="s">
        <v>877</v>
      </c>
      <c r="P704" s="23" t="str">
        <f aca="false">P703</f>
        <v>Alvarino,1980</v>
      </c>
      <c r="Q704" s="23" t="n">
        <v>249</v>
      </c>
      <c r="Y704" s="23" t="n">
        <v>59</v>
      </c>
      <c r="Z704" s="23" t="n">
        <v>0</v>
      </c>
      <c r="AB704" s="25" t="n">
        <f aca="false">Y704+(Z704/60)+(AA704/3600)</f>
        <v>59</v>
      </c>
      <c r="AC704" s="25" t="n">
        <f aca="false">AB704*-1</f>
        <v>-59</v>
      </c>
      <c r="AE704" s="23" t="n">
        <v>114</v>
      </c>
      <c r="AF704" s="23" t="n">
        <v>45</v>
      </c>
      <c r="AH704" s="23" t="n">
        <v>-1</v>
      </c>
      <c r="AI704" s="25" t="n">
        <f aca="false">AE704+(AF704/60)+(AG704/3600)</f>
        <v>114.75</v>
      </c>
      <c r="AJ704" s="25" t="n">
        <f aca="false">AI704*AH704</f>
        <v>-114.75</v>
      </c>
      <c r="AK704" s="23" t="n">
        <v>0</v>
      </c>
      <c r="AL704" s="23" t="n">
        <v>200</v>
      </c>
      <c r="AN704" s="24" t="s">
        <v>879</v>
      </c>
      <c r="AO704" s="24" t="s">
        <v>880</v>
      </c>
    </row>
    <row r="705" customFormat="false" ht="12" hidden="false" customHeight="false" outlineLevel="0" collapsed="false">
      <c r="A705" s="1" t="n">
        <v>702</v>
      </c>
      <c r="B705" s="23" t="s">
        <v>36</v>
      </c>
      <c r="C705" s="23" t="s">
        <v>174</v>
      </c>
      <c r="D705" s="23" t="s">
        <v>175</v>
      </c>
      <c r="E705" s="23" t="s">
        <v>869</v>
      </c>
      <c r="F705" s="23" t="s">
        <v>870</v>
      </c>
      <c r="G705" s="23" t="s">
        <v>871</v>
      </c>
      <c r="H705" s="23" t="s">
        <v>872</v>
      </c>
      <c r="I705" s="24" t="s">
        <v>881</v>
      </c>
      <c r="J705" s="23" t="str">
        <f aca="false">J704</f>
        <v>Moser, 1925</v>
      </c>
      <c r="K705" s="23" t="s">
        <v>875</v>
      </c>
      <c r="L705" s="23" t="n">
        <f aca="false">L704</f>
        <v>1925</v>
      </c>
      <c r="N705" s="24" t="s">
        <v>876</v>
      </c>
      <c r="O705" s="23" t="s">
        <v>877</v>
      </c>
      <c r="P705" s="23" t="str">
        <f aca="false">P704</f>
        <v>Alvarino,1980</v>
      </c>
      <c r="Q705" s="23" t="n">
        <v>249</v>
      </c>
      <c r="Y705" s="23" t="n">
        <v>59</v>
      </c>
      <c r="Z705" s="23" t="n">
        <v>0</v>
      </c>
      <c r="AB705" s="25" t="n">
        <f aca="false">Y705+(Z705/60)+(AA705/3600)</f>
        <v>59</v>
      </c>
      <c r="AC705" s="25" t="n">
        <f aca="false">AB705*-1</f>
        <v>-59</v>
      </c>
      <c r="AE705" s="23" t="n">
        <v>114</v>
      </c>
      <c r="AF705" s="23" t="n">
        <v>45</v>
      </c>
      <c r="AH705" s="23" t="n">
        <v>-1</v>
      </c>
      <c r="AI705" s="25" t="n">
        <f aca="false">AE705+(AF705/60)+(AG705/3600)</f>
        <v>114.75</v>
      </c>
      <c r="AJ705" s="25" t="n">
        <f aca="false">AI705*AH705</f>
        <v>-114.75</v>
      </c>
      <c r="AK705" s="23" t="n">
        <v>0</v>
      </c>
      <c r="AL705" s="23" t="n">
        <v>1000</v>
      </c>
      <c r="AN705" s="24" t="s">
        <v>879</v>
      </c>
      <c r="AO705" s="24" t="s">
        <v>880</v>
      </c>
    </row>
    <row r="706" customFormat="false" ht="12" hidden="false" customHeight="false" outlineLevel="0" collapsed="false">
      <c r="A706" s="1" t="n">
        <v>703</v>
      </c>
      <c r="B706" s="23" t="s">
        <v>36</v>
      </c>
      <c r="C706" s="23" t="s">
        <v>174</v>
      </c>
      <c r="D706" s="23" t="s">
        <v>175</v>
      </c>
      <c r="E706" s="23" t="s">
        <v>869</v>
      </c>
      <c r="F706" s="23" t="s">
        <v>870</v>
      </c>
      <c r="G706" s="23" t="s">
        <v>871</v>
      </c>
      <c r="H706" s="23" t="s">
        <v>872</v>
      </c>
      <c r="I706" s="24" t="s">
        <v>873</v>
      </c>
      <c r="J706" s="23" t="str">
        <f aca="false">J705</f>
        <v>Moser, 1925</v>
      </c>
      <c r="K706" s="23" t="s">
        <v>875</v>
      </c>
      <c r="L706" s="23" t="n">
        <f aca="false">L705</f>
        <v>1925</v>
      </c>
      <c r="N706" s="24" t="s">
        <v>876</v>
      </c>
      <c r="O706" s="23" t="s">
        <v>877</v>
      </c>
      <c r="P706" s="23" t="str">
        <f aca="false">P705</f>
        <v>Alvarino,1980</v>
      </c>
      <c r="Q706" s="23" t="n">
        <v>250</v>
      </c>
      <c r="Y706" s="23" t="n">
        <v>60</v>
      </c>
      <c r="Z706" s="23" t="n">
        <v>0</v>
      </c>
      <c r="AB706" s="25" t="n">
        <f aca="false">Y706+(Z706/60)+(AA706/3600)</f>
        <v>60</v>
      </c>
      <c r="AC706" s="25" t="n">
        <f aca="false">AB706*-1</f>
        <v>-60</v>
      </c>
      <c r="AE706" s="23" t="n">
        <v>114</v>
      </c>
      <c r="AF706" s="23" t="n">
        <v>45</v>
      </c>
      <c r="AH706" s="23" t="n">
        <v>-1</v>
      </c>
      <c r="AI706" s="25" t="n">
        <f aca="false">AE706+(AF706/60)+(AG706/3600)</f>
        <v>114.75</v>
      </c>
      <c r="AJ706" s="25" t="n">
        <f aca="false">AI706*AH706</f>
        <v>-114.75</v>
      </c>
      <c r="AK706" s="23" t="n">
        <v>0</v>
      </c>
      <c r="AL706" s="23" t="n">
        <v>200</v>
      </c>
      <c r="AN706" s="24" t="s">
        <v>879</v>
      </c>
      <c r="AO706" s="24" t="s">
        <v>880</v>
      </c>
    </row>
    <row r="707" customFormat="false" ht="12" hidden="false" customHeight="false" outlineLevel="0" collapsed="false">
      <c r="A707" s="1" t="n">
        <v>704</v>
      </c>
      <c r="B707" s="23" t="s">
        <v>36</v>
      </c>
      <c r="C707" s="23" t="s">
        <v>174</v>
      </c>
      <c r="D707" s="23" t="s">
        <v>175</v>
      </c>
      <c r="E707" s="23" t="s">
        <v>869</v>
      </c>
      <c r="F707" s="23" t="s">
        <v>870</v>
      </c>
      <c r="G707" s="23" t="s">
        <v>871</v>
      </c>
      <c r="H707" s="23" t="s">
        <v>872</v>
      </c>
      <c r="I707" s="24" t="s">
        <v>881</v>
      </c>
      <c r="J707" s="23" t="str">
        <f aca="false">J706</f>
        <v>Moser, 1925</v>
      </c>
      <c r="K707" s="23" t="s">
        <v>875</v>
      </c>
      <c r="L707" s="23" t="n">
        <f aca="false">L706</f>
        <v>1925</v>
      </c>
      <c r="N707" s="24" t="s">
        <v>876</v>
      </c>
      <c r="O707" s="23" t="s">
        <v>877</v>
      </c>
      <c r="P707" s="23" t="str">
        <f aca="false">P706</f>
        <v>Alvarino,1980</v>
      </c>
      <c r="Q707" s="23" t="n">
        <v>250</v>
      </c>
      <c r="Y707" s="23" t="n">
        <v>60</v>
      </c>
      <c r="Z707" s="23" t="n">
        <v>0</v>
      </c>
      <c r="AB707" s="25" t="n">
        <f aca="false">Y707+(Z707/60)+(AA707/3600)</f>
        <v>60</v>
      </c>
      <c r="AC707" s="25" t="n">
        <f aca="false">AB707*-1</f>
        <v>-60</v>
      </c>
      <c r="AE707" s="23" t="n">
        <v>114</v>
      </c>
      <c r="AF707" s="23" t="n">
        <v>45</v>
      </c>
      <c r="AH707" s="23" t="n">
        <v>-1</v>
      </c>
      <c r="AI707" s="25" t="n">
        <f aca="false">AE707+(AF707/60)+(AG707/3600)</f>
        <v>114.75</v>
      </c>
      <c r="AJ707" s="25" t="n">
        <f aca="false">AI707*AH707</f>
        <v>-114.75</v>
      </c>
      <c r="AK707" s="23" t="n">
        <v>0</v>
      </c>
      <c r="AL707" s="23" t="n">
        <v>1000</v>
      </c>
      <c r="AN707" s="24" t="s">
        <v>879</v>
      </c>
      <c r="AO707" s="24" t="s">
        <v>880</v>
      </c>
    </row>
    <row r="708" customFormat="false" ht="12" hidden="false" customHeight="false" outlineLevel="0" collapsed="false">
      <c r="A708" s="1" t="n">
        <v>705</v>
      </c>
      <c r="B708" s="23" t="s">
        <v>36</v>
      </c>
      <c r="C708" s="23" t="s">
        <v>174</v>
      </c>
      <c r="D708" s="23" t="s">
        <v>175</v>
      </c>
      <c r="E708" s="23" t="s">
        <v>869</v>
      </c>
      <c r="F708" s="23" t="s">
        <v>870</v>
      </c>
      <c r="G708" s="23" t="s">
        <v>871</v>
      </c>
      <c r="H708" s="23" t="s">
        <v>872</v>
      </c>
      <c r="I708" s="24" t="s">
        <v>873</v>
      </c>
      <c r="J708" s="23" t="str">
        <f aca="false">J707</f>
        <v>Moser, 1925</v>
      </c>
      <c r="K708" s="23" t="s">
        <v>875</v>
      </c>
      <c r="L708" s="23" t="n">
        <f aca="false">L707</f>
        <v>1925</v>
      </c>
      <c r="N708" s="24" t="s">
        <v>876</v>
      </c>
      <c r="O708" s="23" t="s">
        <v>877</v>
      </c>
      <c r="P708" s="23" t="str">
        <f aca="false">P707</f>
        <v>Alvarino,1980</v>
      </c>
      <c r="Q708" s="23" t="n">
        <v>251</v>
      </c>
      <c r="Y708" s="23" t="n">
        <v>60</v>
      </c>
      <c r="Z708" s="23" t="n">
        <v>0</v>
      </c>
      <c r="AB708" s="25" t="n">
        <f aca="false">Y708+(Z708/60)+(AA708/3600)</f>
        <v>60</v>
      </c>
      <c r="AC708" s="25" t="n">
        <f aca="false">AB708*-1</f>
        <v>-60</v>
      </c>
      <c r="AE708" s="23" t="n">
        <v>115</v>
      </c>
      <c r="AF708" s="23" t="n">
        <v>0</v>
      </c>
      <c r="AH708" s="23" t="n">
        <v>-1</v>
      </c>
      <c r="AI708" s="25" t="n">
        <f aca="false">AE708+(AF708/60)+(AG708/3600)</f>
        <v>115</v>
      </c>
      <c r="AJ708" s="25" t="n">
        <f aca="false">AI708*AH708</f>
        <v>-115</v>
      </c>
      <c r="AK708" s="23" t="n">
        <v>0</v>
      </c>
      <c r="AL708" s="23" t="n">
        <v>200</v>
      </c>
      <c r="AN708" s="24" t="s">
        <v>879</v>
      </c>
      <c r="AO708" s="24" t="s">
        <v>880</v>
      </c>
    </row>
    <row r="709" customFormat="false" ht="12" hidden="false" customHeight="false" outlineLevel="0" collapsed="false">
      <c r="A709" s="1" t="n">
        <v>706</v>
      </c>
      <c r="B709" s="23" t="s">
        <v>36</v>
      </c>
      <c r="C709" s="23" t="s">
        <v>174</v>
      </c>
      <c r="D709" s="23" t="s">
        <v>175</v>
      </c>
      <c r="E709" s="23" t="s">
        <v>869</v>
      </c>
      <c r="F709" s="23" t="s">
        <v>870</v>
      </c>
      <c r="G709" s="23" t="s">
        <v>871</v>
      </c>
      <c r="H709" s="23" t="s">
        <v>872</v>
      </c>
      <c r="I709" s="24" t="s">
        <v>881</v>
      </c>
      <c r="J709" s="23" t="str">
        <f aca="false">J708</f>
        <v>Moser, 1925</v>
      </c>
      <c r="K709" s="23" t="s">
        <v>875</v>
      </c>
      <c r="L709" s="23" t="n">
        <f aca="false">L708</f>
        <v>1925</v>
      </c>
      <c r="N709" s="24" t="s">
        <v>876</v>
      </c>
      <c r="O709" s="23" t="s">
        <v>877</v>
      </c>
      <c r="P709" s="23" t="str">
        <f aca="false">P708</f>
        <v>Alvarino,1980</v>
      </c>
      <c r="Q709" s="23" t="n">
        <v>251</v>
      </c>
      <c r="Y709" s="23" t="n">
        <v>60</v>
      </c>
      <c r="Z709" s="23" t="n">
        <v>0</v>
      </c>
      <c r="AB709" s="25" t="n">
        <f aca="false">Y709+(Z709/60)+(AA709/3600)</f>
        <v>60</v>
      </c>
      <c r="AC709" s="25" t="n">
        <f aca="false">AB709*-1</f>
        <v>-60</v>
      </c>
      <c r="AE709" s="23" t="n">
        <v>115</v>
      </c>
      <c r="AF709" s="23" t="n">
        <v>0</v>
      </c>
      <c r="AH709" s="23" t="n">
        <v>-1</v>
      </c>
      <c r="AI709" s="25" t="n">
        <f aca="false">AE709+(AF709/60)+(AG709/3600)</f>
        <v>115</v>
      </c>
      <c r="AJ709" s="25" t="n">
        <f aca="false">AI709*AH709</f>
        <v>-115</v>
      </c>
      <c r="AK709" s="23" t="n">
        <v>0</v>
      </c>
      <c r="AL709" s="23" t="n">
        <v>200</v>
      </c>
      <c r="AN709" s="24" t="s">
        <v>879</v>
      </c>
      <c r="AO709" s="24" t="s">
        <v>880</v>
      </c>
    </row>
    <row r="710" customFormat="false" ht="12" hidden="false" customHeight="false" outlineLevel="0" collapsed="false">
      <c r="A710" s="1" t="n">
        <v>707</v>
      </c>
      <c r="B710" s="23" t="s">
        <v>36</v>
      </c>
      <c r="C710" s="23" t="s">
        <v>174</v>
      </c>
      <c r="D710" s="23" t="s">
        <v>175</v>
      </c>
      <c r="E710" s="23" t="s">
        <v>869</v>
      </c>
      <c r="F710" s="23" t="s">
        <v>870</v>
      </c>
      <c r="G710" s="23" t="s">
        <v>871</v>
      </c>
      <c r="H710" s="23" t="s">
        <v>872</v>
      </c>
      <c r="I710" s="24" t="s">
        <v>873</v>
      </c>
      <c r="J710" s="23" t="str">
        <f aca="false">J709</f>
        <v>Moser, 1925</v>
      </c>
      <c r="K710" s="23" t="s">
        <v>875</v>
      </c>
      <c r="L710" s="23" t="n">
        <f aca="false">L709</f>
        <v>1925</v>
      </c>
      <c r="N710" s="24" t="s">
        <v>876</v>
      </c>
      <c r="O710" s="23" t="s">
        <v>877</v>
      </c>
      <c r="P710" s="23" t="str">
        <f aca="false">P709</f>
        <v>Alvarino,1980</v>
      </c>
      <c r="Q710" s="23" t="n">
        <v>252</v>
      </c>
      <c r="Y710" s="23" t="n">
        <v>60</v>
      </c>
      <c r="Z710" s="23" t="n">
        <v>0</v>
      </c>
      <c r="AB710" s="25" t="n">
        <f aca="false">Y710+(Z710/60)+(AA710/3600)</f>
        <v>60</v>
      </c>
      <c r="AC710" s="25" t="n">
        <f aca="false">AB710*-1</f>
        <v>-60</v>
      </c>
      <c r="AE710" s="23" t="n">
        <v>115</v>
      </c>
      <c r="AF710" s="23" t="n">
        <v>0</v>
      </c>
      <c r="AH710" s="23" t="n">
        <v>-1</v>
      </c>
      <c r="AI710" s="25" t="n">
        <f aca="false">AE710+(AF710/60)+(AG710/3600)</f>
        <v>115</v>
      </c>
      <c r="AJ710" s="25" t="n">
        <f aca="false">AI710*AH710</f>
        <v>-115</v>
      </c>
      <c r="AK710" s="23" t="n">
        <v>0</v>
      </c>
      <c r="AL710" s="23" t="n">
        <v>200</v>
      </c>
      <c r="AN710" s="24" t="s">
        <v>879</v>
      </c>
      <c r="AO710" s="24" t="s">
        <v>880</v>
      </c>
    </row>
    <row r="711" customFormat="false" ht="12" hidden="false" customHeight="false" outlineLevel="0" collapsed="false">
      <c r="A711" s="1" t="n">
        <v>708</v>
      </c>
      <c r="B711" s="23" t="s">
        <v>36</v>
      </c>
      <c r="C711" s="23" t="s">
        <v>174</v>
      </c>
      <c r="D711" s="23" t="s">
        <v>175</v>
      </c>
      <c r="E711" s="23" t="s">
        <v>869</v>
      </c>
      <c r="F711" s="23" t="s">
        <v>870</v>
      </c>
      <c r="G711" s="23" t="s">
        <v>871</v>
      </c>
      <c r="H711" s="23" t="s">
        <v>872</v>
      </c>
      <c r="I711" s="24" t="s">
        <v>881</v>
      </c>
      <c r="J711" s="23" t="str">
        <f aca="false">J710</f>
        <v>Moser, 1925</v>
      </c>
      <c r="K711" s="23" t="s">
        <v>875</v>
      </c>
      <c r="L711" s="23" t="n">
        <f aca="false">L710</f>
        <v>1925</v>
      </c>
      <c r="N711" s="24" t="s">
        <v>876</v>
      </c>
      <c r="O711" s="23" t="s">
        <v>877</v>
      </c>
      <c r="P711" s="23" t="str">
        <f aca="false">P710</f>
        <v>Alvarino,1980</v>
      </c>
      <c r="Q711" s="23" t="n">
        <v>252</v>
      </c>
      <c r="Y711" s="23" t="n">
        <v>60</v>
      </c>
      <c r="Z711" s="23" t="n">
        <v>0</v>
      </c>
      <c r="AB711" s="25" t="n">
        <f aca="false">Y711+(Z711/60)+(AA711/3600)</f>
        <v>60</v>
      </c>
      <c r="AC711" s="25" t="n">
        <f aca="false">AB711*-1</f>
        <v>-60</v>
      </c>
      <c r="AE711" s="23" t="n">
        <v>115</v>
      </c>
      <c r="AF711" s="23" t="n">
        <v>0</v>
      </c>
      <c r="AH711" s="23" t="n">
        <v>-1</v>
      </c>
      <c r="AI711" s="25" t="n">
        <f aca="false">AE711+(AF711/60)+(AG711/3600)</f>
        <v>115</v>
      </c>
      <c r="AJ711" s="25" t="n">
        <f aca="false">AI711*AH711</f>
        <v>-115</v>
      </c>
      <c r="AK711" s="23" t="n">
        <v>0</v>
      </c>
      <c r="AL711" s="23" t="n">
        <v>200</v>
      </c>
      <c r="AN711" s="24" t="s">
        <v>879</v>
      </c>
      <c r="AO711" s="24" t="s">
        <v>880</v>
      </c>
    </row>
    <row r="712" customFormat="false" ht="12" hidden="false" customHeight="false" outlineLevel="0" collapsed="false">
      <c r="A712" s="1" t="n">
        <v>709</v>
      </c>
      <c r="B712" s="23" t="s">
        <v>36</v>
      </c>
      <c r="C712" s="23" t="s">
        <v>174</v>
      </c>
      <c r="D712" s="23" t="s">
        <v>175</v>
      </c>
      <c r="E712" s="23" t="s">
        <v>869</v>
      </c>
      <c r="F712" s="23" t="s">
        <v>870</v>
      </c>
      <c r="G712" s="23" t="s">
        <v>871</v>
      </c>
      <c r="H712" s="23" t="s">
        <v>872</v>
      </c>
      <c r="I712" s="24" t="s">
        <v>873</v>
      </c>
      <c r="J712" s="23" t="str">
        <f aca="false">J711</f>
        <v>Moser, 1925</v>
      </c>
      <c r="K712" s="23" t="s">
        <v>875</v>
      </c>
      <c r="L712" s="23" t="n">
        <f aca="false">L711</f>
        <v>1925</v>
      </c>
      <c r="N712" s="24" t="s">
        <v>876</v>
      </c>
      <c r="O712" s="23" t="s">
        <v>877</v>
      </c>
      <c r="P712" s="23" t="str">
        <f aca="false">P711</f>
        <v>Alvarino,1980</v>
      </c>
      <c r="Q712" s="23" t="n">
        <v>253</v>
      </c>
      <c r="Y712" s="23" t="n">
        <v>60</v>
      </c>
      <c r="Z712" s="23" t="n">
        <v>0</v>
      </c>
      <c r="AB712" s="25" t="n">
        <f aca="false">Y712+(Z712/60)+(AA712/3600)</f>
        <v>60</v>
      </c>
      <c r="AC712" s="25" t="n">
        <f aca="false">AB712*-1</f>
        <v>-60</v>
      </c>
      <c r="AE712" s="23" t="n">
        <v>115</v>
      </c>
      <c r="AF712" s="23" t="n">
        <v>0</v>
      </c>
      <c r="AH712" s="23" t="n">
        <v>-1</v>
      </c>
      <c r="AI712" s="25" t="n">
        <f aca="false">AE712+(AF712/60)+(AG712/3600)</f>
        <v>115</v>
      </c>
      <c r="AJ712" s="25" t="n">
        <f aca="false">AI712*AH712</f>
        <v>-115</v>
      </c>
      <c r="AK712" s="23" t="n">
        <v>0</v>
      </c>
      <c r="AL712" s="23" t="n">
        <v>200</v>
      </c>
      <c r="AN712" s="24" t="s">
        <v>879</v>
      </c>
      <c r="AO712" s="24" t="s">
        <v>880</v>
      </c>
    </row>
    <row r="713" customFormat="false" ht="12" hidden="false" customHeight="false" outlineLevel="0" collapsed="false">
      <c r="A713" s="1" t="n">
        <v>710</v>
      </c>
      <c r="B713" s="23" t="s">
        <v>36</v>
      </c>
      <c r="C713" s="23" t="s">
        <v>174</v>
      </c>
      <c r="D713" s="23" t="s">
        <v>175</v>
      </c>
      <c r="E713" s="23" t="s">
        <v>869</v>
      </c>
      <c r="F713" s="23" t="s">
        <v>870</v>
      </c>
      <c r="G713" s="23" t="s">
        <v>871</v>
      </c>
      <c r="H713" s="23" t="s">
        <v>872</v>
      </c>
      <c r="I713" s="24" t="s">
        <v>881</v>
      </c>
      <c r="J713" s="23" t="str">
        <f aca="false">J712</f>
        <v>Moser, 1925</v>
      </c>
      <c r="K713" s="23" t="s">
        <v>875</v>
      </c>
      <c r="L713" s="23" t="n">
        <f aca="false">L712</f>
        <v>1925</v>
      </c>
      <c r="N713" s="24" t="s">
        <v>876</v>
      </c>
      <c r="O713" s="23" t="s">
        <v>877</v>
      </c>
      <c r="P713" s="23" t="str">
        <f aca="false">P712</f>
        <v>Alvarino,1980</v>
      </c>
      <c r="Q713" s="23" t="n">
        <v>253</v>
      </c>
      <c r="Y713" s="23" t="n">
        <v>60</v>
      </c>
      <c r="Z713" s="23" t="n">
        <v>0</v>
      </c>
      <c r="AB713" s="25" t="n">
        <f aca="false">Y713+(Z713/60)+(AA713/3600)</f>
        <v>60</v>
      </c>
      <c r="AC713" s="25" t="n">
        <f aca="false">AB713*-1</f>
        <v>-60</v>
      </c>
      <c r="AE713" s="23" t="n">
        <v>115</v>
      </c>
      <c r="AF713" s="23" t="n">
        <v>0</v>
      </c>
      <c r="AH713" s="23" t="n">
        <v>-1</v>
      </c>
      <c r="AI713" s="25" t="n">
        <f aca="false">AE713+(AF713/60)+(AG713/3600)</f>
        <v>115</v>
      </c>
      <c r="AJ713" s="25" t="n">
        <f aca="false">AI713*AH713</f>
        <v>-115</v>
      </c>
      <c r="AK713" s="23" t="n">
        <v>0</v>
      </c>
      <c r="AL713" s="23" t="n">
        <v>200</v>
      </c>
      <c r="AN713" s="24" t="s">
        <v>879</v>
      </c>
      <c r="AO713" s="24" t="s">
        <v>880</v>
      </c>
    </row>
    <row r="714" customFormat="false" ht="12" hidden="false" customHeight="false" outlineLevel="0" collapsed="false">
      <c r="A714" s="1" t="n">
        <v>711</v>
      </c>
      <c r="B714" s="23" t="s">
        <v>36</v>
      </c>
      <c r="C714" s="23" t="s">
        <v>174</v>
      </c>
      <c r="D714" s="23" t="s">
        <v>175</v>
      </c>
      <c r="E714" s="23" t="s">
        <v>869</v>
      </c>
      <c r="F714" s="23" t="s">
        <v>870</v>
      </c>
      <c r="G714" s="23" t="s">
        <v>871</v>
      </c>
      <c r="H714" s="23" t="s">
        <v>872</v>
      </c>
      <c r="I714" s="24" t="s">
        <v>873</v>
      </c>
      <c r="J714" s="23" t="str">
        <f aca="false">J713</f>
        <v>Moser, 1925</v>
      </c>
      <c r="K714" s="23" t="s">
        <v>875</v>
      </c>
      <c r="L714" s="23" t="n">
        <f aca="false">L713</f>
        <v>1925</v>
      </c>
      <c r="N714" s="24" t="s">
        <v>876</v>
      </c>
      <c r="O714" s="23" t="s">
        <v>877</v>
      </c>
      <c r="P714" s="23" t="str">
        <f aca="false">P713</f>
        <v>Alvarino,1980</v>
      </c>
      <c r="Q714" s="23" t="n">
        <v>254</v>
      </c>
      <c r="Y714" s="23" t="n">
        <v>60</v>
      </c>
      <c r="Z714" s="23" t="n">
        <v>0</v>
      </c>
      <c r="AB714" s="25" t="n">
        <f aca="false">Y714+(Z714/60)+(AA714/3600)</f>
        <v>60</v>
      </c>
      <c r="AC714" s="25" t="n">
        <f aca="false">AB714*-1</f>
        <v>-60</v>
      </c>
      <c r="AE714" s="23" t="n">
        <v>115</v>
      </c>
      <c r="AF714" s="23" t="n">
        <v>0</v>
      </c>
      <c r="AH714" s="23" t="n">
        <v>-1</v>
      </c>
      <c r="AI714" s="25" t="n">
        <f aca="false">AE714+(AF714/60)+(AG714/3600)</f>
        <v>115</v>
      </c>
      <c r="AJ714" s="25" t="n">
        <f aca="false">AI714*AH714</f>
        <v>-115</v>
      </c>
      <c r="AK714" s="23" t="n">
        <v>0</v>
      </c>
      <c r="AL714" s="23" t="n">
        <v>200</v>
      </c>
      <c r="AN714" s="24" t="s">
        <v>879</v>
      </c>
      <c r="AO714" s="24" t="s">
        <v>880</v>
      </c>
    </row>
    <row r="715" customFormat="false" ht="12" hidden="false" customHeight="false" outlineLevel="0" collapsed="false">
      <c r="A715" s="1" t="n">
        <v>712</v>
      </c>
      <c r="B715" s="23" t="s">
        <v>36</v>
      </c>
      <c r="C715" s="23" t="s">
        <v>174</v>
      </c>
      <c r="D715" s="23" t="s">
        <v>175</v>
      </c>
      <c r="E715" s="23" t="s">
        <v>869</v>
      </c>
      <c r="F715" s="23" t="s">
        <v>870</v>
      </c>
      <c r="G715" s="23" t="s">
        <v>871</v>
      </c>
      <c r="H715" s="23" t="s">
        <v>872</v>
      </c>
      <c r="I715" s="24" t="s">
        <v>881</v>
      </c>
      <c r="J715" s="23" t="str">
        <f aca="false">J714</f>
        <v>Moser, 1925</v>
      </c>
      <c r="K715" s="23" t="s">
        <v>875</v>
      </c>
      <c r="L715" s="23" t="n">
        <f aca="false">L714</f>
        <v>1925</v>
      </c>
      <c r="N715" s="24" t="s">
        <v>876</v>
      </c>
      <c r="O715" s="23" t="s">
        <v>877</v>
      </c>
      <c r="P715" s="23" t="str">
        <f aca="false">P714</f>
        <v>Alvarino,1980</v>
      </c>
      <c r="Q715" s="23" t="n">
        <v>254</v>
      </c>
      <c r="Y715" s="23" t="n">
        <v>60</v>
      </c>
      <c r="Z715" s="23" t="n">
        <v>0</v>
      </c>
      <c r="AB715" s="25" t="n">
        <f aca="false">Y715+(Z715/60)+(AA715/3600)</f>
        <v>60</v>
      </c>
      <c r="AC715" s="25" t="n">
        <f aca="false">AB715*-1</f>
        <v>-60</v>
      </c>
      <c r="AE715" s="23" t="n">
        <v>115</v>
      </c>
      <c r="AF715" s="23" t="n">
        <v>0</v>
      </c>
      <c r="AH715" s="23" t="n">
        <v>-1</v>
      </c>
      <c r="AI715" s="25" t="n">
        <f aca="false">AE715+(AF715/60)+(AG715/3600)</f>
        <v>115</v>
      </c>
      <c r="AJ715" s="25" t="n">
        <f aca="false">AI715*AH715</f>
        <v>-115</v>
      </c>
      <c r="AK715" s="23" t="n">
        <v>0</v>
      </c>
      <c r="AL715" s="23" t="n">
        <v>200</v>
      </c>
      <c r="AN715" s="24" t="s">
        <v>879</v>
      </c>
      <c r="AO715" s="24" t="s">
        <v>880</v>
      </c>
    </row>
    <row r="716" customFormat="false" ht="12" hidden="false" customHeight="false" outlineLevel="0" collapsed="false">
      <c r="A716" s="1" t="n">
        <v>713</v>
      </c>
      <c r="B716" s="23" t="s">
        <v>36</v>
      </c>
      <c r="C716" s="23" t="s">
        <v>174</v>
      </c>
      <c r="D716" s="23" t="s">
        <v>175</v>
      </c>
      <c r="E716" s="23" t="s">
        <v>869</v>
      </c>
      <c r="F716" s="23" t="s">
        <v>870</v>
      </c>
      <c r="G716" s="23" t="s">
        <v>871</v>
      </c>
      <c r="H716" s="23" t="s">
        <v>872</v>
      </c>
      <c r="I716" s="24" t="s">
        <v>873</v>
      </c>
      <c r="J716" s="23" t="str">
        <f aca="false">J715</f>
        <v>Moser, 1925</v>
      </c>
      <c r="K716" s="23" t="s">
        <v>875</v>
      </c>
      <c r="L716" s="23" t="n">
        <f aca="false">L715</f>
        <v>1925</v>
      </c>
      <c r="N716" s="24" t="s">
        <v>876</v>
      </c>
      <c r="O716" s="23" t="s">
        <v>877</v>
      </c>
      <c r="P716" s="23" t="str">
        <f aca="false">P715</f>
        <v>Alvarino,1980</v>
      </c>
      <c r="Q716" s="23" t="n">
        <v>255</v>
      </c>
      <c r="Y716" s="23" t="n">
        <v>60</v>
      </c>
      <c r="Z716" s="23" t="n">
        <v>45</v>
      </c>
      <c r="AB716" s="25" t="n">
        <f aca="false">Y716+(Z716/60)+(AA716/3600)</f>
        <v>60.75</v>
      </c>
      <c r="AC716" s="25" t="n">
        <f aca="false">AB716*-1</f>
        <v>-60.75</v>
      </c>
      <c r="AE716" s="23" t="n">
        <v>114</v>
      </c>
      <c r="AF716" s="23" t="n">
        <v>45</v>
      </c>
      <c r="AH716" s="23" t="n">
        <v>-1</v>
      </c>
      <c r="AI716" s="25" t="n">
        <f aca="false">AE716+(AF716/60)+(AG716/3600)</f>
        <v>114.75</v>
      </c>
      <c r="AJ716" s="25" t="n">
        <f aca="false">AI716*AH716</f>
        <v>-114.75</v>
      </c>
      <c r="AK716" s="23" t="n">
        <v>0</v>
      </c>
      <c r="AL716" s="23" t="n">
        <v>200</v>
      </c>
      <c r="AN716" s="24" t="s">
        <v>879</v>
      </c>
      <c r="AO716" s="24" t="s">
        <v>880</v>
      </c>
    </row>
    <row r="717" customFormat="false" ht="12" hidden="false" customHeight="false" outlineLevel="0" collapsed="false">
      <c r="A717" s="1" t="n">
        <v>714</v>
      </c>
      <c r="B717" s="23" t="s">
        <v>36</v>
      </c>
      <c r="C717" s="23" t="s">
        <v>174</v>
      </c>
      <c r="D717" s="23" t="s">
        <v>175</v>
      </c>
      <c r="E717" s="23" t="s">
        <v>869</v>
      </c>
      <c r="F717" s="23" t="s">
        <v>870</v>
      </c>
      <c r="G717" s="23" t="s">
        <v>871</v>
      </c>
      <c r="H717" s="23" t="s">
        <v>872</v>
      </c>
      <c r="I717" s="24" t="s">
        <v>881</v>
      </c>
      <c r="J717" s="23" t="str">
        <f aca="false">J716</f>
        <v>Moser, 1925</v>
      </c>
      <c r="K717" s="23" t="s">
        <v>875</v>
      </c>
      <c r="L717" s="23" t="n">
        <f aca="false">L716</f>
        <v>1925</v>
      </c>
      <c r="N717" s="24" t="s">
        <v>876</v>
      </c>
      <c r="O717" s="23" t="s">
        <v>877</v>
      </c>
      <c r="P717" s="23" t="str">
        <f aca="false">P716</f>
        <v>Alvarino,1980</v>
      </c>
      <c r="Q717" s="23" t="n">
        <v>255</v>
      </c>
      <c r="Y717" s="23" t="n">
        <v>60</v>
      </c>
      <c r="Z717" s="23" t="n">
        <v>45</v>
      </c>
      <c r="AB717" s="25" t="n">
        <f aca="false">Y717+(Z717/60)+(AA717/3600)</f>
        <v>60.75</v>
      </c>
      <c r="AC717" s="25" t="n">
        <f aca="false">AB717*-1</f>
        <v>-60.75</v>
      </c>
      <c r="AE717" s="23" t="n">
        <v>114</v>
      </c>
      <c r="AF717" s="23" t="n">
        <v>45</v>
      </c>
      <c r="AH717" s="23" t="n">
        <v>-1</v>
      </c>
      <c r="AI717" s="25" t="n">
        <f aca="false">AE717+(AF717/60)+(AG717/3600)</f>
        <v>114.75</v>
      </c>
      <c r="AJ717" s="25" t="n">
        <f aca="false">AI717*AH717</f>
        <v>-114.75</v>
      </c>
      <c r="AK717" s="23" t="n">
        <v>0</v>
      </c>
      <c r="AL717" s="23" t="n">
        <v>1000</v>
      </c>
      <c r="AN717" s="24" t="s">
        <v>879</v>
      </c>
      <c r="AO717" s="24" t="s">
        <v>880</v>
      </c>
    </row>
    <row r="718" customFormat="false" ht="12" hidden="false" customHeight="false" outlineLevel="0" collapsed="false">
      <c r="A718" s="1" t="n">
        <v>715</v>
      </c>
      <c r="B718" s="23" t="s">
        <v>36</v>
      </c>
      <c r="C718" s="23" t="s">
        <v>174</v>
      </c>
      <c r="D718" s="23" t="s">
        <v>175</v>
      </c>
      <c r="E718" s="23" t="s">
        <v>869</v>
      </c>
      <c r="F718" s="23" t="s">
        <v>870</v>
      </c>
      <c r="G718" s="23" t="s">
        <v>871</v>
      </c>
      <c r="H718" s="23" t="s">
        <v>872</v>
      </c>
      <c r="I718" s="24" t="s">
        <v>873</v>
      </c>
      <c r="J718" s="23" t="str">
        <f aca="false">J717</f>
        <v>Moser, 1925</v>
      </c>
      <c r="K718" s="23" t="s">
        <v>875</v>
      </c>
      <c r="L718" s="23" t="n">
        <f aca="false">L717</f>
        <v>1925</v>
      </c>
      <c r="N718" s="24" t="s">
        <v>876</v>
      </c>
      <c r="O718" s="23" t="s">
        <v>877</v>
      </c>
      <c r="P718" s="23" t="str">
        <f aca="false">P717</f>
        <v>Alvarino,1980</v>
      </c>
      <c r="Q718" s="23" t="n">
        <v>256</v>
      </c>
      <c r="Y718" s="23" t="n">
        <v>60</v>
      </c>
      <c r="Z718" s="23" t="n">
        <v>45</v>
      </c>
      <c r="AB718" s="25" t="n">
        <f aca="false">Y718+(Z718/60)+(AA718/3600)</f>
        <v>60.75</v>
      </c>
      <c r="AC718" s="25" t="n">
        <f aca="false">AB718*-1</f>
        <v>-60.75</v>
      </c>
      <c r="AE718" s="23" t="n">
        <v>114</v>
      </c>
      <c r="AF718" s="23" t="n">
        <v>45</v>
      </c>
      <c r="AH718" s="23" t="n">
        <v>-1</v>
      </c>
      <c r="AI718" s="25" t="n">
        <f aca="false">AE718+(AF718/60)+(AG718/3600)</f>
        <v>114.75</v>
      </c>
      <c r="AJ718" s="25" t="n">
        <f aca="false">AI718*AH718</f>
        <v>-114.75</v>
      </c>
      <c r="AK718" s="23" t="n">
        <v>0</v>
      </c>
      <c r="AL718" s="23" t="n">
        <v>200</v>
      </c>
      <c r="AN718" s="24" t="s">
        <v>879</v>
      </c>
      <c r="AO718" s="24" t="s">
        <v>880</v>
      </c>
    </row>
    <row r="719" customFormat="false" ht="12" hidden="false" customHeight="false" outlineLevel="0" collapsed="false">
      <c r="A719" s="1" t="n">
        <v>716</v>
      </c>
      <c r="B719" s="23" t="s">
        <v>36</v>
      </c>
      <c r="C719" s="23" t="s">
        <v>174</v>
      </c>
      <c r="D719" s="23" t="s">
        <v>175</v>
      </c>
      <c r="E719" s="23" t="s">
        <v>869</v>
      </c>
      <c r="F719" s="23" t="s">
        <v>870</v>
      </c>
      <c r="G719" s="23" t="s">
        <v>871</v>
      </c>
      <c r="H719" s="23" t="s">
        <v>872</v>
      </c>
      <c r="I719" s="24" t="s">
        <v>881</v>
      </c>
      <c r="J719" s="23" t="str">
        <f aca="false">J718</f>
        <v>Moser, 1925</v>
      </c>
      <c r="K719" s="23" t="s">
        <v>875</v>
      </c>
      <c r="L719" s="23" t="n">
        <f aca="false">L718</f>
        <v>1925</v>
      </c>
      <c r="N719" s="24" t="s">
        <v>876</v>
      </c>
      <c r="O719" s="23" t="s">
        <v>877</v>
      </c>
      <c r="P719" s="23" t="str">
        <f aca="false">P718</f>
        <v>Alvarino,1980</v>
      </c>
      <c r="Q719" s="23" t="n">
        <v>256</v>
      </c>
      <c r="Y719" s="23" t="n">
        <v>60</v>
      </c>
      <c r="Z719" s="23" t="n">
        <v>45</v>
      </c>
      <c r="AB719" s="25" t="n">
        <f aca="false">Y719+(Z719/60)+(AA719/3600)</f>
        <v>60.75</v>
      </c>
      <c r="AC719" s="25" t="n">
        <f aca="false">AB719*-1</f>
        <v>-60.75</v>
      </c>
      <c r="AE719" s="23" t="n">
        <v>114</v>
      </c>
      <c r="AF719" s="23" t="n">
        <v>45</v>
      </c>
      <c r="AH719" s="23" t="n">
        <v>-1</v>
      </c>
      <c r="AI719" s="25" t="n">
        <f aca="false">AE719+(AF719/60)+(AG719/3600)</f>
        <v>114.75</v>
      </c>
      <c r="AJ719" s="25" t="n">
        <f aca="false">AI719*AH719</f>
        <v>-114.75</v>
      </c>
      <c r="AK719" s="23" t="n">
        <v>0</v>
      </c>
      <c r="AL719" s="23" t="n">
        <v>1000</v>
      </c>
      <c r="AN719" s="24" t="s">
        <v>879</v>
      </c>
      <c r="AO719" s="24" t="s">
        <v>880</v>
      </c>
    </row>
    <row r="720" customFormat="false" ht="12" hidden="false" customHeight="false" outlineLevel="0" collapsed="false">
      <c r="A720" s="1" t="n">
        <v>717</v>
      </c>
      <c r="B720" s="23" t="s">
        <v>36</v>
      </c>
      <c r="C720" s="23" t="s">
        <v>174</v>
      </c>
      <c r="D720" s="23" t="s">
        <v>175</v>
      </c>
      <c r="E720" s="23" t="s">
        <v>869</v>
      </c>
      <c r="F720" s="23" t="s">
        <v>870</v>
      </c>
      <c r="G720" s="23" t="s">
        <v>871</v>
      </c>
      <c r="H720" s="23" t="s">
        <v>872</v>
      </c>
      <c r="I720" s="24" t="s">
        <v>873</v>
      </c>
      <c r="J720" s="23" t="str">
        <f aca="false">J719</f>
        <v>Moser, 1925</v>
      </c>
      <c r="K720" s="23" t="s">
        <v>875</v>
      </c>
      <c r="L720" s="23" t="n">
        <f aca="false">L719</f>
        <v>1925</v>
      </c>
      <c r="N720" s="24" t="s">
        <v>876</v>
      </c>
      <c r="O720" s="23" t="s">
        <v>877</v>
      </c>
      <c r="P720" s="23" t="str">
        <f aca="false">P719</f>
        <v>Alvarino,1980</v>
      </c>
      <c r="Q720" s="23" t="n">
        <v>257</v>
      </c>
      <c r="Y720" s="23" t="n">
        <v>60</v>
      </c>
      <c r="Z720" s="23" t="n">
        <v>45</v>
      </c>
      <c r="AB720" s="25" t="n">
        <f aca="false">Y720+(Z720/60)+(AA720/3600)</f>
        <v>60.75</v>
      </c>
      <c r="AC720" s="25" t="n">
        <f aca="false">AB720*-1</f>
        <v>-60.75</v>
      </c>
      <c r="AE720" s="23" t="n">
        <v>114</v>
      </c>
      <c r="AF720" s="23" t="n">
        <v>45</v>
      </c>
      <c r="AH720" s="23" t="n">
        <v>-1</v>
      </c>
      <c r="AI720" s="25" t="n">
        <f aca="false">AE720+(AF720/60)+(AG720/3600)</f>
        <v>114.75</v>
      </c>
      <c r="AJ720" s="25" t="n">
        <f aca="false">AI720*AH720</f>
        <v>-114.75</v>
      </c>
      <c r="AK720" s="23" t="n">
        <v>0</v>
      </c>
      <c r="AL720" s="23" t="n">
        <v>200</v>
      </c>
      <c r="AN720" s="24" t="s">
        <v>879</v>
      </c>
      <c r="AO720" s="24" t="s">
        <v>880</v>
      </c>
    </row>
    <row r="721" customFormat="false" ht="12" hidden="false" customHeight="false" outlineLevel="0" collapsed="false">
      <c r="A721" s="1" t="n">
        <v>718</v>
      </c>
      <c r="B721" s="23" t="s">
        <v>36</v>
      </c>
      <c r="C721" s="23" t="s">
        <v>174</v>
      </c>
      <c r="D721" s="23" t="s">
        <v>175</v>
      </c>
      <c r="E721" s="23" t="s">
        <v>869</v>
      </c>
      <c r="F721" s="23" t="s">
        <v>870</v>
      </c>
      <c r="G721" s="23" t="s">
        <v>871</v>
      </c>
      <c r="H721" s="23" t="s">
        <v>872</v>
      </c>
      <c r="I721" s="24" t="s">
        <v>881</v>
      </c>
      <c r="J721" s="23" t="str">
        <f aca="false">J720</f>
        <v>Moser, 1925</v>
      </c>
      <c r="K721" s="23" t="s">
        <v>875</v>
      </c>
      <c r="L721" s="23" t="n">
        <f aca="false">L720</f>
        <v>1925</v>
      </c>
      <c r="N721" s="24" t="s">
        <v>876</v>
      </c>
      <c r="O721" s="23" t="s">
        <v>877</v>
      </c>
      <c r="P721" s="23" t="str">
        <f aca="false">P720</f>
        <v>Alvarino,1980</v>
      </c>
      <c r="Q721" s="23" t="n">
        <v>257</v>
      </c>
      <c r="Y721" s="23" t="n">
        <v>60</v>
      </c>
      <c r="Z721" s="23" t="n">
        <v>45</v>
      </c>
      <c r="AB721" s="25" t="n">
        <f aca="false">Y721+(Z721/60)+(AA721/3600)</f>
        <v>60.75</v>
      </c>
      <c r="AC721" s="25" t="n">
        <f aca="false">AB721*-1</f>
        <v>-60.75</v>
      </c>
      <c r="AE721" s="23" t="n">
        <v>114</v>
      </c>
      <c r="AF721" s="23" t="n">
        <v>45</v>
      </c>
      <c r="AH721" s="23" t="n">
        <v>-1</v>
      </c>
      <c r="AI721" s="25" t="n">
        <f aca="false">AE721+(AF721/60)+(AG721/3600)</f>
        <v>114.75</v>
      </c>
      <c r="AJ721" s="25" t="n">
        <f aca="false">AI721*AH721</f>
        <v>-114.75</v>
      </c>
      <c r="AK721" s="23" t="n">
        <v>0</v>
      </c>
      <c r="AL721" s="23" t="n">
        <v>1000</v>
      </c>
      <c r="AN721" s="24" t="s">
        <v>879</v>
      </c>
      <c r="AO721" s="24" t="s">
        <v>880</v>
      </c>
    </row>
    <row r="722" customFormat="false" ht="12" hidden="false" customHeight="false" outlineLevel="0" collapsed="false">
      <c r="A722" s="1" t="n">
        <v>719</v>
      </c>
      <c r="B722" s="23" t="s">
        <v>36</v>
      </c>
      <c r="C722" s="23" t="s">
        <v>174</v>
      </c>
      <c r="D722" s="23" t="s">
        <v>175</v>
      </c>
      <c r="E722" s="23" t="s">
        <v>869</v>
      </c>
      <c r="F722" s="23" t="s">
        <v>870</v>
      </c>
      <c r="G722" s="23" t="s">
        <v>871</v>
      </c>
      <c r="H722" s="23" t="s">
        <v>872</v>
      </c>
      <c r="I722" s="24" t="s">
        <v>873</v>
      </c>
      <c r="J722" s="23" t="str">
        <f aca="false">J721</f>
        <v>Moser, 1925</v>
      </c>
      <c r="K722" s="23" t="s">
        <v>875</v>
      </c>
      <c r="L722" s="23" t="n">
        <f aca="false">L721</f>
        <v>1925</v>
      </c>
      <c r="N722" s="24" t="s">
        <v>876</v>
      </c>
      <c r="O722" s="23" t="s">
        <v>877</v>
      </c>
      <c r="P722" s="23" t="str">
        <f aca="false">P721</f>
        <v>Alvarino,1980</v>
      </c>
      <c r="Q722" s="23" t="n">
        <v>258</v>
      </c>
      <c r="Y722" s="23" t="n">
        <v>60</v>
      </c>
      <c r="Z722" s="23" t="n">
        <v>45</v>
      </c>
      <c r="AB722" s="25" t="n">
        <f aca="false">Y722+(Z722/60)+(AA722/3600)</f>
        <v>60.75</v>
      </c>
      <c r="AC722" s="25" t="n">
        <f aca="false">AB722*-1</f>
        <v>-60.75</v>
      </c>
      <c r="AE722" s="23" t="n">
        <v>114</v>
      </c>
      <c r="AF722" s="23" t="n">
        <v>45</v>
      </c>
      <c r="AH722" s="23" t="n">
        <v>-1</v>
      </c>
      <c r="AI722" s="25" t="n">
        <f aca="false">AE722+(AF722/60)+(AG722/3600)</f>
        <v>114.75</v>
      </c>
      <c r="AJ722" s="25" t="n">
        <f aca="false">AI722*AH722</f>
        <v>-114.75</v>
      </c>
      <c r="AK722" s="23" t="n">
        <v>0</v>
      </c>
      <c r="AL722" s="23" t="n">
        <v>200</v>
      </c>
      <c r="AN722" s="24" t="s">
        <v>879</v>
      </c>
      <c r="AO722" s="24" t="s">
        <v>880</v>
      </c>
    </row>
    <row r="723" customFormat="false" ht="12" hidden="false" customHeight="false" outlineLevel="0" collapsed="false">
      <c r="A723" s="1" t="n">
        <v>720</v>
      </c>
      <c r="B723" s="23" t="s">
        <v>36</v>
      </c>
      <c r="C723" s="23" t="s">
        <v>174</v>
      </c>
      <c r="D723" s="23" t="s">
        <v>175</v>
      </c>
      <c r="E723" s="23" t="s">
        <v>869</v>
      </c>
      <c r="F723" s="23" t="s">
        <v>870</v>
      </c>
      <c r="G723" s="23" t="s">
        <v>871</v>
      </c>
      <c r="H723" s="23" t="s">
        <v>872</v>
      </c>
      <c r="I723" s="24" t="s">
        <v>881</v>
      </c>
      <c r="J723" s="23" t="str">
        <f aca="false">J722</f>
        <v>Moser, 1925</v>
      </c>
      <c r="K723" s="23" t="s">
        <v>875</v>
      </c>
      <c r="L723" s="23" t="n">
        <f aca="false">L722</f>
        <v>1925</v>
      </c>
      <c r="N723" s="24" t="s">
        <v>876</v>
      </c>
      <c r="O723" s="23" t="s">
        <v>877</v>
      </c>
      <c r="P723" s="23" t="str">
        <f aca="false">P722</f>
        <v>Alvarino,1980</v>
      </c>
      <c r="Q723" s="23" t="n">
        <v>258</v>
      </c>
      <c r="Y723" s="23" t="n">
        <v>60</v>
      </c>
      <c r="Z723" s="23" t="n">
        <v>45</v>
      </c>
      <c r="AB723" s="25" t="n">
        <f aca="false">Y723+(Z723/60)+(AA723/3600)</f>
        <v>60.75</v>
      </c>
      <c r="AC723" s="25" t="n">
        <f aca="false">AB723*-1</f>
        <v>-60.75</v>
      </c>
      <c r="AE723" s="23" t="n">
        <v>114</v>
      </c>
      <c r="AF723" s="23" t="n">
        <v>45</v>
      </c>
      <c r="AH723" s="23" t="n">
        <v>-1</v>
      </c>
      <c r="AI723" s="25" t="n">
        <f aca="false">AE723+(AF723/60)+(AG723/3600)</f>
        <v>114.75</v>
      </c>
      <c r="AJ723" s="25" t="n">
        <f aca="false">AI723*AH723</f>
        <v>-114.75</v>
      </c>
      <c r="AK723" s="23" t="n">
        <v>0</v>
      </c>
      <c r="AL723" s="23" t="n">
        <v>1000</v>
      </c>
      <c r="AN723" s="24" t="s">
        <v>879</v>
      </c>
      <c r="AO723" s="24" t="s">
        <v>880</v>
      </c>
    </row>
    <row r="724" customFormat="false" ht="12" hidden="false" customHeight="false" outlineLevel="0" collapsed="false">
      <c r="A724" s="1" t="n">
        <v>721</v>
      </c>
      <c r="B724" s="23" t="s">
        <v>36</v>
      </c>
      <c r="C724" s="23" t="s">
        <v>174</v>
      </c>
      <c r="D724" s="23" t="s">
        <v>175</v>
      </c>
      <c r="E724" s="23" t="s">
        <v>869</v>
      </c>
      <c r="F724" s="23" t="s">
        <v>870</v>
      </c>
      <c r="G724" s="23" t="s">
        <v>871</v>
      </c>
      <c r="H724" s="23" t="s">
        <v>872</v>
      </c>
      <c r="I724" s="24" t="s">
        <v>873</v>
      </c>
      <c r="J724" s="23" t="str">
        <f aca="false">J723</f>
        <v>Moser, 1925</v>
      </c>
      <c r="K724" s="23" t="s">
        <v>875</v>
      </c>
      <c r="L724" s="23" t="n">
        <f aca="false">L723</f>
        <v>1925</v>
      </c>
      <c r="N724" s="24" t="s">
        <v>876</v>
      </c>
      <c r="O724" s="23" t="s">
        <v>877</v>
      </c>
      <c r="P724" s="23" t="str">
        <f aca="false">P723</f>
        <v>Alvarino,1980</v>
      </c>
      <c r="Q724" s="23" t="n">
        <v>259</v>
      </c>
      <c r="Y724" s="23" t="n">
        <v>61</v>
      </c>
      <c r="Z724" s="23" t="n">
        <v>15</v>
      </c>
      <c r="AB724" s="25" t="n">
        <f aca="false">Y724+(Z724/60)+(AA724/3600)</f>
        <v>61.25</v>
      </c>
      <c r="AC724" s="25" t="n">
        <f aca="false">AB724*-1</f>
        <v>-61.25</v>
      </c>
      <c r="AE724" s="23" t="n">
        <v>115</v>
      </c>
      <c r="AF724" s="23" t="n">
        <v>0</v>
      </c>
      <c r="AH724" s="23" t="n">
        <v>-1</v>
      </c>
      <c r="AI724" s="25" t="n">
        <f aca="false">AE724+(AF724/60)+(AG724/3600)</f>
        <v>115</v>
      </c>
      <c r="AJ724" s="25" t="n">
        <f aca="false">AI724*AH724</f>
        <v>-115</v>
      </c>
      <c r="AK724" s="23" t="n">
        <v>0</v>
      </c>
      <c r="AL724" s="23" t="n">
        <v>200</v>
      </c>
      <c r="AN724" s="24" t="s">
        <v>879</v>
      </c>
      <c r="AO724" s="24" t="s">
        <v>880</v>
      </c>
    </row>
    <row r="725" customFormat="false" ht="12" hidden="false" customHeight="false" outlineLevel="0" collapsed="false">
      <c r="A725" s="1" t="n">
        <v>722</v>
      </c>
      <c r="B725" s="23" t="s">
        <v>36</v>
      </c>
      <c r="C725" s="23" t="s">
        <v>174</v>
      </c>
      <c r="D725" s="23" t="s">
        <v>175</v>
      </c>
      <c r="E725" s="23" t="s">
        <v>869</v>
      </c>
      <c r="F725" s="23" t="s">
        <v>870</v>
      </c>
      <c r="G725" s="23" t="s">
        <v>871</v>
      </c>
      <c r="H725" s="23" t="s">
        <v>872</v>
      </c>
      <c r="I725" s="24" t="s">
        <v>881</v>
      </c>
      <c r="J725" s="23" t="str">
        <f aca="false">J724</f>
        <v>Moser, 1925</v>
      </c>
      <c r="K725" s="23" t="s">
        <v>875</v>
      </c>
      <c r="L725" s="23" t="n">
        <f aca="false">L724</f>
        <v>1925</v>
      </c>
      <c r="N725" s="24" t="s">
        <v>876</v>
      </c>
      <c r="O725" s="23" t="s">
        <v>877</v>
      </c>
      <c r="P725" s="23" t="str">
        <f aca="false">P724</f>
        <v>Alvarino,1980</v>
      </c>
      <c r="Q725" s="23" t="n">
        <v>259</v>
      </c>
      <c r="Y725" s="23" t="n">
        <v>61</v>
      </c>
      <c r="Z725" s="23" t="n">
        <v>15</v>
      </c>
      <c r="AB725" s="25" t="n">
        <f aca="false">Y725+(Z725/60)+(AA725/3600)</f>
        <v>61.25</v>
      </c>
      <c r="AC725" s="25" t="n">
        <f aca="false">AB725*-1</f>
        <v>-61.25</v>
      </c>
      <c r="AE725" s="23" t="n">
        <v>115</v>
      </c>
      <c r="AF725" s="23" t="n">
        <v>0</v>
      </c>
      <c r="AH725" s="23" t="n">
        <v>-1</v>
      </c>
      <c r="AI725" s="25" t="n">
        <f aca="false">AE725+(AF725/60)+(AG725/3600)</f>
        <v>115</v>
      </c>
      <c r="AJ725" s="25" t="n">
        <f aca="false">AI725*AH725</f>
        <v>-115</v>
      </c>
      <c r="AK725" s="23" t="n">
        <v>0</v>
      </c>
      <c r="AL725" s="23" t="n">
        <v>200</v>
      </c>
      <c r="AN725" s="24" t="s">
        <v>879</v>
      </c>
      <c r="AO725" s="24" t="s">
        <v>880</v>
      </c>
    </row>
    <row r="726" customFormat="false" ht="12" hidden="false" customHeight="false" outlineLevel="0" collapsed="false">
      <c r="A726" s="1" t="n">
        <v>723</v>
      </c>
      <c r="B726" s="23" t="s">
        <v>36</v>
      </c>
      <c r="C726" s="23" t="s">
        <v>174</v>
      </c>
      <c r="D726" s="23" t="s">
        <v>175</v>
      </c>
      <c r="E726" s="23" t="s">
        <v>869</v>
      </c>
      <c r="F726" s="23" t="s">
        <v>870</v>
      </c>
      <c r="G726" s="23" t="s">
        <v>871</v>
      </c>
      <c r="H726" s="23" t="s">
        <v>872</v>
      </c>
      <c r="I726" s="24" t="s">
        <v>873</v>
      </c>
      <c r="J726" s="23" t="str">
        <f aca="false">J725</f>
        <v>Moser, 1925</v>
      </c>
      <c r="K726" s="23" t="s">
        <v>875</v>
      </c>
      <c r="L726" s="23" t="n">
        <f aca="false">L725</f>
        <v>1925</v>
      </c>
      <c r="N726" s="24" t="s">
        <v>876</v>
      </c>
      <c r="O726" s="23" t="s">
        <v>877</v>
      </c>
      <c r="P726" s="23" t="str">
        <f aca="false">P725</f>
        <v>Alvarino,1980</v>
      </c>
      <c r="Q726" s="23" t="n">
        <v>260</v>
      </c>
      <c r="Y726" s="23" t="n">
        <v>62</v>
      </c>
      <c r="Z726" s="23" t="n">
        <v>0</v>
      </c>
      <c r="AB726" s="25" t="n">
        <f aca="false">Y726+(Z726/60)+(AA726/3600)</f>
        <v>62</v>
      </c>
      <c r="AC726" s="25" t="n">
        <f aca="false">AB726*-1</f>
        <v>-62</v>
      </c>
      <c r="AE726" s="23" t="n">
        <v>115</v>
      </c>
      <c r="AF726" s="23" t="n">
        <v>0</v>
      </c>
      <c r="AH726" s="23" t="n">
        <v>-1</v>
      </c>
      <c r="AI726" s="25" t="n">
        <f aca="false">AE726+(AF726/60)+(AG726/3600)</f>
        <v>115</v>
      </c>
      <c r="AJ726" s="25" t="n">
        <f aca="false">AI726*AH726</f>
        <v>-115</v>
      </c>
      <c r="AK726" s="23" t="n">
        <v>0</v>
      </c>
      <c r="AL726" s="23" t="n">
        <v>200</v>
      </c>
      <c r="AN726" s="24" t="s">
        <v>879</v>
      </c>
      <c r="AO726" s="24" t="s">
        <v>880</v>
      </c>
    </row>
    <row r="727" customFormat="false" ht="12" hidden="false" customHeight="false" outlineLevel="0" collapsed="false">
      <c r="A727" s="1" t="n">
        <v>724</v>
      </c>
      <c r="B727" s="23" t="s">
        <v>36</v>
      </c>
      <c r="C727" s="23" t="s">
        <v>174</v>
      </c>
      <c r="D727" s="23" t="s">
        <v>175</v>
      </c>
      <c r="E727" s="23" t="s">
        <v>869</v>
      </c>
      <c r="F727" s="23" t="s">
        <v>870</v>
      </c>
      <c r="G727" s="23" t="s">
        <v>871</v>
      </c>
      <c r="H727" s="23" t="s">
        <v>872</v>
      </c>
      <c r="I727" s="24" t="s">
        <v>881</v>
      </c>
      <c r="J727" s="23" t="str">
        <f aca="false">J726</f>
        <v>Moser, 1925</v>
      </c>
      <c r="K727" s="23" t="s">
        <v>875</v>
      </c>
      <c r="L727" s="23" t="n">
        <f aca="false">L726</f>
        <v>1925</v>
      </c>
      <c r="N727" s="24" t="s">
        <v>876</v>
      </c>
      <c r="O727" s="23" t="s">
        <v>877</v>
      </c>
      <c r="P727" s="23" t="str">
        <f aca="false">P726</f>
        <v>Alvarino,1980</v>
      </c>
      <c r="Q727" s="23" t="n">
        <v>260</v>
      </c>
      <c r="Y727" s="23" t="n">
        <v>62</v>
      </c>
      <c r="Z727" s="23" t="n">
        <v>0</v>
      </c>
      <c r="AB727" s="25" t="n">
        <f aca="false">Y727+(Z727/60)+(AA727/3600)</f>
        <v>62</v>
      </c>
      <c r="AC727" s="25" t="n">
        <f aca="false">AB727*-1</f>
        <v>-62</v>
      </c>
      <c r="AE727" s="23" t="n">
        <v>115</v>
      </c>
      <c r="AF727" s="23" t="n">
        <v>0</v>
      </c>
      <c r="AH727" s="23" t="n">
        <v>-1</v>
      </c>
      <c r="AI727" s="25" t="n">
        <f aca="false">AE727+(AF727/60)+(AG727/3600)</f>
        <v>115</v>
      </c>
      <c r="AJ727" s="25" t="n">
        <f aca="false">AI727*AH727</f>
        <v>-115</v>
      </c>
      <c r="AK727" s="23" t="n">
        <v>0</v>
      </c>
      <c r="AL727" s="23" t="n">
        <v>1000</v>
      </c>
      <c r="AN727" s="24" t="s">
        <v>879</v>
      </c>
      <c r="AO727" s="24" t="s">
        <v>880</v>
      </c>
    </row>
    <row r="728" customFormat="false" ht="12" hidden="false" customHeight="false" outlineLevel="0" collapsed="false">
      <c r="A728" s="1" t="n">
        <v>725</v>
      </c>
      <c r="B728" s="23" t="s">
        <v>36</v>
      </c>
      <c r="C728" s="23" t="s">
        <v>174</v>
      </c>
      <c r="D728" s="23" t="s">
        <v>175</v>
      </c>
      <c r="E728" s="23" t="s">
        <v>869</v>
      </c>
      <c r="F728" s="23" t="s">
        <v>870</v>
      </c>
      <c r="G728" s="23" t="s">
        <v>871</v>
      </c>
      <c r="H728" s="23" t="s">
        <v>872</v>
      </c>
      <c r="I728" s="24" t="s">
        <v>873</v>
      </c>
      <c r="J728" s="23" t="str">
        <f aca="false">J727</f>
        <v>Moser, 1925</v>
      </c>
      <c r="K728" s="23" t="s">
        <v>875</v>
      </c>
      <c r="L728" s="23" t="n">
        <f aca="false">L727</f>
        <v>1925</v>
      </c>
      <c r="N728" s="24" t="s">
        <v>876</v>
      </c>
      <c r="O728" s="23" t="s">
        <v>877</v>
      </c>
      <c r="P728" s="23" t="str">
        <f aca="false">P727</f>
        <v>Alvarino,1980</v>
      </c>
      <c r="Q728" s="23" t="n">
        <v>261</v>
      </c>
      <c r="Y728" s="23" t="n">
        <v>62</v>
      </c>
      <c r="Z728" s="23" t="n">
        <v>0</v>
      </c>
      <c r="AB728" s="25" t="n">
        <f aca="false">Y728+(Z728/60)+(AA728/3600)</f>
        <v>62</v>
      </c>
      <c r="AC728" s="25" t="n">
        <f aca="false">AB728*-1</f>
        <v>-62</v>
      </c>
      <c r="AE728" s="23" t="n">
        <v>115</v>
      </c>
      <c r="AF728" s="23" t="n">
        <v>0</v>
      </c>
      <c r="AH728" s="23" t="n">
        <v>-1</v>
      </c>
      <c r="AI728" s="25" t="n">
        <f aca="false">AE728+(AF728/60)+(AG728/3600)</f>
        <v>115</v>
      </c>
      <c r="AJ728" s="25" t="n">
        <f aca="false">AI728*AH728</f>
        <v>-115</v>
      </c>
      <c r="AK728" s="23" t="n">
        <v>0</v>
      </c>
      <c r="AL728" s="23" t="n">
        <v>200</v>
      </c>
      <c r="AN728" s="24" t="s">
        <v>879</v>
      </c>
      <c r="AO728" s="24" t="s">
        <v>880</v>
      </c>
    </row>
    <row r="729" customFormat="false" ht="12" hidden="false" customHeight="false" outlineLevel="0" collapsed="false">
      <c r="A729" s="1" t="n">
        <v>726</v>
      </c>
      <c r="B729" s="23" t="s">
        <v>36</v>
      </c>
      <c r="C729" s="23" t="s">
        <v>174</v>
      </c>
      <c r="D729" s="23" t="s">
        <v>175</v>
      </c>
      <c r="E729" s="23" t="s">
        <v>869</v>
      </c>
      <c r="F729" s="23" t="s">
        <v>870</v>
      </c>
      <c r="G729" s="23" t="s">
        <v>871</v>
      </c>
      <c r="H729" s="23" t="s">
        <v>872</v>
      </c>
      <c r="I729" s="24" t="s">
        <v>881</v>
      </c>
      <c r="J729" s="23" t="str">
        <f aca="false">J728</f>
        <v>Moser, 1925</v>
      </c>
      <c r="K729" s="23" t="s">
        <v>875</v>
      </c>
      <c r="L729" s="23" t="n">
        <f aca="false">L728</f>
        <v>1925</v>
      </c>
      <c r="N729" s="24" t="s">
        <v>876</v>
      </c>
      <c r="O729" s="23" t="s">
        <v>877</v>
      </c>
      <c r="P729" s="23" t="str">
        <f aca="false">P728</f>
        <v>Alvarino,1980</v>
      </c>
      <c r="Q729" s="23" t="n">
        <v>261</v>
      </c>
      <c r="Y729" s="23" t="n">
        <v>62</v>
      </c>
      <c r="Z729" s="23" t="n">
        <v>0</v>
      </c>
      <c r="AB729" s="25" t="n">
        <f aca="false">Y729+(Z729/60)+(AA729/3600)</f>
        <v>62</v>
      </c>
      <c r="AC729" s="25" t="n">
        <f aca="false">AB729*-1</f>
        <v>-62</v>
      </c>
      <c r="AE729" s="23" t="n">
        <v>115</v>
      </c>
      <c r="AF729" s="23" t="n">
        <v>0</v>
      </c>
      <c r="AH729" s="23" t="n">
        <v>-1</v>
      </c>
      <c r="AI729" s="25" t="n">
        <f aca="false">AE729+(AF729/60)+(AG729/3600)</f>
        <v>115</v>
      </c>
      <c r="AJ729" s="25" t="n">
        <f aca="false">AI729*AH729</f>
        <v>-115</v>
      </c>
      <c r="AK729" s="23" t="n">
        <v>0</v>
      </c>
      <c r="AL729" s="23" t="n">
        <v>1000</v>
      </c>
      <c r="AN729" s="24" t="s">
        <v>879</v>
      </c>
      <c r="AO729" s="24" t="s">
        <v>880</v>
      </c>
    </row>
    <row r="730" customFormat="false" ht="12" hidden="false" customHeight="false" outlineLevel="0" collapsed="false">
      <c r="A730" s="1" t="n">
        <v>727</v>
      </c>
      <c r="B730" s="23" t="s">
        <v>36</v>
      </c>
      <c r="C730" s="23" t="s">
        <v>174</v>
      </c>
      <c r="D730" s="23" t="s">
        <v>175</v>
      </c>
      <c r="E730" s="23" t="s">
        <v>869</v>
      </c>
      <c r="F730" s="23" t="s">
        <v>870</v>
      </c>
      <c r="G730" s="23" t="s">
        <v>871</v>
      </c>
      <c r="H730" s="23" t="s">
        <v>872</v>
      </c>
      <c r="I730" s="24" t="s">
        <v>873</v>
      </c>
      <c r="J730" s="23" t="str">
        <f aca="false">J729</f>
        <v>Moser, 1925</v>
      </c>
      <c r="K730" s="23" t="s">
        <v>875</v>
      </c>
      <c r="L730" s="23" t="n">
        <f aca="false">L729</f>
        <v>1925</v>
      </c>
      <c r="N730" s="24" t="s">
        <v>876</v>
      </c>
      <c r="O730" s="23" t="s">
        <v>877</v>
      </c>
      <c r="P730" s="23" t="str">
        <f aca="false">P729</f>
        <v>Alvarino,1980</v>
      </c>
      <c r="Q730" s="23" t="n">
        <v>262</v>
      </c>
      <c r="Y730" s="23" t="n">
        <v>62</v>
      </c>
      <c r="Z730" s="23" t="n">
        <v>0</v>
      </c>
      <c r="AB730" s="25" t="n">
        <f aca="false">Y730+(Z730/60)+(AA730/3600)</f>
        <v>62</v>
      </c>
      <c r="AC730" s="25" t="n">
        <f aca="false">AB730*-1</f>
        <v>-62</v>
      </c>
      <c r="AE730" s="23" t="n">
        <v>115</v>
      </c>
      <c r="AF730" s="23" t="n">
        <v>0</v>
      </c>
      <c r="AH730" s="23" t="n">
        <v>-1</v>
      </c>
      <c r="AI730" s="25" t="n">
        <f aca="false">AE730+(AF730/60)+(AG730/3600)</f>
        <v>115</v>
      </c>
      <c r="AJ730" s="25" t="n">
        <f aca="false">AI730*AH730</f>
        <v>-115</v>
      </c>
      <c r="AK730" s="23" t="n">
        <v>0</v>
      </c>
      <c r="AL730" s="23" t="n">
        <v>200</v>
      </c>
      <c r="AN730" s="24" t="s">
        <v>879</v>
      </c>
      <c r="AO730" s="24" t="s">
        <v>880</v>
      </c>
    </row>
    <row r="731" customFormat="false" ht="12" hidden="false" customHeight="false" outlineLevel="0" collapsed="false">
      <c r="A731" s="1" t="n">
        <v>728</v>
      </c>
      <c r="B731" s="23" t="s">
        <v>36</v>
      </c>
      <c r="C731" s="23" t="s">
        <v>174</v>
      </c>
      <c r="D731" s="23" t="s">
        <v>175</v>
      </c>
      <c r="E731" s="23" t="s">
        <v>869</v>
      </c>
      <c r="F731" s="23" t="s">
        <v>870</v>
      </c>
      <c r="G731" s="23" t="s">
        <v>871</v>
      </c>
      <c r="H731" s="23" t="s">
        <v>872</v>
      </c>
      <c r="I731" s="24" t="s">
        <v>881</v>
      </c>
      <c r="J731" s="23" t="str">
        <f aca="false">J730</f>
        <v>Moser, 1925</v>
      </c>
      <c r="K731" s="23" t="s">
        <v>875</v>
      </c>
      <c r="L731" s="23" t="n">
        <f aca="false">L730</f>
        <v>1925</v>
      </c>
      <c r="N731" s="24" t="s">
        <v>876</v>
      </c>
      <c r="O731" s="23" t="s">
        <v>877</v>
      </c>
      <c r="P731" s="23" t="str">
        <f aca="false">P730</f>
        <v>Alvarino,1980</v>
      </c>
      <c r="Q731" s="23" t="n">
        <v>262</v>
      </c>
      <c r="Y731" s="23" t="n">
        <v>62</v>
      </c>
      <c r="Z731" s="23" t="n">
        <v>0</v>
      </c>
      <c r="AB731" s="25" t="n">
        <f aca="false">Y731+(Z731/60)+(AA731/3600)</f>
        <v>62</v>
      </c>
      <c r="AC731" s="25" t="n">
        <f aca="false">AB731*-1</f>
        <v>-62</v>
      </c>
      <c r="AE731" s="23" t="n">
        <v>115</v>
      </c>
      <c r="AF731" s="23" t="n">
        <v>0</v>
      </c>
      <c r="AH731" s="23" t="n">
        <v>-1</v>
      </c>
      <c r="AI731" s="25" t="n">
        <f aca="false">AE731+(AF731/60)+(AG731/3600)</f>
        <v>115</v>
      </c>
      <c r="AJ731" s="25" t="n">
        <f aca="false">AI731*AH731</f>
        <v>-115</v>
      </c>
      <c r="AK731" s="23" t="n">
        <v>0</v>
      </c>
      <c r="AL731" s="23" t="n">
        <v>1000</v>
      </c>
      <c r="AN731" s="24" t="s">
        <v>879</v>
      </c>
      <c r="AO731" s="24" t="s">
        <v>880</v>
      </c>
    </row>
    <row r="732" customFormat="false" ht="12" hidden="false" customHeight="false" outlineLevel="0" collapsed="false">
      <c r="A732" s="1" t="n">
        <v>729</v>
      </c>
      <c r="B732" s="23" t="s">
        <v>36</v>
      </c>
      <c r="C732" s="23" t="s">
        <v>174</v>
      </c>
      <c r="D732" s="23" t="s">
        <v>175</v>
      </c>
      <c r="E732" s="23" t="s">
        <v>869</v>
      </c>
      <c r="F732" s="23" t="s">
        <v>870</v>
      </c>
      <c r="G732" s="23" t="s">
        <v>871</v>
      </c>
      <c r="H732" s="23" t="s">
        <v>872</v>
      </c>
      <c r="I732" s="24" t="s">
        <v>873</v>
      </c>
      <c r="J732" s="23" t="str">
        <f aca="false">J731</f>
        <v>Moser, 1925</v>
      </c>
      <c r="K732" s="23" t="s">
        <v>875</v>
      </c>
      <c r="L732" s="23" t="n">
        <f aca="false">L731</f>
        <v>1925</v>
      </c>
      <c r="N732" s="24" t="s">
        <v>876</v>
      </c>
      <c r="O732" s="23" t="s">
        <v>877</v>
      </c>
      <c r="P732" s="23" t="str">
        <f aca="false">P731</f>
        <v>Alvarino,1980</v>
      </c>
      <c r="Q732" s="23" t="n">
        <v>263</v>
      </c>
      <c r="Y732" s="23" t="n">
        <v>62</v>
      </c>
      <c r="Z732" s="23" t="n">
        <v>0</v>
      </c>
      <c r="AB732" s="25" t="n">
        <f aca="false">Y732+(Z732/60)+(AA732/3600)</f>
        <v>62</v>
      </c>
      <c r="AC732" s="25" t="n">
        <f aca="false">AB732*-1</f>
        <v>-62</v>
      </c>
      <c r="AE732" s="23" t="n">
        <v>115</v>
      </c>
      <c r="AF732" s="23" t="n">
        <v>0</v>
      </c>
      <c r="AH732" s="23" t="n">
        <v>-1</v>
      </c>
      <c r="AI732" s="25" t="n">
        <f aca="false">AE732+(AF732/60)+(AG732/3600)</f>
        <v>115</v>
      </c>
      <c r="AJ732" s="25" t="n">
        <f aca="false">AI732*AH732</f>
        <v>-115</v>
      </c>
      <c r="AK732" s="23" t="n">
        <v>0</v>
      </c>
      <c r="AL732" s="23" t="n">
        <v>200</v>
      </c>
      <c r="AN732" s="24" t="s">
        <v>879</v>
      </c>
      <c r="AO732" s="24" t="s">
        <v>880</v>
      </c>
    </row>
    <row r="733" customFormat="false" ht="12" hidden="false" customHeight="false" outlineLevel="0" collapsed="false">
      <c r="A733" s="1" t="n">
        <v>730</v>
      </c>
      <c r="B733" s="23" t="s">
        <v>36</v>
      </c>
      <c r="C733" s="23" t="s">
        <v>174</v>
      </c>
      <c r="D733" s="23" t="s">
        <v>175</v>
      </c>
      <c r="E733" s="23" t="s">
        <v>869</v>
      </c>
      <c r="F733" s="23" t="s">
        <v>870</v>
      </c>
      <c r="G733" s="23" t="s">
        <v>871</v>
      </c>
      <c r="H733" s="23" t="s">
        <v>872</v>
      </c>
      <c r="I733" s="24" t="s">
        <v>881</v>
      </c>
      <c r="J733" s="23" t="str">
        <f aca="false">J732</f>
        <v>Moser, 1925</v>
      </c>
      <c r="K733" s="23" t="s">
        <v>875</v>
      </c>
      <c r="L733" s="23" t="n">
        <f aca="false">L732</f>
        <v>1925</v>
      </c>
      <c r="N733" s="24" t="s">
        <v>876</v>
      </c>
      <c r="O733" s="23" t="s">
        <v>877</v>
      </c>
      <c r="P733" s="23" t="str">
        <f aca="false">P732</f>
        <v>Alvarino,1980</v>
      </c>
      <c r="Q733" s="23" t="n">
        <v>263</v>
      </c>
      <c r="Y733" s="23" t="n">
        <v>62</v>
      </c>
      <c r="Z733" s="23" t="n">
        <v>0</v>
      </c>
      <c r="AB733" s="25" t="n">
        <f aca="false">Y733+(Z733/60)+(AA733/3600)</f>
        <v>62</v>
      </c>
      <c r="AC733" s="25" t="n">
        <f aca="false">AB733*-1</f>
        <v>-62</v>
      </c>
      <c r="AE733" s="23" t="n">
        <v>115</v>
      </c>
      <c r="AF733" s="23" t="n">
        <v>0</v>
      </c>
      <c r="AH733" s="23" t="n">
        <v>-1</v>
      </c>
      <c r="AI733" s="25" t="n">
        <f aca="false">AE733+(AF733/60)+(AG733/3600)</f>
        <v>115</v>
      </c>
      <c r="AJ733" s="25" t="n">
        <f aca="false">AI733*AH733</f>
        <v>-115</v>
      </c>
      <c r="AK733" s="23" t="n">
        <v>0</v>
      </c>
      <c r="AL733" s="23" t="n">
        <v>1000</v>
      </c>
      <c r="AN733" s="24" t="s">
        <v>879</v>
      </c>
      <c r="AO733" s="24" t="s">
        <v>880</v>
      </c>
    </row>
    <row r="734" customFormat="false" ht="12" hidden="false" customHeight="false" outlineLevel="0" collapsed="false">
      <c r="A734" s="1" t="n">
        <v>731</v>
      </c>
      <c r="B734" s="23" t="s">
        <v>36</v>
      </c>
      <c r="C734" s="23" t="s">
        <v>174</v>
      </c>
      <c r="D734" s="23" t="s">
        <v>175</v>
      </c>
      <c r="E734" s="23" t="s">
        <v>869</v>
      </c>
      <c r="F734" s="23" t="s">
        <v>870</v>
      </c>
      <c r="G734" s="23" t="s">
        <v>871</v>
      </c>
      <c r="H734" s="23" t="s">
        <v>872</v>
      </c>
      <c r="I734" s="24" t="s">
        <v>873</v>
      </c>
      <c r="J734" s="23" t="str">
        <f aca="false">J733</f>
        <v>Moser, 1925</v>
      </c>
      <c r="K734" s="23" t="s">
        <v>875</v>
      </c>
      <c r="L734" s="23" t="n">
        <f aca="false">L733</f>
        <v>1925</v>
      </c>
      <c r="N734" s="24" t="s">
        <v>876</v>
      </c>
      <c r="O734" s="23" t="s">
        <v>877</v>
      </c>
      <c r="P734" s="23" t="str">
        <f aca="false">P733</f>
        <v>Alvarino,1980</v>
      </c>
      <c r="Q734" s="23" t="n">
        <v>264</v>
      </c>
      <c r="Y734" s="23" t="n">
        <v>63</v>
      </c>
      <c r="Z734" s="23" t="n">
        <v>0</v>
      </c>
      <c r="AB734" s="25" t="n">
        <f aca="false">Y734+(Z734/60)+(AA734/3600)</f>
        <v>63</v>
      </c>
      <c r="AC734" s="25" t="n">
        <f aca="false">AB734*-1</f>
        <v>-63</v>
      </c>
      <c r="AE734" s="23" t="n">
        <v>115</v>
      </c>
      <c r="AF734" s="23" t="n">
        <v>0</v>
      </c>
      <c r="AH734" s="23" t="n">
        <v>-1</v>
      </c>
      <c r="AI734" s="25" t="n">
        <f aca="false">AE734+(AF734/60)+(AG734/3600)</f>
        <v>115</v>
      </c>
      <c r="AJ734" s="25" t="n">
        <f aca="false">AI734*AH734</f>
        <v>-115</v>
      </c>
      <c r="AK734" s="23" t="n">
        <v>0</v>
      </c>
      <c r="AL734" s="23" t="n">
        <v>200</v>
      </c>
      <c r="AN734" s="24" t="s">
        <v>879</v>
      </c>
      <c r="AO734" s="24" t="s">
        <v>880</v>
      </c>
    </row>
    <row r="735" customFormat="false" ht="12" hidden="false" customHeight="false" outlineLevel="0" collapsed="false">
      <c r="A735" s="1" t="n">
        <v>732</v>
      </c>
      <c r="B735" s="23" t="s">
        <v>36</v>
      </c>
      <c r="C735" s="23" t="s">
        <v>174</v>
      </c>
      <c r="D735" s="23" t="s">
        <v>175</v>
      </c>
      <c r="E735" s="23" t="s">
        <v>869</v>
      </c>
      <c r="F735" s="23" t="s">
        <v>870</v>
      </c>
      <c r="G735" s="23" t="s">
        <v>871</v>
      </c>
      <c r="H735" s="23" t="s">
        <v>872</v>
      </c>
      <c r="I735" s="24" t="s">
        <v>881</v>
      </c>
      <c r="J735" s="23" t="str">
        <f aca="false">J734</f>
        <v>Moser, 1925</v>
      </c>
      <c r="K735" s="23" t="s">
        <v>875</v>
      </c>
      <c r="L735" s="23" t="n">
        <f aca="false">L734</f>
        <v>1925</v>
      </c>
      <c r="N735" s="24" t="s">
        <v>876</v>
      </c>
      <c r="O735" s="23" t="s">
        <v>877</v>
      </c>
      <c r="P735" s="23" t="str">
        <f aca="false">P734</f>
        <v>Alvarino,1980</v>
      </c>
      <c r="Q735" s="23" t="n">
        <v>264</v>
      </c>
      <c r="Y735" s="23" t="n">
        <v>63</v>
      </c>
      <c r="Z735" s="23" t="n">
        <v>0</v>
      </c>
      <c r="AB735" s="25" t="n">
        <f aca="false">Y735+(Z735/60)+(AA735/3600)</f>
        <v>63</v>
      </c>
      <c r="AC735" s="25" t="n">
        <f aca="false">AB735*-1</f>
        <v>-63</v>
      </c>
      <c r="AE735" s="23" t="n">
        <v>115</v>
      </c>
      <c r="AF735" s="23" t="n">
        <v>0</v>
      </c>
      <c r="AH735" s="23" t="n">
        <v>-1</v>
      </c>
      <c r="AI735" s="25" t="n">
        <f aca="false">AE735+(AF735/60)+(AG735/3600)</f>
        <v>115</v>
      </c>
      <c r="AJ735" s="25" t="n">
        <f aca="false">AI735*AH735</f>
        <v>-115</v>
      </c>
      <c r="AK735" s="23" t="n">
        <v>0</v>
      </c>
      <c r="AL735" s="23" t="n">
        <v>1000</v>
      </c>
      <c r="AN735" s="24" t="s">
        <v>879</v>
      </c>
      <c r="AO735" s="24" t="s">
        <v>880</v>
      </c>
    </row>
    <row r="736" customFormat="false" ht="12" hidden="false" customHeight="false" outlineLevel="0" collapsed="false">
      <c r="A736" s="1" t="n">
        <v>733</v>
      </c>
      <c r="B736" s="23" t="s">
        <v>36</v>
      </c>
      <c r="C736" s="23" t="s">
        <v>174</v>
      </c>
      <c r="D736" s="23" t="s">
        <v>175</v>
      </c>
      <c r="E736" s="23" t="s">
        <v>869</v>
      </c>
      <c r="F736" s="23" t="s">
        <v>870</v>
      </c>
      <c r="G736" s="23" t="s">
        <v>871</v>
      </c>
      <c r="H736" s="23" t="s">
        <v>872</v>
      </c>
      <c r="I736" s="24" t="s">
        <v>873</v>
      </c>
      <c r="J736" s="23" t="str">
        <f aca="false">J735</f>
        <v>Moser, 1925</v>
      </c>
      <c r="K736" s="23" t="s">
        <v>875</v>
      </c>
      <c r="L736" s="23" t="n">
        <f aca="false">L735</f>
        <v>1925</v>
      </c>
      <c r="N736" s="24" t="s">
        <v>876</v>
      </c>
      <c r="O736" s="23" t="s">
        <v>877</v>
      </c>
      <c r="P736" s="23" t="str">
        <f aca="false">P735</f>
        <v>Alvarino,1980</v>
      </c>
      <c r="Q736" s="23" t="n">
        <v>265</v>
      </c>
      <c r="Y736" s="23" t="n">
        <v>63</v>
      </c>
      <c r="Z736" s="23" t="n">
        <v>0</v>
      </c>
      <c r="AB736" s="25" t="n">
        <f aca="false">Y736+(Z736/60)+(AA736/3600)</f>
        <v>63</v>
      </c>
      <c r="AC736" s="25" t="n">
        <f aca="false">AB736*-1</f>
        <v>-63</v>
      </c>
      <c r="AE736" s="23" t="n">
        <v>115</v>
      </c>
      <c r="AF736" s="23" t="n">
        <v>0</v>
      </c>
      <c r="AH736" s="23" t="n">
        <v>-1</v>
      </c>
      <c r="AI736" s="25" t="n">
        <f aca="false">AE736+(AF736/60)+(AG736/3600)</f>
        <v>115</v>
      </c>
      <c r="AJ736" s="25" t="n">
        <f aca="false">AI736*AH736</f>
        <v>-115</v>
      </c>
      <c r="AK736" s="23" t="n">
        <v>0</v>
      </c>
      <c r="AL736" s="23" t="n">
        <v>200</v>
      </c>
      <c r="AN736" s="24" t="s">
        <v>879</v>
      </c>
      <c r="AO736" s="24" t="s">
        <v>880</v>
      </c>
    </row>
    <row r="737" customFormat="false" ht="12" hidden="false" customHeight="false" outlineLevel="0" collapsed="false">
      <c r="A737" s="1" t="n">
        <v>734</v>
      </c>
      <c r="B737" s="23" t="s">
        <v>36</v>
      </c>
      <c r="C737" s="23" t="s">
        <v>174</v>
      </c>
      <c r="D737" s="23" t="s">
        <v>175</v>
      </c>
      <c r="E737" s="23" t="s">
        <v>869</v>
      </c>
      <c r="F737" s="23" t="s">
        <v>870</v>
      </c>
      <c r="G737" s="23" t="s">
        <v>871</v>
      </c>
      <c r="H737" s="23" t="s">
        <v>872</v>
      </c>
      <c r="I737" s="24" t="s">
        <v>881</v>
      </c>
      <c r="J737" s="23" t="str">
        <f aca="false">J736</f>
        <v>Moser, 1925</v>
      </c>
      <c r="K737" s="23" t="s">
        <v>875</v>
      </c>
      <c r="L737" s="23" t="n">
        <f aca="false">L736</f>
        <v>1925</v>
      </c>
      <c r="N737" s="24" t="s">
        <v>876</v>
      </c>
      <c r="O737" s="23" t="s">
        <v>877</v>
      </c>
      <c r="P737" s="23" t="str">
        <f aca="false">P736</f>
        <v>Alvarino,1980</v>
      </c>
      <c r="Q737" s="23" t="n">
        <v>265</v>
      </c>
      <c r="Y737" s="23" t="n">
        <v>63</v>
      </c>
      <c r="Z737" s="23" t="n">
        <v>0</v>
      </c>
      <c r="AB737" s="25" t="n">
        <f aca="false">Y737+(Z737/60)+(AA737/3600)</f>
        <v>63</v>
      </c>
      <c r="AC737" s="25" t="n">
        <f aca="false">AB737*-1</f>
        <v>-63</v>
      </c>
      <c r="AE737" s="23" t="n">
        <v>115</v>
      </c>
      <c r="AF737" s="23" t="n">
        <v>0</v>
      </c>
      <c r="AH737" s="23" t="n">
        <v>-1</v>
      </c>
      <c r="AI737" s="25" t="n">
        <f aca="false">AE737+(AF737/60)+(AG737/3600)</f>
        <v>115</v>
      </c>
      <c r="AJ737" s="25" t="n">
        <f aca="false">AI737*AH737</f>
        <v>-115</v>
      </c>
      <c r="AK737" s="23" t="n">
        <v>0</v>
      </c>
      <c r="AL737" s="23" t="n">
        <v>1000</v>
      </c>
      <c r="AN737" s="24" t="s">
        <v>879</v>
      </c>
      <c r="AO737" s="24" t="s">
        <v>880</v>
      </c>
    </row>
    <row r="738" customFormat="false" ht="12" hidden="false" customHeight="false" outlineLevel="0" collapsed="false">
      <c r="A738" s="1" t="n">
        <v>735</v>
      </c>
      <c r="B738" s="23" t="s">
        <v>36</v>
      </c>
      <c r="C738" s="23" t="s">
        <v>174</v>
      </c>
      <c r="D738" s="23" t="s">
        <v>175</v>
      </c>
      <c r="E738" s="23" t="s">
        <v>869</v>
      </c>
      <c r="F738" s="23" t="s">
        <v>870</v>
      </c>
      <c r="G738" s="23" t="s">
        <v>871</v>
      </c>
      <c r="H738" s="23" t="s">
        <v>872</v>
      </c>
      <c r="I738" s="24" t="s">
        <v>873</v>
      </c>
      <c r="J738" s="23" t="str">
        <f aca="false">J737</f>
        <v>Moser, 1925</v>
      </c>
      <c r="K738" s="23" t="s">
        <v>875</v>
      </c>
      <c r="L738" s="23" t="n">
        <f aca="false">L737</f>
        <v>1925</v>
      </c>
      <c r="N738" s="24" t="s">
        <v>876</v>
      </c>
      <c r="O738" s="23" t="s">
        <v>877</v>
      </c>
      <c r="P738" s="23" t="str">
        <f aca="false">P737</f>
        <v>Alvarino,1980</v>
      </c>
      <c r="Q738" s="23" t="n">
        <v>266</v>
      </c>
      <c r="Y738" s="23" t="n">
        <v>63</v>
      </c>
      <c r="Z738" s="23" t="n">
        <v>0</v>
      </c>
      <c r="AB738" s="25" t="n">
        <f aca="false">Y738+(Z738/60)+(AA738/3600)</f>
        <v>63</v>
      </c>
      <c r="AC738" s="25" t="n">
        <f aca="false">AB738*-1</f>
        <v>-63</v>
      </c>
      <c r="AE738" s="23" t="n">
        <v>115</v>
      </c>
      <c r="AF738" s="23" t="n">
        <v>0</v>
      </c>
      <c r="AH738" s="23" t="n">
        <v>-1</v>
      </c>
      <c r="AI738" s="25" t="n">
        <f aca="false">AE738+(AF738/60)+(AG738/3600)</f>
        <v>115</v>
      </c>
      <c r="AJ738" s="25" t="n">
        <f aca="false">AI738*AH738</f>
        <v>-115</v>
      </c>
      <c r="AK738" s="23" t="n">
        <v>0</v>
      </c>
      <c r="AL738" s="23" t="n">
        <v>200</v>
      </c>
      <c r="AN738" s="24" t="s">
        <v>879</v>
      </c>
      <c r="AO738" s="24" t="s">
        <v>880</v>
      </c>
    </row>
    <row r="739" customFormat="false" ht="12" hidden="false" customHeight="false" outlineLevel="0" collapsed="false">
      <c r="A739" s="1" t="n">
        <v>736</v>
      </c>
      <c r="B739" s="23" t="s">
        <v>36</v>
      </c>
      <c r="C739" s="23" t="s">
        <v>174</v>
      </c>
      <c r="D739" s="23" t="s">
        <v>175</v>
      </c>
      <c r="E739" s="23" t="s">
        <v>869</v>
      </c>
      <c r="F739" s="23" t="s">
        <v>870</v>
      </c>
      <c r="G739" s="23" t="s">
        <v>871</v>
      </c>
      <c r="H739" s="23" t="s">
        <v>872</v>
      </c>
      <c r="I739" s="24" t="s">
        <v>881</v>
      </c>
      <c r="J739" s="23" t="str">
        <f aca="false">J738</f>
        <v>Moser, 1925</v>
      </c>
      <c r="K739" s="23" t="s">
        <v>875</v>
      </c>
      <c r="L739" s="23" t="n">
        <f aca="false">L738</f>
        <v>1925</v>
      </c>
      <c r="N739" s="24" t="s">
        <v>876</v>
      </c>
      <c r="O739" s="23" t="s">
        <v>877</v>
      </c>
      <c r="P739" s="23" t="str">
        <f aca="false">P738</f>
        <v>Alvarino,1980</v>
      </c>
      <c r="Q739" s="23" t="n">
        <v>266</v>
      </c>
      <c r="Y739" s="23" t="n">
        <v>63</v>
      </c>
      <c r="Z739" s="23" t="n">
        <v>0</v>
      </c>
      <c r="AB739" s="25" t="n">
        <f aca="false">Y739+(Z739/60)+(AA739/3600)</f>
        <v>63</v>
      </c>
      <c r="AC739" s="25" t="n">
        <f aca="false">AB739*-1</f>
        <v>-63</v>
      </c>
      <c r="AE739" s="23" t="n">
        <v>115</v>
      </c>
      <c r="AF739" s="23" t="n">
        <v>0</v>
      </c>
      <c r="AH739" s="23" t="n">
        <v>-1</v>
      </c>
      <c r="AI739" s="25" t="n">
        <f aca="false">AE739+(AF739/60)+(AG739/3600)</f>
        <v>115</v>
      </c>
      <c r="AJ739" s="25" t="n">
        <f aca="false">AI739*AH739</f>
        <v>-115</v>
      </c>
      <c r="AK739" s="23" t="n">
        <v>0</v>
      </c>
      <c r="AL739" s="23" t="n">
        <v>1000</v>
      </c>
      <c r="AN739" s="24" t="s">
        <v>879</v>
      </c>
      <c r="AO739" s="24" t="s">
        <v>880</v>
      </c>
    </row>
    <row r="740" customFormat="false" ht="12" hidden="false" customHeight="false" outlineLevel="0" collapsed="false">
      <c r="A740" s="1" t="n">
        <v>737</v>
      </c>
      <c r="B740" s="23" t="s">
        <v>36</v>
      </c>
      <c r="C740" s="23" t="s">
        <v>174</v>
      </c>
      <c r="D740" s="23" t="s">
        <v>175</v>
      </c>
      <c r="E740" s="23" t="s">
        <v>869</v>
      </c>
      <c r="F740" s="23" t="s">
        <v>870</v>
      </c>
      <c r="G740" s="23" t="s">
        <v>871</v>
      </c>
      <c r="H740" s="23" t="s">
        <v>872</v>
      </c>
      <c r="I740" s="24" t="s">
        <v>873</v>
      </c>
      <c r="J740" s="23" t="str">
        <f aca="false">J739</f>
        <v>Moser, 1925</v>
      </c>
      <c r="K740" s="23" t="s">
        <v>875</v>
      </c>
      <c r="L740" s="23" t="n">
        <f aca="false">L739</f>
        <v>1925</v>
      </c>
      <c r="N740" s="24" t="s">
        <v>876</v>
      </c>
      <c r="O740" s="23" t="s">
        <v>877</v>
      </c>
      <c r="P740" s="23" t="str">
        <f aca="false">P739</f>
        <v>Alvarino,1980</v>
      </c>
      <c r="Q740" s="23" t="n">
        <v>267</v>
      </c>
      <c r="Y740" s="23" t="n">
        <v>63</v>
      </c>
      <c r="Z740" s="23" t="n">
        <v>0</v>
      </c>
      <c r="AB740" s="25" t="n">
        <f aca="false">Y740+(Z740/60)+(AA740/3600)</f>
        <v>63</v>
      </c>
      <c r="AC740" s="25" t="n">
        <f aca="false">AB740*-1</f>
        <v>-63</v>
      </c>
      <c r="AE740" s="23" t="n">
        <v>115</v>
      </c>
      <c r="AF740" s="23" t="n">
        <v>0</v>
      </c>
      <c r="AH740" s="23" t="n">
        <v>-1</v>
      </c>
      <c r="AI740" s="25" t="n">
        <f aca="false">AE740+(AF740/60)+(AG740/3600)</f>
        <v>115</v>
      </c>
      <c r="AJ740" s="25" t="n">
        <f aca="false">AI740*AH740</f>
        <v>-115</v>
      </c>
      <c r="AK740" s="23" t="n">
        <v>0</v>
      </c>
      <c r="AL740" s="23" t="n">
        <v>200</v>
      </c>
      <c r="AN740" s="24" t="s">
        <v>879</v>
      </c>
      <c r="AO740" s="24" t="s">
        <v>880</v>
      </c>
    </row>
    <row r="741" customFormat="false" ht="12" hidden="false" customHeight="false" outlineLevel="0" collapsed="false">
      <c r="A741" s="1" t="n">
        <v>738</v>
      </c>
      <c r="B741" s="23" t="s">
        <v>36</v>
      </c>
      <c r="C741" s="23" t="s">
        <v>174</v>
      </c>
      <c r="D741" s="23" t="s">
        <v>175</v>
      </c>
      <c r="E741" s="23" t="s">
        <v>869</v>
      </c>
      <c r="F741" s="23" t="s">
        <v>870</v>
      </c>
      <c r="G741" s="23" t="s">
        <v>871</v>
      </c>
      <c r="H741" s="23" t="s">
        <v>872</v>
      </c>
      <c r="I741" s="24" t="s">
        <v>881</v>
      </c>
      <c r="J741" s="23" t="str">
        <f aca="false">J740</f>
        <v>Moser, 1925</v>
      </c>
      <c r="K741" s="23" t="s">
        <v>875</v>
      </c>
      <c r="L741" s="23" t="n">
        <f aca="false">L740</f>
        <v>1925</v>
      </c>
      <c r="N741" s="24" t="s">
        <v>876</v>
      </c>
      <c r="O741" s="23" t="s">
        <v>877</v>
      </c>
      <c r="P741" s="23" t="str">
        <f aca="false">P740</f>
        <v>Alvarino,1980</v>
      </c>
      <c r="Q741" s="23" t="n">
        <v>267</v>
      </c>
      <c r="Y741" s="23" t="n">
        <v>63</v>
      </c>
      <c r="Z741" s="23" t="n">
        <v>0</v>
      </c>
      <c r="AB741" s="25" t="n">
        <f aca="false">Y741+(Z741/60)+(AA741/3600)</f>
        <v>63</v>
      </c>
      <c r="AC741" s="25" t="n">
        <f aca="false">AB741*-1</f>
        <v>-63</v>
      </c>
      <c r="AE741" s="23" t="n">
        <v>115</v>
      </c>
      <c r="AF741" s="23" t="n">
        <v>0</v>
      </c>
      <c r="AH741" s="23" t="n">
        <v>-1</v>
      </c>
      <c r="AI741" s="25" t="n">
        <f aca="false">AE741+(AF741/60)+(AG741/3600)</f>
        <v>115</v>
      </c>
      <c r="AJ741" s="25" t="n">
        <f aca="false">AI741*AH741</f>
        <v>-115</v>
      </c>
      <c r="AK741" s="23" t="n">
        <v>0</v>
      </c>
      <c r="AL741" s="23" t="n">
        <v>1000</v>
      </c>
      <c r="AN741" s="24" t="s">
        <v>879</v>
      </c>
      <c r="AO741" s="24" t="s">
        <v>880</v>
      </c>
    </row>
    <row r="742" customFormat="false" ht="12" hidden="false" customHeight="false" outlineLevel="0" collapsed="false">
      <c r="A742" s="1" t="n">
        <v>739</v>
      </c>
      <c r="B742" s="23" t="s">
        <v>36</v>
      </c>
      <c r="C742" s="23" t="s">
        <v>174</v>
      </c>
      <c r="D742" s="23" t="s">
        <v>175</v>
      </c>
      <c r="E742" s="23" t="s">
        <v>869</v>
      </c>
      <c r="F742" s="23" t="s">
        <v>870</v>
      </c>
      <c r="G742" s="23" t="s">
        <v>871</v>
      </c>
      <c r="H742" s="23" t="s">
        <v>872</v>
      </c>
      <c r="I742" s="24" t="s">
        <v>873</v>
      </c>
      <c r="J742" s="23" t="str">
        <f aca="false">J741</f>
        <v>Moser, 1925</v>
      </c>
      <c r="K742" s="23" t="s">
        <v>875</v>
      </c>
      <c r="L742" s="23" t="n">
        <f aca="false">L741</f>
        <v>1925</v>
      </c>
      <c r="N742" s="24" t="s">
        <v>876</v>
      </c>
      <c r="O742" s="23" t="s">
        <v>877</v>
      </c>
      <c r="P742" s="23" t="str">
        <f aca="false">P741</f>
        <v>Alvarino,1980</v>
      </c>
      <c r="Q742" s="23" t="n">
        <v>268</v>
      </c>
      <c r="Y742" s="23" t="n">
        <v>63</v>
      </c>
      <c r="Z742" s="23" t="n">
        <v>0</v>
      </c>
      <c r="AB742" s="25" t="n">
        <f aca="false">Y742+(Z742/60)+(AA742/3600)</f>
        <v>63</v>
      </c>
      <c r="AC742" s="25" t="n">
        <f aca="false">AB742*-1</f>
        <v>-63</v>
      </c>
      <c r="AE742" s="23" t="n">
        <v>115</v>
      </c>
      <c r="AF742" s="23" t="n">
        <v>0</v>
      </c>
      <c r="AH742" s="23" t="n">
        <v>-1</v>
      </c>
      <c r="AI742" s="25" t="n">
        <f aca="false">AE742+(AF742/60)+(AG742/3600)</f>
        <v>115</v>
      </c>
      <c r="AJ742" s="25" t="n">
        <f aca="false">AI742*AH742</f>
        <v>-115</v>
      </c>
      <c r="AK742" s="23" t="n">
        <v>0</v>
      </c>
      <c r="AL742" s="23" t="n">
        <v>200</v>
      </c>
      <c r="AN742" s="24" t="s">
        <v>879</v>
      </c>
      <c r="AO742" s="24" t="s">
        <v>880</v>
      </c>
    </row>
    <row r="743" customFormat="false" ht="12" hidden="false" customHeight="false" outlineLevel="0" collapsed="false">
      <c r="A743" s="1" t="n">
        <v>740</v>
      </c>
      <c r="B743" s="23" t="s">
        <v>36</v>
      </c>
      <c r="C743" s="23" t="s">
        <v>174</v>
      </c>
      <c r="D743" s="23" t="s">
        <v>175</v>
      </c>
      <c r="E743" s="23" t="s">
        <v>869</v>
      </c>
      <c r="F743" s="23" t="s">
        <v>870</v>
      </c>
      <c r="G743" s="23" t="s">
        <v>871</v>
      </c>
      <c r="H743" s="23" t="s">
        <v>872</v>
      </c>
      <c r="I743" s="24" t="s">
        <v>881</v>
      </c>
      <c r="J743" s="23" t="str">
        <f aca="false">J742</f>
        <v>Moser, 1925</v>
      </c>
      <c r="K743" s="23" t="s">
        <v>875</v>
      </c>
      <c r="L743" s="23" t="n">
        <f aca="false">L742</f>
        <v>1925</v>
      </c>
      <c r="N743" s="24" t="s">
        <v>876</v>
      </c>
      <c r="O743" s="23" t="s">
        <v>877</v>
      </c>
      <c r="P743" s="23" t="str">
        <f aca="false">P742</f>
        <v>Alvarino,1980</v>
      </c>
      <c r="Q743" s="23" t="n">
        <v>268</v>
      </c>
      <c r="Y743" s="23" t="n">
        <v>63</v>
      </c>
      <c r="Z743" s="23" t="n">
        <v>0</v>
      </c>
      <c r="AB743" s="25" t="n">
        <f aca="false">Y743+(Z743/60)+(AA743/3600)</f>
        <v>63</v>
      </c>
      <c r="AC743" s="25" t="n">
        <f aca="false">AB743*-1</f>
        <v>-63</v>
      </c>
      <c r="AE743" s="23" t="n">
        <v>115</v>
      </c>
      <c r="AF743" s="23" t="n">
        <v>0</v>
      </c>
      <c r="AH743" s="23" t="n">
        <v>-1</v>
      </c>
      <c r="AI743" s="25" t="n">
        <f aca="false">AE743+(AF743/60)+(AG743/3600)</f>
        <v>115</v>
      </c>
      <c r="AJ743" s="25" t="n">
        <f aca="false">AI743*AH743</f>
        <v>-115</v>
      </c>
      <c r="AK743" s="23" t="n">
        <v>0</v>
      </c>
      <c r="AL743" s="23" t="n">
        <v>1000</v>
      </c>
      <c r="AN743" s="24" t="s">
        <v>879</v>
      </c>
      <c r="AO743" s="24" t="s">
        <v>880</v>
      </c>
    </row>
    <row r="744" customFormat="false" ht="12" hidden="false" customHeight="false" outlineLevel="0" collapsed="false">
      <c r="A744" s="1" t="n">
        <v>741</v>
      </c>
      <c r="B744" s="23" t="s">
        <v>36</v>
      </c>
      <c r="C744" s="23" t="s">
        <v>174</v>
      </c>
      <c r="D744" s="23" t="s">
        <v>175</v>
      </c>
      <c r="E744" s="23" t="s">
        <v>869</v>
      </c>
      <c r="F744" s="23" t="s">
        <v>870</v>
      </c>
      <c r="G744" s="23" t="s">
        <v>871</v>
      </c>
      <c r="H744" s="23" t="s">
        <v>872</v>
      </c>
      <c r="I744" s="24" t="s">
        <v>873</v>
      </c>
      <c r="J744" s="23" t="str">
        <f aca="false">J743</f>
        <v>Moser, 1925</v>
      </c>
      <c r="K744" s="23" t="s">
        <v>875</v>
      </c>
      <c r="L744" s="23" t="n">
        <f aca="false">L743</f>
        <v>1925</v>
      </c>
      <c r="N744" s="24" t="s">
        <v>876</v>
      </c>
      <c r="O744" s="23" t="s">
        <v>877</v>
      </c>
      <c r="P744" s="23" t="str">
        <f aca="false">P743</f>
        <v>Alvarino,1980</v>
      </c>
      <c r="Q744" s="23" t="n">
        <v>272</v>
      </c>
      <c r="Y744" s="23" t="n">
        <v>65</v>
      </c>
      <c r="Z744" s="23" t="n">
        <v>0</v>
      </c>
      <c r="AB744" s="25" t="n">
        <f aca="false">Y744+(Z744/60)+(AA744/3600)</f>
        <v>65</v>
      </c>
      <c r="AC744" s="25" t="n">
        <f aca="false">AB744*-1</f>
        <v>-65</v>
      </c>
      <c r="AE744" s="23" t="n">
        <v>115</v>
      </c>
      <c r="AF744" s="23" t="n">
        <v>0</v>
      </c>
      <c r="AH744" s="23" t="n">
        <v>-1</v>
      </c>
      <c r="AI744" s="25" t="n">
        <f aca="false">AE744+(AF744/60)+(AG744/3600)</f>
        <v>115</v>
      </c>
      <c r="AJ744" s="25" t="n">
        <f aca="false">AI744*AH744</f>
        <v>-115</v>
      </c>
      <c r="AK744" s="23" t="n">
        <v>0</v>
      </c>
      <c r="AL744" s="23" t="n">
        <v>200</v>
      </c>
      <c r="AN744" s="24" t="s">
        <v>879</v>
      </c>
      <c r="AO744" s="24" t="s">
        <v>880</v>
      </c>
    </row>
    <row r="745" customFormat="false" ht="12" hidden="false" customHeight="false" outlineLevel="0" collapsed="false">
      <c r="A745" s="1" t="n">
        <v>742</v>
      </c>
      <c r="B745" s="23" t="s">
        <v>36</v>
      </c>
      <c r="C745" s="23" t="s">
        <v>174</v>
      </c>
      <c r="D745" s="23" t="s">
        <v>175</v>
      </c>
      <c r="E745" s="23" t="s">
        <v>869</v>
      </c>
      <c r="F745" s="23" t="s">
        <v>870</v>
      </c>
      <c r="G745" s="23" t="s">
        <v>871</v>
      </c>
      <c r="H745" s="23" t="s">
        <v>872</v>
      </c>
      <c r="I745" s="24" t="s">
        <v>881</v>
      </c>
      <c r="J745" s="23" t="str">
        <f aca="false">J744</f>
        <v>Moser, 1925</v>
      </c>
      <c r="K745" s="23" t="s">
        <v>875</v>
      </c>
      <c r="L745" s="23" t="n">
        <f aca="false">L744</f>
        <v>1925</v>
      </c>
      <c r="N745" s="24" t="s">
        <v>876</v>
      </c>
      <c r="O745" s="23" t="s">
        <v>877</v>
      </c>
      <c r="P745" s="23" t="str">
        <f aca="false">P744</f>
        <v>Alvarino,1980</v>
      </c>
      <c r="Q745" s="23" t="n">
        <v>272</v>
      </c>
      <c r="Y745" s="23" t="n">
        <v>65</v>
      </c>
      <c r="Z745" s="23" t="n">
        <v>0</v>
      </c>
      <c r="AB745" s="25" t="n">
        <f aca="false">Y745+(Z745/60)+(AA745/3600)</f>
        <v>65</v>
      </c>
      <c r="AC745" s="25" t="n">
        <f aca="false">AB745*-1</f>
        <v>-65</v>
      </c>
      <c r="AE745" s="23" t="n">
        <v>115</v>
      </c>
      <c r="AF745" s="23" t="n">
        <v>0</v>
      </c>
      <c r="AH745" s="23" t="n">
        <v>-1</v>
      </c>
      <c r="AI745" s="25" t="n">
        <f aca="false">AE745+(AF745/60)+(AG745/3600)</f>
        <v>115</v>
      </c>
      <c r="AJ745" s="25" t="n">
        <f aca="false">AI745*AH745</f>
        <v>-115</v>
      </c>
      <c r="AK745" s="23" t="n">
        <v>0</v>
      </c>
      <c r="AL745" s="23" t="n">
        <v>1000</v>
      </c>
      <c r="AN745" s="24" t="s">
        <v>879</v>
      </c>
      <c r="AO745" s="24" t="s">
        <v>880</v>
      </c>
    </row>
    <row r="746" customFormat="false" ht="12" hidden="false" customHeight="false" outlineLevel="0" collapsed="false">
      <c r="A746" s="1" t="n">
        <v>743</v>
      </c>
      <c r="B746" s="23" t="s">
        <v>36</v>
      </c>
      <c r="C746" s="23" t="s">
        <v>174</v>
      </c>
      <c r="D746" s="23" t="s">
        <v>175</v>
      </c>
      <c r="E746" s="23" t="s">
        <v>869</v>
      </c>
      <c r="F746" s="23" t="s">
        <v>870</v>
      </c>
      <c r="G746" s="23" t="s">
        <v>871</v>
      </c>
      <c r="H746" s="23" t="s">
        <v>872</v>
      </c>
      <c r="I746" s="24" t="s">
        <v>873</v>
      </c>
      <c r="J746" s="23" t="str">
        <f aca="false">J745</f>
        <v>Moser, 1925</v>
      </c>
      <c r="K746" s="23" t="s">
        <v>875</v>
      </c>
      <c r="L746" s="23" t="n">
        <f aca="false">L745</f>
        <v>1925</v>
      </c>
      <c r="N746" s="24" t="s">
        <v>876</v>
      </c>
      <c r="O746" s="23" t="s">
        <v>877</v>
      </c>
      <c r="P746" s="23" t="str">
        <f aca="false">P745</f>
        <v>Alvarino,1980</v>
      </c>
      <c r="Q746" s="23" t="n">
        <v>273</v>
      </c>
      <c r="Y746" s="23" t="n">
        <v>65</v>
      </c>
      <c r="Z746" s="23" t="n">
        <v>0</v>
      </c>
      <c r="AB746" s="25" t="n">
        <f aca="false">Y746+(Z746/60)+(AA746/3600)</f>
        <v>65</v>
      </c>
      <c r="AC746" s="25" t="n">
        <f aca="false">AB746*-1</f>
        <v>-65</v>
      </c>
      <c r="AE746" s="23" t="n">
        <v>115</v>
      </c>
      <c r="AF746" s="23" t="n">
        <v>0</v>
      </c>
      <c r="AH746" s="23" t="n">
        <v>-1</v>
      </c>
      <c r="AI746" s="25" t="n">
        <f aca="false">AE746+(AF746/60)+(AG746/3600)</f>
        <v>115</v>
      </c>
      <c r="AJ746" s="25" t="n">
        <f aca="false">AI746*AH746</f>
        <v>-115</v>
      </c>
      <c r="AK746" s="23" t="n">
        <v>0</v>
      </c>
      <c r="AL746" s="23" t="n">
        <v>200</v>
      </c>
      <c r="AN746" s="24" t="s">
        <v>879</v>
      </c>
      <c r="AO746" s="24" t="s">
        <v>880</v>
      </c>
    </row>
    <row r="747" customFormat="false" ht="12" hidden="false" customHeight="false" outlineLevel="0" collapsed="false">
      <c r="A747" s="1" t="n">
        <v>744</v>
      </c>
      <c r="B747" s="23" t="s">
        <v>36</v>
      </c>
      <c r="C747" s="23" t="s">
        <v>174</v>
      </c>
      <c r="D747" s="23" t="s">
        <v>175</v>
      </c>
      <c r="E747" s="23" t="s">
        <v>869</v>
      </c>
      <c r="F747" s="23" t="s">
        <v>870</v>
      </c>
      <c r="G747" s="23" t="s">
        <v>871</v>
      </c>
      <c r="H747" s="23" t="s">
        <v>872</v>
      </c>
      <c r="I747" s="24" t="s">
        <v>881</v>
      </c>
      <c r="J747" s="23" t="str">
        <f aca="false">J746</f>
        <v>Moser, 1925</v>
      </c>
      <c r="K747" s="23" t="s">
        <v>875</v>
      </c>
      <c r="L747" s="23" t="n">
        <f aca="false">L746</f>
        <v>1925</v>
      </c>
      <c r="N747" s="24" t="s">
        <v>876</v>
      </c>
      <c r="O747" s="23" t="s">
        <v>877</v>
      </c>
      <c r="P747" s="23" t="str">
        <f aca="false">P746</f>
        <v>Alvarino,1980</v>
      </c>
      <c r="Q747" s="23" t="n">
        <v>273</v>
      </c>
      <c r="Y747" s="23" t="n">
        <v>65</v>
      </c>
      <c r="Z747" s="23" t="n">
        <v>0</v>
      </c>
      <c r="AB747" s="25" t="n">
        <f aca="false">Y747+(Z747/60)+(AA747/3600)</f>
        <v>65</v>
      </c>
      <c r="AC747" s="25" t="n">
        <f aca="false">AB747*-1</f>
        <v>-65</v>
      </c>
      <c r="AE747" s="23" t="n">
        <v>115</v>
      </c>
      <c r="AF747" s="23" t="n">
        <v>0</v>
      </c>
      <c r="AH747" s="23" t="n">
        <v>-1</v>
      </c>
      <c r="AI747" s="25" t="n">
        <f aca="false">AE747+(AF747/60)+(AG747/3600)</f>
        <v>115</v>
      </c>
      <c r="AJ747" s="25" t="n">
        <f aca="false">AI747*AH747</f>
        <v>-115</v>
      </c>
      <c r="AK747" s="23" t="n">
        <v>0</v>
      </c>
      <c r="AL747" s="23" t="n">
        <v>1000</v>
      </c>
      <c r="AN747" s="24" t="s">
        <v>879</v>
      </c>
      <c r="AO747" s="24" t="s">
        <v>880</v>
      </c>
    </row>
    <row r="748" customFormat="false" ht="12" hidden="false" customHeight="false" outlineLevel="0" collapsed="false">
      <c r="A748" s="1" t="n">
        <v>745</v>
      </c>
      <c r="B748" s="23" t="s">
        <v>36</v>
      </c>
      <c r="C748" s="23" t="s">
        <v>174</v>
      </c>
      <c r="D748" s="23" t="s">
        <v>175</v>
      </c>
      <c r="E748" s="23" t="s">
        <v>869</v>
      </c>
      <c r="F748" s="23" t="s">
        <v>870</v>
      </c>
      <c r="G748" s="23" t="s">
        <v>871</v>
      </c>
      <c r="H748" s="23" t="s">
        <v>872</v>
      </c>
      <c r="I748" s="24" t="s">
        <v>873</v>
      </c>
      <c r="J748" s="23" t="str">
        <f aca="false">J747</f>
        <v>Moser, 1925</v>
      </c>
      <c r="K748" s="23" t="s">
        <v>875</v>
      </c>
      <c r="L748" s="23" t="n">
        <f aca="false">L747</f>
        <v>1925</v>
      </c>
      <c r="N748" s="24" t="s">
        <v>876</v>
      </c>
      <c r="O748" s="23" t="s">
        <v>877</v>
      </c>
      <c r="P748" s="23" t="str">
        <f aca="false">P747</f>
        <v>Alvarino,1980</v>
      </c>
      <c r="Q748" s="23" t="n">
        <v>274</v>
      </c>
      <c r="Y748" s="23" t="n">
        <v>65</v>
      </c>
      <c r="Z748" s="23" t="n">
        <v>0</v>
      </c>
      <c r="AB748" s="25" t="n">
        <f aca="false">Y748+(Z748/60)+(AA748/3600)</f>
        <v>65</v>
      </c>
      <c r="AC748" s="25" t="n">
        <f aca="false">AB748*-1</f>
        <v>-65</v>
      </c>
      <c r="AE748" s="23" t="n">
        <v>115</v>
      </c>
      <c r="AF748" s="23" t="n">
        <v>0</v>
      </c>
      <c r="AH748" s="23" t="n">
        <v>-1</v>
      </c>
      <c r="AI748" s="25" t="n">
        <f aca="false">AE748+(AF748/60)+(AG748/3600)</f>
        <v>115</v>
      </c>
      <c r="AJ748" s="25" t="n">
        <f aca="false">AI748*AH748</f>
        <v>-115</v>
      </c>
      <c r="AK748" s="23" t="n">
        <v>0</v>
      </c>
      <c r="AL748" s="23" t="n">
        <v>200</v>
      </c>
      <c r="AN748" s="24" t="s">
        <v>879</v>
      </c>
      <c r="AO748" s="24" t="s">
        <v>880</v>
      </c>
    </row>
    <row r="749" customFormat="false" ht="12" hidden="false" customHeight="false" outlineLevel="0" collapsed="false">
      <c r="A749" s="1" t="n">
        <v>746</v>
      </c>
      <c r="B749" s="23" t="s">
        <v>36</v>
      </c>
      <c r="C749" s="23" t="s">
        <v>174</v>
      </c>
      <c r="D749" s="23" t="s">
        <v>175</v>
      </c>
      <c r="E749" s="23" t="s">
        <v>869</v>
      </c>
      <c r="F749" s="23" t="s">
        <v>870</v>
      </c>
      <c r="G749" s="23" t="s">
        <v>871</v>
      </c>
      <c r="H749" s="23" t="s">
        <v>872</v>
      </c>
      <c r="I749" s="24" t="s">
        <v>881</v>
      </c>
      <c r="J749" s="23" t="str">
        <f aca="false">J748</f>
        <v>Moser, 1925</v>
      </c>
      <c r="K749" s="23" t="s">
        <v>875</v>
      </c>
      <c r="L749" s="23" t="n">
        <f aca="false">L748</f>
        <v>1925</v>
      </c>
      <c r="N749" s="24" t="s">
        <v>876</v>
      </c>
      <c r="O749" s="23" t="s">
        <v>877</v>
      </c>
      <c r="P749" s="23" t="str">
        <f aca="false">P748</f>
        <v>Alvarino,1980</v>
      </c>
      <c r="Q749" s="23" t="n">
        <v>274</v>
      </c>
      <c r="Y749" s="23" t="n">
        <v>65</v>
      </c>
      <c r="Z749" s="23" t="n">
        <v>0</v>
      </c>
      <c r="AB749" s="25" t="n">
        <f aca="false">Y749+(Z749/60)+(AA749/3600)</f>
        <v>65</v>
      </c>
      <c r="AC749" s="25" t="n">
        <f aca="false">AB749*-1</f>
        <v>-65</v>
      </c>
      <c r="AE749" s="23" t="n">
        <v>115</v>
      </c>
      <c r="AF749" s="23" t="n">
        <v>0</v>
      </c>
      <c r="AH749" s="23" t="n">
        <v>-1</v>
      </c>
      <c r="AI749" s="25" t="n">
        <f aca="false">AE749+(AF749/60)+(AG749/3600)</f>
        <v>115</v>
      </c>
      <c r="AJ749" s="25" t="n">
        <f aca="false">AI749*AH749</f>
        <v>-115</v>
      </c>
      <c r="AK749" s="23" t="n">
        <v>0</v>
      </c>
      <c r="AL749" s="23" t="n">
        <v>1000</v>
      </c>
      <c r="AN749" s="24" t="s">
        <v>879</v>
      </c>
      <c r="AO749" s="24" t="s">
        <v>880</v>
      </c>
    </row>
    <row r="750" customFormat="false" ht="12" hidden="false" customHeight="false" outlineLevel="0" collapsed="false">
      <c r="A750" s="1" t="n">
        <v>747</v>
      </c>
      <c r="B750" s="23" t="s">
        <v>36</v>
      </c>
      <c r="C750" s="23" t="s">
        <v>174</v>
      </c>
      <c r="D750" s="23" t="s">
        <v>175</v>
      </c>
      <c r="E750" s="23" t="s">
        <v>869</v>
      </c>
      <c r="F750" s="23" t="s">
        <v>870</v>
      </c>
      <c r="G750" s="23" t="s">
        <v>871</v>
      </c>
      <c r="H750" s="23" t="s">
        <v>872</v>
      </c>
      <c r="I750" s="24" t="s">
        <v>873</v>
      </c>
      <c r="J750" s="23" t="str">
        <f aca="false">J749</f>
        <v>Moser, 1925</v>
      </c>
      <c r="K750" s="23" t="s">
        <v>875</v>
      </c>
      <c r="L750" s="23" t="n">
        <f aca="false">L749</f>
        <v>1925</v>
      </c>
      <c r="N750" s="24" t="s">
        <v>876</v>
      </c>
      <c r="O750" s="23" t="s">
        <v>877</v>
      </c>
      <c r="P750" s="23" t="str">
        <f aca="false">P749</f>
        <v>Alvarino,1980</v>
      </c>
      <c r="Q750" s="23" t="n">
        <v>275</v>
      </c>
      <c r="Y750" s="23" t="n">
        <v>65</v>
      </c>
      <c r="Z750" s="23" t="n">
        <v>0</v>
      </c>
      <c r="AB750" s="25" t="n">
        <f aca="false">Y750+(Z750/60)+(AA750/3600)</f>
        <v>65</v>
      </c>
      <c r="AC750" s="25" t="n">
        <f aca="false">AB750*-1</f>
        <v>-65</v>
      </c>
      <c r="AE750" s="23" t="n">
        <v>115</v>
      </c>
      <c r="AF750" s="23" t="n">
        <v>0</v>
      </c>
      <c r="AH750" s="23" t="n">
        <v>-1</v>
      </c>
      <c r="AI750" s="25" t="n">
        <f aca="false">AE750+(AF750/60)+(AG750/3600)</f>
        <v>115</v>
      </c>
      <c r="AJ750" s="25" t="n">
        <f aca="false">AI750*AH750</f>
        <v>-115</v>
      </c>
      <c r="AK750" s="23" t="n">
        <v>0</v>
      </c>
      <c r="AL750" s="23" t="n">
        <v>200</v>
      </c>
      <c r="AN750" s="24" t="s">
        <v>879</v>
      </c>
      <c r="AO750" s="24" t="s">
        <v>880</v>
      </c>
    </row>
    <row r="751" customFormat="false" ht="12" hidden="false" customHeight="false" outlineLevel="0" collapsed="false">
      <c r="A751" s="1" t="n">
        <v>748</v>
      </c>
      <c r="B751" s="23" t="s">
        <v>36</v>
      </c>
      <c r="C751" s="23" t="s">
        <v>174</v>
      </c>
      <c r="D751" s="23" t="s">
        <v>175</v>
      </c>
      <c r="E751" s="23" t="s">
        <v>869</v>
      </c>
      <c r="F751" s="23" t="s">
        <v>870</v>
      </c>
      <c r="G751" s="23" t="s">
        <v>871</v>
      </c>
      <c r="H751" s="23" t="s">
        <v>872</v>
      </c>
      <c r="I751" s="24" t="s">
        <v>881</v>
      </c>
      <c r="J751" s="23" t="str">
        <f aca="false">J750</f>
        <v>Moser, 1925</v>
      </c>
      <c r="K751" s="23" t="s">
        <v>875</v>
      </c>
      <c r="L751" s="23" t="n">
        <f aca="false">L750</f>
        <v>1925</v>
      </c>
      <c r="N751" s="24" t="s">
        <v>876</v>
      </c>
      <c r="O751" s="23" t="s">
        <v>877</v>
      </c>
      <c r="P751" s="23" t="str">
        <f aca="false">P750</f>
        <v>Alvarino,1980</v>
      </c>
      <c r="Q751" s="23" t="n">
        <v>275</v>
      </c>
      <c r="Y751" s="23" t="n">
        <v>65</v>
      </c>
      <c r="Z751" s="23" t="n">
        <v>0</v>
      </c>
      <c r="AB751" s="25" t="n">
        <f aca="false">Y751+(Z751/60)+(AA751/3600)</f>
        <v>65</v>
      </c>
      <c r="AC751" s="25" t="n">
        <f aca="false">AB751*-1</f>
        <v>-65</v>
      </c>
      <c r="AE751" s="23" t="n">
        <v>115</v>
      </c>
      <c r="AF751" s="23" t="n">
        <v>0</v>
      </c>
      <c r="AH751" s="23" t="n">
        <v>-1</v>
      </c>
      <c r="AI751" s="25" t="n">
        <f aca="false">AE751+(AF751/60)+(AG751/3600)</f>
        <v>115</v>
      </c>
      <c r="AJ751" s="25" t="n">
        <f aca="false">AI751*AH751</f>
        <v>-115</v>
      </c>
      <c r="AK751" s="23" t="n">
        <v>0</v>
      </c>
      <c r="AL751" s="23" t="n">
        <v>1000</v>
      </c>
      <c r="AN751" s="24" t="s">
        <v>879</v>
      </c>
      <c r="AO751" s="24" t="s">
        <v>880</v>
      </c>
    </row>
    <row r="752" customFormat="false" ht="12" hidden="false" customHeight="false" outlineLevel="0" collapsed="false">
      <c r="A752" s="1" t="n">
        <v>749</v>
      </c>
      <c r="B752" s="23" t="s">
        <v>36</v>
      </c>
      <c r="C752" s="23" t="s">
        <v>174</v>
      </c>
      <c r="D752" s="23" t="s">
        <v>175</v>
      </c>
      <c r="E752" s="23" t="s">
        <v>869</v>
      </c>
      <c r="F752" s="23" t="s">
        <v>870</v>
      </c>
      <c r="G752" s="23" t="s">
        <v>871</v>
      </c>
      <c r="H752" s="23" t="s">
        <v>872</v>
      </c>
      <c r="I752" s="24" t="s">
        <v>873</v>
      </c>
      <c r="J752" s="23" t="str">
        <f aca="false">J751</f>
        <v>Moser, 1925</v>
      </c>
      <c r="K752" s="23" t="s">
        <v>875</v>
      </c>
      <c r="L752" s="23" t="n">
        <f aca="false">L751</f>
        <v>1925</v>
      </c>
      <c r="N752" s="24" t="s">
        <v>876</v>
      </c>
      <c r="O752" s="23" t="s">
        <v>877</v>
      </c>
      <c r="P752" s="23" t="str">
        <f aca="false">P751</f>
        <v>Alvarino,1980</v>
      </c>
      <c r="Q752" s="23" t="n">
        <v>276</v>
      </c>
      <c r="Y752" s="23" t="n">
        <v>65</v>
      </c>
      <c r="Z752" s="23" t="n">
        <v>0</v>
      </c>
      <c r="AB752" s="25" t="n">
        <f aca="false">Y752+(Z752/60)+(AA752/3600)</f>
        <v>65</v>
      </c>
      <c r="AC752" s="25" t="n">
        <f aca="false">AB752*-1</f>
        <v>-65</v>
      </c>
      <c r="AE752" s="23" t="n">
        <v>115</v>
      </c>
      <c r="AF752" s="23" t="n">
        <v>0</v>
      </c>
      <c r="AH752" s="23" t="n">
        <v>-1</v>
      </c>
      <c r="AI752" s="25" t="n">
        <f aca="false">AE752+(AF752/60)+(AG752/3600)</f>
        <v>115</v>
      </c>
      <c r="AJ752" s="25" t="n">
        <f aca="false">AI752*AH752</f>
        <v>-115</v>
      </c>
      <c r="AK752" s="23" t="n">
        <v>0</v>
      </c>
      <c r="AL752" s="23" t="n">
        <v>200</v>
      </c>
      <c r="AN752" s="24" t="s">
        <v>879</v>
      </c>
      <c r="AO752" s="24" t="s">
        <v>880</v>
      </c>
    </row>
    <row r="753" customFormat="false" ht="12" hidden="false" customHeight="false" outlineLevel="0" collapsed="false">
      <c r="A753" s="1" t="n">
        <v>750</v>
      </c>
      <c r="B753" s="23" t="s">
        <v>36</v>
      </c>
      <c r="C753" s="23" t="s">
        <v>174</v>
      </c>
      <c r="D753" s="23" t="s">
        <v>175</v>
      </c>
      <c r="E753" s="23" t="s">
        <v>869</v>
      </c>
      <c r="F753" s="23" t="s">
        <v>870</v>
      </c>
      <c r="G753" s="23" t="s">
        <v>871</v>
      </c>
      <c r="H753" s="23" t="s">
        <v>872</v>
      </c>
      <c r="I753" s="24" t="s">
        <v>881</v>
      </c>
      <c r="J753" s="23" t="str">
        <f aca="false">J752</f>
        <v>Moser, 1925</v>
      </c>
      <c r="K753" s="23" t="s">
        <v>875</v>
      </c>
      <c r="L753" s="23" t="n">
        <f aca="false">L752</f>
        <v>1925</v>
      </c>
      <c r="N753" s="24" t="s">
        <v>876</v>
      </c>
      <c r="O753" s="23" t="s">
        <v>877</v>
      </c>
      <c r="P753" s="23" t="str">
        <f aca="false">P752</f>
        <v>Alvarino,1980</v>
      </c>
      <c r="Q753" s="23" t="n">
        <v>276</v>
      </c>
      <c r="Y753" s="23" t="n">
        <v>65</v>
      </c>
      <c r="Z753" s="23" t="n">
        <v>0</v>
      </c>
      <c r="AB753" s="25" t="n">
        <f aca="false">Y753+(Z753/60)+(AA753/3600)</f>
        <v>65</v>
      </c>
      <c r="AC753" s="25" t="n">
        <f aca="false">AB753*-1</f>
        <v>-65</v>
      </c>
      <c r="AE753" s="23" t="n">
        <v>115</v>
      </c>
      <c r="AF753" s="23" t="n">
        <v>0</v>
      </c>
      <c r="AH753" s="23" t="n">
        <v>-1</v>
      </c>
      <c r="AI753" s="25" t="n">
        <f aca="false">AE753+(AF753/60)+(AG753/3600)</f>
        <v>115</v>
      </c>
      <c r="AJ753" s="25" t="n">
        <f aca="false">AI753*AH753</f>
        <v>-115</v>
      </c>
      <c r="AK753" s="23" t="n">
        <v>0</v>
      </c>
      <c r="AL753" s="23" t="n">
        <v>1000</v>
      </c>
      <c r="AN753" s="24" t="s">
        <v>879</v>
      </c>
      <c r="AO753" s="24" t="s">
        <v>880</v>
      </c>
    </row>
    <row r="754" customFormat="false" ht="12" hidden="false" customHeight="false" outlineLevel="0" collapsed="false">
      <c r="A754" s="1" t="n">
        <v>751</v>
      </c>
      <c r="B754" s="23" t="s">
        <v>36</v>
      </c>
      <c r="C754" s="23" t="s">
        <v>174</v>
      </c>
      <c r="D754" s="23" t="s">
        <v>175</v>
      </c>
      <c r="E754" s="23" t="s">
        <v>869</v>
      </c>
      <c r="F754" s="23" t="s">
        <v>870</v>
      </c>
      <c r="G754" s="23" t="s">
        <v>871</v>
      </c>
      <c r="H754" s="23" t="s">
        <v>872</v>
      </c>
      <c r="I754" s="24" t="s">
        <v>873</v>
      </c>
      <c r="J754" s="23" t="str">
        <f aca="false">J753</f>
        <v>Moser, 1925</v>
      </c>
      <c r="K754" s="23" t="s">
        <v>875</v>
      </c>
      <c r="L754" s="23" t="n">
        <f aca="false">L753</f>
        <v>1925</v>
      </c>
      <c r="N754" s="24" t="s">
        <v>876</v>
      </c>
      <c r="O754" s="23" t="s">
        <v>877</v>
      </c>
      <c r="P754" s="23" t="str">
        <f aca="false">P753</f>
        <v>Alvarino,1980</v>
      </c>
      <c r="Q754" s="23" t="n">
        <v>277</v>
      </c>
      <c r="Y754" s="23" t="n">
        <v>66</v>
      </c>
      <c r="Z754" s="23" t="n">
        <v>0</v>
      </c>
      <c r="AB754" s="25" t="n">
        <f aca="false">Y754+(Z754/60)+(AA754/3600)</f>
        <v>66</v>
      </c>
      <c r="AC754" s="25" t="n">
        <f aca="false">AB754*-1</f>
        <v>-66</v>
      </c>
      <c r="AE754" s="23" t="n">
        <v>115</v>
      </c>
      <c r="AF754" s="23" t="n">
        <v>0</v>
      </c>
      <c r="AH754" s="23" t="n">
        <v>-1</v>
      </c>
      <c r="AI754" s="25" t="n">
        <f aca="false">AE754+(AF754/60)+(AG754/3600)</f>
        <v>115</v>
      </c>
      <c r="AJ754" s="25" t="n">
        <f aca="false">AI754*AH754</f>
        <v>-115</v>
      </c>
      <c r="AK754" s="23" t="n">
        <v>0</v>
      </c>
      <c r="AL754" s="23" t="n">
        <v>200</v>
      </c>
      <c r="AN754" s="24" t="s">
        <v>879</v>
      </c>
      <c r="AO754" s="24" t="s">
        <v>880</v>
      </c>
    </row>
    <row r="755" customFormat="false" ht="12" hidden="false" customHeight="false" outlineLevel="0" collapsed="false">
      <c r="A755" s="1" t="n">
        <v>752</v>
      </c>
      <c r="B755" s="23" t="s">
        <v>36</v>
      </c>
      <c r="C755" s="23" t="s">
        <v>174</v>
      </c>
      <c r="D755" s="23" t="s">
        <v>175</v>
      </c>
      <c r="E755" s="23" t="s">
        <v>869</v>
      </c>
      <c r="F755" s="23" t="s">
        <v>870</v>
      </c>
      <c r="G755" s="23" t="s">
        <v>871</v>
      </c>
      <c r="H755" s="23" t="s">
        <v>872</v>
      </c>
      <c r="I755" s="24" t="s">
        <v>881</v>
      </c>
      <c r="J755" s="23" t="str">
        <f aca="false">J754</f>
        <v>Moser, 1925</v>
      </c>
      <c r="K755" s="23" t="s">
        <v>875</v>
      </c>
      <c r="L755" s="23" t="n">
        <f aca="false">L754</f>
        <v>1925</v>
      </c>
      <c r="N755" s="24" t="s">
        <v>876</v>
      </c>
      <c r="O755" s="23" t="s">
        <v>877</v>
      </c>
      <c r="P755" s="23" t="str">
        <f aca="false">P754</f>
        <v>Alvarino,1980</v>
      </c>
      <c r="Q755" s="23" t="n">
        <v>277</v>
      </c>
      <c r="Y755" s="23" t="n">
        <v>66</v>
      </c>
      <c r="Z755" s="23" t="n">
        <v>0</v>
      </c>
      <c r="AB755" s="25" t="n">
        <f aca="false">Y755+(Z755/60)+(AA755/3600)</f>
        <v>66</v>
      </c>
      <c r="AC755" s="25" t="n">
        <f aca="false">AB755*-1</f>
        <v>-66</v>
      </c>
      <c r="AE755" s="23" t="n">
        <v>115</v>
      </c>
      <c r="AF755" s="23" t="n">
        <v>0</v>
      </c>
      <c r="AH755" s="23" t="n">
        <v>-1</v>
      </c>
      <c r="AI755" s="25" t="n">
        <f aca="false">AE755+(AF755/60)+(AG755/3600)</f>
        <v>115</v>
      </c>
      <c r="AJ755" s="25" t="n">
        <f aca="false">AI755*AH755</f>
        <v>-115</v>
      </c>
      <c r="AK755" s="23" t="n">
        <v>0</v>
      </c>
      <c r="AL755" s="23" t="n">
        <v>1000</v>
      </c>
      <c r="AN755" s="24" t="s">
        <v>879</v>
      </c>
      <c r="AO755" s="24" t="s">
        <v>880</v>
      </c>
    </row>
    <row r="756" customFormat="false" ht="12" hidden="false" customHeight="false" outlineLevel="0" collapsed="false">
      <c r="A756" s="1" t="n">
        <v>753</v>
      </c>
      <c r="B756" s="23" t="s">
        <v>36</v>
      </c>
      <c r="C756" s="23" t="s">
        <v>174</v>
      </c>
      <c r="D756" s="23" t="s">
        <v>175</v>
      </c>
      <c r="E756" s="23" t="s">
        <v>869</v>
      </c>
      <c r="F756" s="23" t="s">
        <v>870</v>
      </c>
      <c r="G756" s="23" t="s">
        <v>871</v>
      </c>
      <c r="H756" s="23" t="s">
        <v>872</v>
      </c>
      <c r="I756" s="24" t="s">
        <v>873</v>
      </c>
      <c r="J756" s="23" t="str">
        <f aca="false">J755</f>
        <v>Moser, 1925</v>
      </c>
      <c r="K756" s="23" t="s">
        <v>875</v>
      </c>
      <c r="L756" s="23" t="n">
        <f aca="false">L755</f>
        <v>1925</v>
      </c>
      <c r="N756" s="24" t="s">
        <v>876</v>
      </c>
      <c r="O756" s="23" t="s">
        <v>877</v>
      </c>
      <c r="P756" s="23" t="str">
        <f aca="false">P755</f>
        <v>Alvarino,1980</v>
      </c>
      <c r="Q756" s="23" t="n">
        <v>280</v>
      </c>
      <c r="Y756" s="23" t="n">
        <v>66</v>
      </c>
      <c r="Z756" s="23" t="n">
        <v>0</v>
      </c>
      <c r="AB756" s="25" t="n">
        <f aca="false">Y756+(Z756/60)+(AA756/3600)</f>
        <v>66</v>
      </c>
      <c r="AC756" s="25" t="n">
        <f aca="false">AB756*-1</f>
        <v>-66</v>
      </c>
      <c r="AE756" s="23" t="n">
        <v>115</v>
      </c>
      <c r="AF756" s="23" t="n">
        <v>0</v>
      </c>
      <c r="AH756" s="23" t="n">
        <v>-1</v>
      </c>
      <c r="AI756" s="25" t="n">
        <f aca="false">AE756+(AF756/60)+(AG756/3600)</f>
        <v>115</v>
      </c>
      <c r="AJ756" s="25" t="n">
        <f aca="false">AI756*AH756</f>
        <v>-115</v>
      </c>
      <c r="AK756" s="23" t="n">
        <v>0</v>
      </c>
      <c r="AL756" s="23" t="n">
        <v>200</v>
      </c>
      <c r="AN756" s="24" t="s">
        <v>879</v>
      </c>
      <c r="AO756" s="24" t="s">
        <v>880</v>
      </c>
    </row>
    <row r="757" customFormat="false" ht="12" hidden="false" customHeight="false" outlineLevel="0" collapsed="false">
      <c r="A757" s="1" t="n">
        <v>754</v>
      </c>
      <c r="B757" s="23" t="s">
        <v>36</v>
      </c>
      <c r="C757" s="23" t="s">
        <v>174</v>
      </c>
      <c r="D757" s="23" t="s">
        <v>175</v>
      </c>
      <c r="E757" s="23" t="s">
        <v>869</v>
      </c>
      <c r="F757" s="23" t="s">
        <v>870</v>
      </c>
      <c r="G757" s="23" t="s">
        <v>871</v>
      </c>
      <c r="H757" s="23" t="s">
        <v>872</v>
      </c>
      <c r="I757" s="24" t="s">
        <v>881</v>
      </c>
      <c r="J757" s="23" t="str">
        <f aca="false">J756</f>
        <v>Moser, 1925</v>
      </c>
      <c r="K757" s="23" t="s">
        <v>875</v>
      </c>
      <c r="L757" s="23" t="n">
        <f aca="false">L756</f>
        <v>1925</v>
      </c>
      <c r="N757" s="24" t="s">
        <v>876</v>
      </c>
      <c r="O757" s="23" t="s">
        <v>877</v>
      </c>
      <c r="P757" s="23" t="str">
        <f aca="false">P756</f>
        <v>Alvarino,1980</v>
      </c>
      <c r="Q757" s="23" t="n">
        <v>280</v>
      </c>
      <c r="Y757" s="23" t="n">
        <v>66</v>
      </c>
      <c r="Z757" s="23" t="n">
        <v>0</v>
      </c>
      <c r="AB757" s="25" t="n">
        <f aca="false">Y757+(Z757/60)+(AA757/3600)</f>
        <v>66</v>
      </c>
      <c r="AC757" s="25" t="n">
        <f aca="false">AB757*-1</f>
        <v>-66</v>
      </c>
      <c r="AE757" s="23" t="n">
        <v>115</v>
      </c>
      <c r="AF757" s="23" t="n">
        <v>0</v>
      </c>
      <c r="AH757" s="23" t="n">
        <v>-1</v>
      </c>
      <c r="AI757" s="25" t="n">
        <f aca="false">AE757+(AF757/60)+(AG757/3600)</f>
        <v>115</v>
      </c>
      <c r="AJ757" s="25" t="n">
        <f aca="false">AI757*AH757</f>
        <v>-115</v>
      </c>
      <c r="AK757" s="23" t="n">
        <v>0</v>
      </c>
      <c r="AL757" s="23" t="n">
        <v>1000</v>
      </c>
      <c r="AN757" s="24" t="s">
        <v>879</v>
      </c>
      <c r="AO757" s="24" t="s">
        <v>880</v>
      </c>
    </row>
    <row r="758" customFormat="false" ht="12" hidden="false" customHeight="false" outlineLevel="0" collapsed="false">
      <c r="A758" s="1" t="n">
        <v>755</v>
      </c>
      <c r="B758" s="23" t="s">
        <v>36</v>
      </c>
      <c r="C758" s="23" t="s">
        <v>174</v>
      </c>
      <c r="D758" s="23" t="s">
        <v>175</v>
      </c>
      <c r="E758" s="23" t="s">
        <v>869</v>
      </c>
      <c r="F758" s="23" t="s">
        <v>870</v>
      </c>
      <c r="G758" s="23" t="s">
        <v>871</v>
      </c>
      <c r="H758" s="23" t="s">
        <v>872</v>
      </c>
      <c r="I758" s="24" t="s">
        <v>873</v>
      </c>
      <c r="J758" s="23" t="str">
        <f aca="false">J757</f>
        <v>Moser, 1925</v>
      </c>
      <c r="K758" s="23" t="s">
        <v>875</v>
      </c>
      <c r="L758" s="23" t="n">
        <f aca="false">L757</f>
        <v>1925</v>
      </c>
      <c r="N758" s="24" t="s">
        <v>876</v>
      </c>
      <c r="O758" s="23" t="s">
        <v>877</v>
      </c>
      <c r="P758" s="23" t="str">
        <f aca="false">P757</f>
        <v>Alvarino,1980</v>
      </c>
      <c r="Q758" s="23" t="n">
        <v>281</v>
      </c>
      <c r="Y758" s="23" t="n">
        <v>66</v>
      </c>
      <c r="Z758" s="23" t="n">
        <v>0</v>
      </c>
      <c r="AB758" s="25" t="n">
        <f aca="false">Y758+(Z758/60)+(AA758/3600)</f>
        <v>66</v>
      </c>
      <c r="AC758" s="25" t="n">
        <f aca="false">AB758*-1</f>
        <v>-66</v>
      </c>
      <c r="AE758" s="23" t="n">
        <v>115</v>
      </c>
      <c r="AF758" s="23" t="n">
        <v>0</v>
      </c>
      <c r="AH758" s="23" t="n">
        <v>-1</v>
      </c>
      <c r="AI758" s="25" t="n">
        <f aca="false">AE758+(AF758/60)+(AG758/3600)</f>
        <v>115</v>
      </c>
      <c r="AJ758" s="25" t="n">
        <f aca="false">AI758*AH758</f>
        <v>-115</v>
      </c>
      <c r="AK758" s="23" t="n">
        <v>0</v>
      </c>
      <c r="AL758" s="23" t="n">
        <v>200</v>
      </c>
      <c r="AN758" s="24" t="s">
        <v>879</v>
      </c>
      <c r="AO758" s="24" t="s">
        <v>880</v>
      </c>
    </row>
    <row r="759" customFormat="false" ht="12" hidden="false" customHeight="false" outlineLevel="0" collapsed="false">
      <c r="A759" s="1" t="n">
        <v>756</v>
      </c>
      <c r="B759" s="23" t="s">
        <v>36</v>
      </c>
      <c r="C759" s="23" t="s">
        <v>174</v>
      </c>
      <c r="D759" s="23" t="s">
        <v>175</v>
      </c>
      <c r="E759" s="23" t="s">
        <v>869</v>
      </c>
      <c r="F759" s="23" t="s">
        <v>870</v>
      </c>
      <c r="G759" s="23" t="s">
        <v>871</v>
      </c>
      <c r="H759" s="23" t="s">
        <v>872</v>
      </c>
      <c r="I759" s="24" t="s">
        <v>881</v>
      </c>
      <c r="J759" s="23" t="str">
        <f aca="false">J758</f>
        <v>Moser, 1925</v>
      </c>
      <c r="K759" s="23" t="s">
        <v>875</v>
      </c>
      <c r="L759" s="23" t="n">
        <f aca="false">L758</f>
        <v>1925</v>
      </c>
      <c r="N759" s="24" t="s">
        <v>876</v>
      </c>
      <c r="O759" s="23" t="s">
        <v>877</v>
      </c>
      <c r="P759" s="23" t="str">
        <f aca="false">P758</f>
        <v>Alvarino,1980</v>
      </c>
      <c r="Q759" s="23" t="n">
        <v>281</v>
      </c>
      <c r="Y759" s="23" t="n">
        <v>66</v>
      </c>
      <c r="Z759" s="23" t="n">
        <v>0</v>
      </c>
      <c r="AB759" s="25" t="n">
        <f aca="false">Y759+(Z759/60)+(AA759/3600)</f>
        <v>66</v>
      </c>
      <c r="AC759" s="25" t="n">
        <f aca="false">AB759*-1</f>
        <v>-66</v>
      </c>
      <c r="AE759" s="23" t="n">
        <v>115</v>
      </c>
      <c r="AF759" s="23" t="n">
        <v>0</v>
      </c>
      <c r="AH759" s="23" t="n">
        <v>-1</v>
      </c>
      <c r="AI759" s="25" t="n">
        <f aca="false">AE759+(AF759/60)+(AG759/3600)</f>
        <v>115</v>
      </c>
      <c r="AJ759" s="25" t="n">
        <f aca="false">AI759*AH759</f>
        <v>-115</v>
      </c>
      <c r="AK759" s="23" t="n">
        <v>0</v>
      </c>
      <c r="AL759" s="23" t="n">
        <v>1000</v>
      </c>
      <c r="AN759" s="24" t="s">
        <v>879</v>
      </c>
      <c r="AO759" s="24" t="s">
        <v>880</v>
      </c>
    </row>
    <row r="760" customFormat="false" ht="12" hidden="false" customHeight="false" outlineLevel="0" collapsed="false">
      <c r="A760" s="1" t="n">
        <v>757</v>
      </c>
      <c r="B760" s="23" t="s">
        <v>36</v>
      </c>
      <c r="C760" s="23" t="s">
        <v>174</v>
      </c>
      <c r="D760" s="23" t="s">
        <v>175</v>
      </c>
      <c r="E760" s="23" t="s">
        <v>869</v>
      </c>
      <c r="F760" s="23" t="s">
        <v>870</v>
      </c>
      <c r="G760" s="23" t="s">
        <v>871</v>
      </c>
      <c r="H760" s="23" t="s">
        <v>872</v>
      </c>
      <c r="I760" s="24" t="s">
        <v>873</v>
      </c>
      <c r="J760" s="23" t="str">
        <f aca="false">J759</f>
        <v>Moser, 1925</v>
      </c>
      <c r="K760" s="23" t="s">
        <v>875</v>
      </c>
      <c r="L760" s="23" t="n">
        <f aca="false">L759</f>
        <v>1925</v>
      </c>
      <c r="N760" s="24" t="s">
        <v>876</v>
      </c>
      <c r="O760" s="23" t="s">
        <v>877</v>
      </c>
      <c r="P760" s="23" t="str">
        <f aca="false">P759</f>
        <v>Alvarino,1980</v>
      </c>
      <c r="Q760" s="23" t="n">
        <v>282</v>
      </c>
      <c r="Y760" s="23" t="n">
        <v>66</v>
      </c>
      <c r="Z760" s="23" t="n">
        <v>0</v>
      </c>
      <c r="AB760" s="25" t="n">
        <f aca="false">Y760+(Z760/60)+(AA760/3600)</f>
        <v>66</v>
      </c>
      <c r="AC760" s="25" t="n">
        <f aca="false">AB760*-1</f>
        <v>-66</v>
      </c>
      <c r="AE760" s="23" t="n">
        <v>115</v>
      </c>
      <c r="AF760" s="23" t="n">
        <v>0</v>
      </c>
      <c r="AH760" s="23" t="n">
        <v>-1</v>
      </c>
      <c r="AI760" s="25" t="n">
        <f aca="false">AE760+(AF760/60)+(AG760/3600)</f>
        <v>115</v>
      </c>
      <c r="AJ760" s="25" t="n">
        <f aca="false">AI760*AH760</f>
        <v>-115</v>
      </c>
      <c r="AK760" s="23" t="n">
        <v>0</v>
      </c>
      <c r="AL760" s="23" t="n">
        <v>200</v>
      </c>
      <c r="AN760" s="24" t="s">
        <v>879</v>
      </c>
      <c r="AO760" s="24" t="s">
        <v>880</v>
      </c>
    </row>
    <row r="761" customFormat="false" ht="12" hidden="false" customHeight="false" outlineLevel="0" collapsed="false">
      <c r="A761" s="1" t="n">
        <v>758</v>
      </c>
      <c r="B761" s="23" t="s">
        <v>36</v>
      </c>
      <c r="C761" s="23" t="s">
        <v>174</v>
      </c>
      <c r="D761" s="23" t="s">
        <v>175</v>
      </c>
      <c r="E761" s="23" t="s">
        <v>869</v>
      </c>
      <c r="F761" s="23" t="s">
        <v>870</v>
      </c>
      <c r="G761" s="23" t="s">
        <v>871</v>
      </c>
      <c r="H761" s="23" t="s">
        <v>872</v>
      </c>
      <c r="I761" s="24" t="s">
        <v>881</v>
      </c>
      <c r="J761" s="23" t="str">
        <f aca="false">J760</f>
        <v>Moser, 1925</v>
      </c>
      <c r="K761" s="23" t="s">
        <v>875</v>
      </c>
      <c r="L761" s="23" t="n">
        <f aca="false">L760</f>
        <v>1925</v>
      </c>
      <c r="N761" s="24" t="s">
        <v>876</v>
      </c>
      <c r="O761" s="23" t="s">
        <v>877</v>
      </c>
      <c r="P761" s="23" t="str">
        <f aca="false">P760</f>
        <v>Alvarino,1980</v>
      </c>
      <c r="Q761" s="23" t="n">
        <v>282</v>
      </c>
      <c r="Y761" s="23" t="n">
        <v>66</v>
      </c>
      <c r="Z761" s="23" t="n">
        <v>0</v>
      </c>
      <c r="AB761" s="25" t="n">
        <f aca="false">Y761+(Z761/60)+(AA761/3600)</f>
        <v>66</v>
      </c>
      <c r="AC761" s="25" t="n">
        <f aca="false">AB761*-1</f>
        <v>-66</v>
      </c>
      <c r="AE761" s="23" t="n">
        <v>115</v>
      </c>
      <c r="AF761" s="23" t="n">
        <v>0</v>
      </c>
      <c r="AH761" s="23" t="n">
        <v>-1</v>
      </c>
      <c r="AI761" s="25" t="n">
        <f aca="false">AE761+(AF761/60)+(AG761/3600)</f>
        <v>115</v>
      </c>
      <c r="AJ761" s="25" t="n">
        <f aca="false">AI761*AH761</f>
        <v>-115</v>
      </c>
      <c r="AK761" s="23" t="n">
        <v>0</v>
      </c>
      <c r="AL761" s="23" t="n">
        <v>1000</v>
      </c>
      <c r="AN761" s="24" t="s">
        <v>879</v>
      </c>
      <c r="AO761" s="24" t="s">
        <v>880</v>
      </c>
    </row>
    <row r="762" customFormat="false" ht="12" hidden="false" customHeight="false" outlineLevel="0" collapsed="false">
      <c r="A762" s="1" t="n">
        <v>759</v>
      </c>
      <c r="B762" s="23" t="s">
        <v>36</v>
      </c>
      <c r="C762" s="23" t="s">
        <v>174</v>
      </c>
      <c r="D762" s="23" t="s">
        <v>175</v>
      </c>
      <c r="E762" s="23" t="s">
        <v>869</v>
      </c>
      <c r="F762" s="23" t="s">
        <v>870</v>
      </c>
      <c r="G762" s="23" t="s">
        <v>871</v>
      </c>
      <c r="H762" s="23" t="s">
        <v>872</v>
      </c>
      <c r="I762" s="24" t="s">
        <v>873</v>
      </c>
      <c r="J762" s="23" t="str">
        <f aca="false">J761</f>
        <v>Moser, 1925</v>
      </c>
      <c r="K762" s="23" t="s">
        <v>875</v>
      </c>
      <c r="L762" s="23" t="n">
        <f aca="false">L761</f>
        <v>1925</v>
      </c>
      <c r="N762" s="24" t="s">
        <v>876</v>
      </c>
      <c r="O762" s="23" t="s">
        <v>877</v>
      </c>
      <c r="P762" s="23" t="str">
        <f aca="false">P761</f>
        <v>Alvarino,1980</v>
      </c>
      <c r="Q762" s="23" t="n">
        <v>285</v>
      </c>
      <c r="Y762" s="23" t="n">
        <v>67</v>
      </c>
      <c r="Z762" s="23" t="n">
        <v>0</v>
      </c>
      <c r="AB762" s="25" t="n">
        <f aca="false">Y762+(Z762/60)+(AA762/3600)</f>
        <v>67</v>
      </c>
      <c r="AC762" s="25" t="n">
        <f aca="false">AB762*-1</f>
        <v>-67</v>
      </c>
      <c r="AE762" s="23" t="n">
        <v>115</v>
      </c>
      <c r="AF762" s="23" t="n">
        <v>15</v>
      </c>
      <c r="AH762" s="23" t="n">
        <v>-1</v>
      </c>
      <c r="AI762" s="25" t="n">
        <f aca="false">AE762+(AF762/60)+(AG762/3600)</f>
        <v>115.25</v>
      </c>
      <c r="AJ762" s="25" t="n">
        <f aca="false">AI762*AH762</f>
        <v>-115.25</v>
      </c>
      <c r="AK762" s="23" t="n">
        <v>0</v>
      </c>
      <c r="AL762" s="23" t="n">
        <v>200</v>
      </c>
      <c r="AN762" s="24" t="s">
        <v>879</v>
      </c>
      <c r="AO762" s="24" t="s">
        <v>880</v>
      </c>
    </row>
    <row r="763" customFormat="false" ht="12" hidden="false" customHeight="false" outlineLevel="0" collapsed="false">
      <c r="A763" s="1" t="n">
        <v>760</v>
      </c>
      <c r="B763" s="23" t="s">
        <v>36</v>
      </c>
      <c r="C763" s="23" t="s">
        <v>174</v>
      </c>
      <c r="D763" s="23" t="s">
        <v>175</v>
      </c>
      <c r="E763" s="23" t="s">
        <v>869</v>
      </c>
      <c r="F763" s="23" t="s">
        <v>870</v>
      </c>
      <c r="G763" s="23" t="s">
        <v>871</v>
      </c>
      <c r="H763" s="23" t="s">
        <v>872</v>
      </c>
      <c r="I763" s="24" t="s">
        <v>881</v>
      </c>
      <c r="J763" s="23" t="str">
        <f aca="false">J762</f>
        <v>Moser, 1925</v>
      </c>
      <c r="K763" s="23" t="s">
        <v>875</v>
      </c>
      <c r="L763" s="23" t="n">
        <f aca="false">L762</f>
        <v>1925</v>
      </c>
      <c r="N763" s="24" t="s">
        <v>876</v>
      </c>
      <c r="O763" s="23" t="s">
        <v>877</v>
      </c>
      <c r="P763" s="23" t="str">
        <f aca="false">P762</f>
        <v>Alvarino,1980</v>
      </c>
      <c r="Q763" s="23" t="n">
        <v>285</v>
      </c>
      <c r="Y763" s="23" t="n">
        <v>67</v>
      </c>
      <c r="Z763" s="23" t="n">
        <v>0</v>
      </c>
      <c r="AB763" s="25" t="n">
        <f aca="false">Y763+(Z763/60)+(AA763/3600)</f>
        <v>67</v>
      </c>
      <c r="AC763" s="25" t="n">
        <f aca="false">AB763*-1</f>
        <v>-67</v>
      </c>
      <c r="AE763" s="23" t="n">
        <v>115</v>
      </c>
      <c r="AF763" s="23" t="n">
        <v>15</v>
      </c>
      <c r="AH763" s="23" t="n">
        <v>-1</v>
      </c>
      <c r="AI763" s="25" t="n">
        <f aca="false">AE763+(AF763/60)+(AG763/3600)</f>
        <v>115.25</v>
      </c>
      <c r="AJ763" s="25" t="n">
        <f aca="false">AI763*AH763</f>
        <v>-115.25</v>
      </c>
      <c r="AK763" s="23" t="n">
        <v>0</v>
      </c>
      <c r="AL763" s="23" t="n">
        <v>200</v>
      </c>
      <c r="AN763" s="24" t="s">
        <v>879</v>
      </c>
      <c r="AO763" s="24" t="s">
        <v>880</v>
      </c>
    </row>
    <row r="764" customFormat="false" ht="12" hidden="false" customHeight="false" outlineLevel="0" collapsed="false">
      <c r="A764" s="1" t="n">
        <v>761</v>
      </c>
      <c r="B764" s="23" t="s">
        <v>36</v>
      </c>
      <c r="C764" s="23" t="s">
        <v>174</v>
      </c>
      <c r="D764" s="23" t="s">
        <v>175</v>
      </c>
      <c r="E764" s="23" t="s">
        <v>869</v>
      </c>
      <c r="F764" s="23" t="s">
        <v>870</v>
      </c>
      <c r="G764" s="23" t="s">
        <v>871</v>
      </c>
      <c r="H764" s="23" t="s">
        <v>872</v>
      </c>
      <c r="I764" s="24" t="s">
        <v>873</v>
      </c>
      <c r="J764" s="23" t="str">
        <f aca="false">J763</f>
        <v>Moser, 1925</v>
      </c>
      <c r="K764" s="23" t="s">
        <v>875</v>
      </c>
      <c r="L764" s="23" t="n">
        <f aca="false">L763</f>
        <v>1925</v>
      </c>
      <c r="N764" s="24" t="s">
        <v>876</v>
      </c>
      <c r="O764" s="23" t="s">
        <v>877</v>
      </c>
      <c r="P764" s="23" t="str">
        <f aca="false">P763</f>
        <v>Alvarino,1980</v>
      </c>
      <c r="Q764" s="23" t="n">
        <v>286</v>
      </c>
      <c r="Y764" s="23" t="n">
        <v>67</v>
      </c>
      <c r="Z764" s="23" t="n">
        <v>0</v>
      </c>
      <c r="AB764" s="25" t="n">
        <f aca="false">Y764+(Z764/60)+(AA764/3600)</f>
        <v>67</v>
      </c>
      <c r="AC764" s="25" t="n">
        <f aca="false">AB764*-1</f>
        <v>-67</v>
      </c>
      <c r="AE764" s="23" t="n">
        <v>115</v>
      </c>
      <c r="AF764" s="23" t="n">
        <v>15</v>
      </c>
      <c r="AH764" s="23" t="n">
        <v>-1</v>
      </c>
      <c r="AI764" s="25" t="n">
        <f aca="false">AE764+(AF764/60)+(AG764/3600)</f>
        <v>115.25</v>
      </c>
      <c r="AJ764" s="25" t="n">
        <f aca="false">AI764*AH764</f>
        <v>-115.25</v>
      </c>
      <c r="AK764" s="23" t="n">
        <v>0</v>
      </c>
      <c r="AL764" s="23" t="n">
        <v>200</v>
      </c>
      <c r="AN764" s="24" t="s">
        <v>879</v>
      </c>
      <c r="AO764" s="24" t="s">
        <v>880</v>
      </c>
    </row>
    <row r="765" customFormat="false" ht="12" hidden="false" customHeight="false" outlineLevel="0" collapsed="false">
      <c r="A765" s="1" t="n">
        <v>762</v>
      </c>
      <c r="B765" s="23" t="s">
        <v>36</v>
      </c>
      <c r="C765" s="23" t="s">
        <v>174</v>
      </c>
      <c r="D765" s="23" t="s">
        <v>175</v>
      </c>
      <c r="E765" s="23" t="s">
        <v>869</v>
      </c>
      <c r="F765" s="23" t="s">
        <v>870</v>
      </c>
      <c r="G765" s="23" t="s">
        <v>871</v>
      </c>
      <c r="H765" s="23" t="s">
        <v>872</v>
      </c>
      <c r="I765" s="24" t="s">
        <v>881</v>
      </c>
      <c r="J765" s="23" t="str">
        <f aca="false">J764</f>
        <v>Moser, 1925</v>
      </c>
      <c r="K765" s="23" t="s">
        <v>875</v>
      </c>
      <c r="L765" s="23" t="n">
        <f aca="false">L764</f>
        <v>1925</v>
      </c>
      <c r="N765" s="24" t="s">
        <v>876</v>
      </c>
      <c r="O765" s="23" t="s">
        <v>877</v>
      </c>
      <c r="P765" s="23" t="str">
        <f aca="false">P764</f>
        <v>Alvarino,1980</v>
      </c>
      <c r="Q765" s="23" t="n">
        <v>286</v>
      </c>
      <c r="Y765" s="23" t="n">
        <v>67</v>
      </c>
      <c r="Z765" s="23" t="n">
        <v>0</v>
      </c>
      <c r="AB765" s="25" t="n">
        <f aca="false">Y765+(Z765/60)+(AA765/3600)</f>
        <v>67</v>
      </c>
      <c r="AC765" s="25" t="n">
        <f aca="false">AB765*-1</f>
        <v>-67</v>
      </c>
      <c r="AE765" s="23" t="n">
        <v>115</v>
      </c>
      <c r="AF765" s="23" t="n">
        <v>15</v>
      </c>
      <c r="AH765" s="23" t="n">
        <v>-1</v>
      </c>
      <c r="AI765" s="25" t="n">
        <f aca="false">AE765+(AF765/60)+(AG765/3600)</f>
        <v>115.25</v>
      </c>
      <c r="AJ765" s="25" t="n">
        <f aca="false">AI765*AH765</f>
        <v>-115.25</v>
      </c>
      <c r="AK765" s="23" t="n">
        <v>0</v>
      </c>
      <c r="AL765" s="23" t="n">
        <v>200</v>
      </c>
      <c r="AN765" s="24" t="s">
        <v>879</v>
      </c>
      <c r="AO765" s="24" t="s">
        <v>880</v>
      </c>
    </row>
    <row r="766" customFormat="false" ht="12" hidden="false" customHeight="false" outlineLevel="0" collapsed="false">
      <c r="A766" s="1" t="n">
        <v>763</v>
      </c>
      <c r="B766" s="23" t="s">
        <v>36</v>
      </c>
      <c r="C766" s="23" t="s">
        <v>174</v>
      </c>
      <c r="D766" s="23" t="s">
        <v>175</v>
      </c>
      <c r="E766" s="23" t="s">
        <v>869</v>
      </c>
      <c r="F766" s="23" t="s">
        <v>870</v>
      </c>
      <c r="G766" s="23" t="s">
        <v>871</v>
      </c>
      <c r="H766" s="23" t="s">
        <v>872</v>
      </c>
      <c r="I766" s="24" t="s">
        <v>873</v>
      </c>
      <c r="J766" s="23" t="str">
        <f aca="false">J765</f>
        <v>Moser, 1925</v>
      </c>
      <c r="K766" s="23" t="s">
        <v>875</v>
      </c>
      <c r="L766" s="23" t="n">
        <f aca="false">L765</f>
        <v>1925</v>
      </c>
      <c r="N766" s="24" t="s">
        <v>876</v>
      </c>
      <c r="O766" s="23" t="s">
        <v>877</v>
      </c>
      <c r="P766" s="23" t="str">
        <f aca="false">P765</f>
        <v>Alvarino,1980</v>
      </c>
      <c r="Q766" s="23" t="n">
        <v>287</v>
      </c>
      <c r="Y766" s="23" t="n">
        <v>67</v>
      </c>
      <c r="Z766" s="23" t="n">
        <v>0</v>
      </c>
      <c r="AB766" s="25" t="n">
        <f aca="false">Y766+(Z766/60)+(AA766/3600)</f>
        <v>67</v>
      </c>
      <c r="AC766" s="25" t="n">
        <f aca="false">AB766*-1</f>
        <v>-67</v>
      </c>
      <c r="AE766" s="23" t="n">
        <v>115</v>
      </c>
      <c r="AF766" s="23" t="n">
        <v>15</v>
      </c>
      <c r="AH766" s="23" t="n">
        <v>-1</v>
      </c>
      <c r="AI766" s="25" t="n">
        <f aca="false">AE766+(AF766/60)+(AG766/3600)</f>
        <v>115.25</v>
      </c>
      <c r="AJ766" s="25" t="n">
        <f aca="false">AI766*AH766</f>
        <v>-115.25</v>
      </c>
      <c r="AK766" s="23" t="n">
        <v>0</v>
      </c>
      <c r="AL766" s="23" t="n">
        <v>200</v>
      </c>
      <c r="AN766" s="24" t="s">
        <v>879</v>
      </c>
      <c r="AO766" s="24" t="s">
        <v>880</v>
      </c>
    </row>
    <row r="767" customFormat="false" ht="12" hidden="false" customHeight="false" outlineLevel="0" collapsed="false">
      <c r="A767" s="1" t="n">
        <v>764</v>
      </c>
      <c r="B767" s="23" t="s">
        <v>36</v>
      </c>
      <c r="C767" s="23" t="s">
        <v>174</v>
      </c>
      <c r="D767" s="23" t="s">
        <v>175</v>
      </c>
      <c r="E767" s="23" t="s">
        <v>869</v>
      </c>
      <c r="F767" s="23" t="s">
        <v>870</v>
      </c>
      <c r="G767" s="23" t="s">
        <v>871</v>
      </c>
      <c r="H767" s="23" t="s">
        <v>872</v>
      </c>
      <c r="I767" s="24" t="s">
        <v>881</v>
      </c>
      <c r="J767" s="23" t="str">
        <f aca="false">J766</f>
        <v>Moser, 1925</v>
      </c>
      <c r="K767" s="23" t="s">
        <v>875</v>
      </c>
      <c r="L767" s="23" t="n">
        <f aca="false">L766</f>
        <v>1925</v>
      </c>
      <c r="N767" s="24" t="s">
        <v>876</v>
      </c>
      <c r="O767" s="23" t="s">
        <v>877</v>
      </c>
      <c r="P767" s="23" t="str">
        <f aca="false">P766</f>
        <v>Alvarino,1980</v>
      </c>
      <c r="Q767" s="23" t="n">
        <v>287</v>
      </c>
      <c r="Y767" s="23" t="n">
        <v>67</v>
      </c>
      <c r="Z767" s="23" t="n">
        <v>0</v>
      </c>
      <c r="AB767" s="25" t="n">
        <f aca="false">Y767+(Z767/60)+(AA767/3600)</f>
        <v>67</v>
      </c>
      <c r="AC767" s="25" t="n">
        <f aca="false">AB767*-1</f>
        <v>-67</v>
      </c>
      <c r="AE767" s="23" t="n">
        <v>115</v>
      </c>
      <c r="AF767" s="23" t="n">
        <v>15</v>
      </c>
      <c r="AH767" s="23" t="n">
        <v>-1</v>
      </c>
      <c r="AI767" s="25" t="n">
        <f aca="false">AE767+(AF767/60)+(AG767/3600)</f>
        <v>115.25</v>
      </c>
      <c r="AJ767" s="25" t="n">
        <f aca="false">AI767*AH767</f>
        <v>-115.25</v>
      </c>
      <c r="AK767" s="23" t="n">
        <v>0</v>
      </c>
      <c r="AL767" s="23" t="n">
        <v>200</v>
      </c>
      <c r="AN767" s="24" t="s">
        <v>879</v>
      </c>
      <c r="AO767" s="24" t="s">
        <v>880</v>
      </c>
    </row>
    <row r="768" customFormat="false" ht="12" hidden="false" customHeight="false" outlineLevel="0" collapsed="false">
      <c r="A768" s="1" t="n">
        <v>765</v>
      </c>
      <c r="B768" s="23" t="s">
        <v>36</v>
      </c>
      <c r="C768" s="23" t="s">
        <v>174</v>
      </c>
      <c r="D768" s="23" t="s">
        <v>175</v>
      </c>
      <c r="E768" s="23" t="s">
        <v>869</v>
      </c>
      <c r="F768" s="23" t="s">
        <v>870</v>
      </c>
      <c r="G768" s="23" t="s">
        <v>871</v>
      </c>
      <c r="H768" s="23" t="s">
        <v>872</v>
      </c>
      <c r="I768" s="24" t="s">
        <v>873</v>
      </c>
      <c r="J768" s="23" t="str">
        <f aca="false">J767</f>
        <v>Moser, 1925</v>
      </c>
      <c r="K768" s="23" t="s">
        <v>875</v>
      </c>
      <c r="L768" s="23" t="n">
        <f aca="false">L767</f>
        <v>1925</v>
      </c>
      <c r="N768" s="24" t="s">
        <v>876</v>
      </c>
      <c r="O768" s="23" t="s">
        <v>877</v>
      </c>
      <c r="P768" s="23" t="str">
        <f aca="false">P767</f>
        <v>Alvarino,1980</v>
      </c>
      <c r="Q768" s="23" t="n">
        <v>288</v>
      </c>
      <c r="Y768" s="23" t="n">
        <v>68</v>
      </c>
      <c r="Z768" s="23" t="n">
        <v>15</v>
      </c>
      <c r="AB768" s="25" t="n">
        <f aca="false">Y768+(Z768/60)+(AA768/3600)</f>
        <v>68.25</v>
      </c>
      <c r="AC768" s="25" t="n">
        <f aca="false">AB768*-1</f>
        <v>-68.25</v>
      </c>
      <c r="AE768" s="23" t="n">
        <v>115</v>
      </c>
      <c r="AF768" s="23" t="n">
        <v>0</v>
      </c>
      <c r="AH768" s="23" t="n">
        <v>-1</v>
      </c>
      <c r="AI768" s="25" t="n">
        <f aca="false">AE768+(AF768/60)+(AG768/3600)</f>
        <v>115</v>
      </c>
      <c r="AJ768" s="25" t="n">
        <f aca="false">AI768*AH768</f>
        <v>-115</v>
      </c>
      <c r="AK768" s="23" t="n">
        <v>0</v>
      </c>
      <c r="AL768" s="23" t="n">
        <v>200</v>
      </c>
      <c r="AN768" s="24" t="s">
        <v>879</v>
      </c>
      <c r="AO768" s="24" t="s">
        <v>880</v>
      </c>
    </row>
    <row r="769" customFormat="false" ht="12" hidden="false" customHeight="false" outlineLevel="0" collapsed="false">
      <c r="A769" s="1" t="n">
        <v>766</v>
      </c>
      <c r="B769" s="23" t="s">
        <v>36</v>
      </c>
      <c r="C769" s="23" t="s">
        <v>174</v>
      </c>
      <c r="D769" s="23" t="s">
        <v>175</v>
      </c>
      <c r="E769" s="23" t="s">
        <v>869</v>
      </c>
      <c r="F769" s="23" t="s">
        <v>870</v>
      </c>
      <c r="G769" s="23" t="s">
        <v>871</v>
      </c>
      <c r="H769" s="23" t="s">
        <v>872</v>
      </c>
      <c r="I769" s="24" t="s">
        <v>881</v>
      </c>
      <c r="J769" s="23" t="str">
        <f aca="false">J768</f>
        <v>Moser, 1925</v>
      </c>
      <c r="K769" s="23" t="s">
        <v>875</v>
      </c>
      <c r="L769" s="23" t="n">
        <f aca="false">L768</f>
        <v>1925</v>
      </c>
      <c r="N769" s="24" t="s">
        <v>876</v>
      </c>
      <c r="O769" s="23" t="s">
        <v>877</v>
      </c>
      <c r="P769" s="23" t="str">
        <f aca="false">P768</f>
        <v>Alvarino,1980</v>
      </c>
      <c r="Q769" s="23" t="n">
        <v>288</v>
      </c>
      <c r="Y769" s="23" t="n">
        <v>68</v>
      </c>
      <c r="Z769" s="23" t="n">
        <v>15</v>
      </c>
      <c r="AB769" s="25" t="n">
        <f aca="false">Y769+(Z769/60)+(AA769/3600)</f>
        <v>68.25</v>
      </c>
      <c r="AC769" s="25" t="n">
        <f aca="false">AB769*-1</f>
        <v>-68.25</v>
      </c>
      <c r="AE769" s="23" t="n">
        <v>115</v>
      </c>
      <c r="AF769" s="23" t="n">
        <v>0</v>
      </c>
      <c r="AH769" s="23" t="n">
        <v>-1</v>
      </c>
      <c r="AI769" s="25" t="n">
        <f aca="false">AE769+(AF769/60)+(AG769/3600)</f>
        <v>115</v>
      </c>
      <c r="AJ769" s="25" t="n">
        <f aca="false">AI769*AH769</f>
        <v>-115</v>
      </c>
      <c r="AK769" s="23" t="n">
        <v>0</v>
      </c>
      <c r="AL769" s="23" t="n">
        <v>200</v>
      </c>
      <c r="AN769" s="24" t="s">
        <v>879</v>
      </c>
      <c r="AO769" s="24" t="s">
        <v>880</v>
      </c>
    </row>
    <row r="770" customFormat="false" ht="12" hidden="false" customHeight="false" outlineLevel="0" collapsed="false">
      <c r="A770" s="1" t="n">
        <v>767</v>
      </c>
      <c r="B770" s="23" t="s">
        <v>36</v>
      </c>
      <c r="C770" s="23" t="s">
        <v>174</v>
      </c>
      <c r="D770" s="23" t="s">
        <v>175</v>
      </c>
      <c r="E770" s="23" t="s">
        <v>869</v>
      </c>
      <c r="F770" s="23" t="s">
        <v>870</v>
      </c>
      <c r="G770" s="23" t="s">
        <v>871</v>
      </c>
      <c r="H770" s="23" t="s">
        <v>872</v>
      </c>
      <c r="I770" s="24" t="s">
        <v>873</v>
      </c>
      <c r="J770" s="23" t="str">
        <f aca="false">J769</f>
        <v>Moser, 1925</v>
      </c>
      <c r="K770" s="23" t="s">
        <v>875</v>
      </c>
      <c r="L770" s="23" t="n">
        <f aca="false">L769</f>
        <v>1925</v>
      </c>
      <c r="N770" s="24" t="s">
        <v>876</v>
      </c>
      <c r="O770" s="23" t="s">
        <v>877</v>
      </c>
      <c r="P770" s="23" t="str">
        <f aca="false">P769</f>
        <v>Alvarino,1980</v>
      </c>
      <c r="Q770" s="23" t="n">
        <v>289</v>
      </c>
      <c r="Y770" s="23" t="n">
        <v>68</v>
      </c>
      <c r="Z770" s="23" t="n">
        <v>15</v>
      </c>
      <c r="AB770" s="25" t="n">
        <f aca="false">Y770+(Z770/60)+(AA770/3600)</f>
        <v>68.25</v>
      </c>
      <c r="AC770" s="25" t="n">
        <f aca="false">AB770*-1</f>
        <v>-68.25</v>
      </c>
      <c r="AE770" s="23" t="n">
        <v>115</v>
      </c>
      <c r="AF770" s="23" t="n">
        <v>0</v>
      </c>
      <c r="AH770" s="23" t="n">
        <v>-1</v>
      </c>
      <c r="AI770" s="25" t="n">
        <f aca="false">AE770+(AF770/60)+(AG770/3600)</f>
        <v>115</v>
      </c>
      <c r="AJ770" s="25" t="n">
        <f aca="false">AI770*AH770</f>
        <v>-115</v>
      </c>
      <c r="AK770" s="23" t="n">
        <v>0</v>
      </c>
      <c r="AL770" s="23" t="n">
        <v>200</v>
      </c>
      <c r="AN770" s="24" t="s">
        <v>879</v>
      </c>
      <c r="AO770" s="24" t="s">
        <v>880</v>
      </c>
    </row>
    <row r="771" customFormat="false" ht="12" hidden="false" customHeight="false" outlineLevel="0" collapsed="false">
      <c r="A771" s="1" t="n">
        <v>768</v>
      </c>
      <c r="B771" s="23" t="s">
        <v>36</v>
      </c>
      <c r="C771" s="23" t="s">
        <v>174</v>
      </c>
      <c r="D771" s="23" t="s">
        <v>175</v>
      </c>
      <c r="E771" s="23" t="s">
        <v>869</v>
      </c>
      <c r="F771" s="23" t="s">
        <v>870</v>
      </c>
      <c r="G771" s="23" t="s">
        <v>871</v>
      </c>
      <c r="H771" s="23" t="s">
        <v>872</v>
      </c>
      <c r="I771" s="24" t="s">
        <v>881</v>
      </c>
      <c r="J771" s="23" t="str">
        <f aca="false">J770</f>
        <v>Moser, 1925</v>
      </c>
      <c r="K771" s="23" t="s">
        <v>875</v>
      </c>
      <c r="L771" s="23" t="n">
        <f aca="false">L770</f>
        <v>1925</v>
      </c>
      <c r="N771" s="24" t="s">
        <v>876</v>
      </c>
      <c r="O771" s="23" t="s">
        <v>877</v>
      </c>
      <c r="P771" s="23" t="str">
        <f aca="false">P770</f>
        <v>Alvarino,1980</v>
      </c>
      <c r="Q771" s="23" t="n">
        <v>289</v>
      </c>
      <c r="Y771" s="23" t="n">
        <v>68</v>
      </c>
      <c r="Z771" s="23" t="n">
        <v>15</v>
      </c>
      <c r="AB771" s="25" t="n">
        <f aca="false">Y771+(Z771/60)+(AA771/3600)</f>
        <v>68.25</v>
      </c>
      <c r="AC771" s="25" t="n">
        <f aca="false">AB771*-1</f>
        <v>-68.25</v>
      </c>
      <c r="AE771" s="23" t="n">
        <v>115</v>
      </c>
      <c r="AF771" s="23" t="n">
        <v>0</v>
      </c>
      <c r="AH771" s="23" t="n">
        <v>-1</v>
      </c>
      <c r="AI771" s="25" t="n">
        <f aca="false">AE771+(AF771/60)+(AG771/3600)</f>
        <v>115</v>
      </c>
      <c r="AJ771" s="25" t="n">
        <f aca="false">AI771*AH771</f>
        <v>-115</v>
      </c>
      <c r="AK771" s="23" t="n">
        <v>0</v>
      </c>
      <c r="AL771" s="23" t="n">
        <v>200</v>
      </c>
      <c r="AN771" s="24" t="s">
        <v>879</v>
      </c>
      <c r="AO771" s="24" t="s">
        <v>880</v>
      </c>
    </row>
    <row r="772" customFormat="false" ht="12" hidden="false" customHeight="false" outlineLevel="0" collapsed="false">
      <c r="A772" s="1" t="n">
        <v>769</v>
      </c>
      <c r="B772" s="23" t="s">
        <v>36</v>
      </c>
      <c r="C772" s="23" t="s">
        <v>174</v>
      </c>
      <c r="D772" s="23" t="s">
        <v>175</v>
      </c>
      <c r="E772" s="23" t="s">
        <v>869</v>
      </c>
      <c r="F772" s="23" t="s">
        <v>870</v>
      </c>
      <c r="G772" s="23" t="s">
        <v>871</v>
      </c>
      <c r="H772" s="23" t="s">
        <v>872</v>
      </c>
      <c r="I772" s="24" t="s">
        <v>873</v>
      </c>
      <c r="J772" s="23" t="str">
        <f aca="false">J771</f>
        <v>Moser, 1925</v>
      </c>
      <c r="K772" s="23" t="s">
        <v>875</v>
      </c>
      <c r="L772" s="23" t="n">
        <f aca="false">L771</f>
        <v>1925</v>
      </c>
      <c r="N772" s="24" t="s">
        <v>876</v>
      </c>
      <c r="O772" s="23" t="s">
        <v>877</v>
      </c>
      <c r="P772" s="23" t="str">
        <f aca="false">P771</f>
        <v>Alvarino,1980</v>
      </c>
      <c r="Q772" s="23" t="n">
        <v>292</v>
      </c>
      <c r="Y772" s="23" t="n">
        <v>68</v>
      </c>
      <c r="Z772" s="23" t="n">
        <v>15</v>
      </c>
      <c r="AB772" s="25" t="n">
        <f aca="false">Y772+(Z772/60)+(AA772/3600)</f>
        <v>68.25</v>
      </c>
      <c r="AC772" s="25" t="n">
        <f aca="false">AB772*-1</f>
        <v>-68.25</v>
      </c>
      <c r="AE772" s="23" t="n">
        <v>115</v>
      </c>
      <c r="AF772" s="23" t="n">
        <v>0</v>
      </c>
      <c r="AH772" s="23" t="n">
        <v>-1</v>
      </c>
      <c r="AI772" s="25" t="n">
        <f aca="false">AE772+(AF772/60)+(AG772/3600)</f>
        <v>115</v>
      </c>
      <c r="AJ772" s="25" t="n">
        <f aca="false">AI772*AH772</f>
        <v>-115</v>
      </c>
      <c r="AK772" s="23" t="n">
        <v>0</v>
      </c>
      <c r="AL772" s="23" t="n">
        <v>200</v>
      </c>
      <c r="AN772" s="24" t="s">
        <v>879</v>
      </c>
      <c r="AO772" s="24" t="s">
        <v>880</v>
      </c>
    </row>
    <row r="773" customFormat="false" ht="12" hidden="false" customHeight="false" outlineLevel="0" collapsed="false">
      <c r="A773" s="1" t="n">
        <v>770</v>
      </c>
      <c r="B773" s="23" t="s">
        <v>36</v>
      </c>
      <c r="C773" s="23" t="s">
        <v>174</v>
      </c>
      <c r="D773" s="23" t="s">
        <v>175</v>
      </c>
      <c r="E773" s="23" t="s">
        <v>869</v>
      </c>
      <c r="F773" s="23" t="s">
        <v>870</v>
      </c>
      <c r="G773" s="23" t="s">
        <v>871</v>
      </c>
      <c r="H773" s="23" t="s">
        <v>872</v>
      </c>
      <c r="I773" s="24" t="s">
        <v>881</v>
      </c>
      <c r="J773" s="23" t="str">
        <f aca="false">J772</f>
        <v>Moser, 1925</v>
      </c>
      <c r="K773" s="23" t="s">
        <v>875</v>
      </c>
      <c r="L773" s="23" t="n">
        <f aca="false">L772</f>
        <v>1925</v>
      </c>
      <c r="N773" s="24" t="s">
        <v>876</v>
      </c>
      <c r="O773" s="23" t="s">
        <v>877</v>
      </c>
      <c r="P773" s="23" t="str">
        <f aca="false">P772</f>
        <v>Alvarino,1980</v>
      </c>
      <c r="Q773" s="23" t="n">
        <v>292</v>
      </c>
      <c r="Y773" s="23" t="n">
        <v>68</v>
      </c>
      <c r="Z773" s="23" t="n">
        <v>15</v>
      </c>
      <c r="AB773" s="25" t="n">
        <f aca="false">Y773+(Z773/60)+(AA773/3600)</f>
        <v>68.25</v>
      </c>
      <c r="AC773" s="25" t="n">
        <f aca="false">AB773*-1</f>
        <v>-68.25</v>
      </c>
      <c r="AE773" s="23" t="n">
        <v>115</v>
      </c>
      <c r="AF773" s="23" t="n">
        <v>0</v>
      </c>
      <c r="AH773" s="23" t="n">
        <v>-1</v>
      </c>
      <c r="AI773" s="25" t="n">
        <f aca="false">AE773+(AF773/60)+(AG773/3600)</f>
        <v>115</v>
      </c>
      <c r="AJ773" s="25" t="n">
        <f aca="false">AI773*AH773</f>
        <v>-115</v>
      </c>
      <c r="AK773" s="23" t="n">
        <v>0</v>
      </c>
      <c r="AL773" s="23" t="n">
        <v>200</v>
      </c>
      <c r="AN773" s="24" t="s">
        <v>879</v>
      </c>
      <c r="AO773" s="24" t="s">
        <v>880</v>
      </c>
    </row>
    <row r="774" customFormat="false" ht="12" hidden="false" customHeight="false" outlineLevel="0" collapsed="false">
      <c r="A774" s="1" t="n">
        <v>771</v>
      </c>
      <c r="B774" s="23" t="s">
        <v>36</v>
      </c>
      <c r="C774" s="23" t="s">
        <v>174</v>
      </c>
      <c r="D774" s="23" t="s">
        <v>175</v>
      </c>
      <c r="E774" s="23" t="s">
        <v>869</v>
      </c>
      <c r="F774" s="23" t="s">
        <v>870</v>
      </c>
      <c r="G774" s="23" t="s">
        <v>871</v>
      </c>
      <c r="H774" s="23" t="s">
        <v>872</v>
      </c>
      <c r="I774" s="24" t="s">
        <v>873</v>
      </c>
      <c r="J774" s="23" t="str">
        <f aca="false">J773</f>
        <v>Moser, 1925</v>
      </c>
      <c r="K774" s="23" t="s">
        <v>875</v>
      </c>
      <c r="L774" s="23" t="n">
        <f aca="false">L773</f>
        <v>1925</v>
      </c>
      <c r="N774" s="24" t="s">
        <v>876</v>
      </c>
      <c r="O774" s="23" t="s">
        <v>877</v>
      </c>
      <c r="P774" s="23" t="str">
        <f aca="false">P773</f>
        <v>Alvarino,1980</v>
      </c>
      <c r="Q774" s="23" t="n">
        <v>298</v>
      </c>
      <c r="Y774" s="23" t="n">
        <v>70</v>
      </c>
      <c r="Z774" s="23" t="n">
        <v>15</v>
      </c>
      <c r="AB774" s="25" t="n">
        <f aca="false">Y774+(Z774/60)+(AA774/3600)</f>
        <v>70.25</v>
      </c>
      <c r="AC774" s="25" t="n">
        <f aca="false">AB774*-1</f>
        <v>-70.25</v>
      </c>
      <c r="AE774" s="23" t="n">
        <v>110</v>
      </c>
      <c r="AF774" s="23" t="n">
        <v>0</v>
      </c>
      <c r="AH774" s="23" t="n">
        <v>-1</v>
      </c>
      <c r="AI774" s="25" t="n">
        <f aca="false">AE774+(AF774/60)+(AG774/3600)</f>
        <v>110</v>
      </c>
      <c r="AJ774" s="25" t="n">
        <f aca="false">AI774*AH774</f>
        <v>-110</v>
      </c>
      <c r="AK774" s="23" t="n">
        <v>0</v>
      </c>
      <c r="AL774" s="23" t="n">
        <v>200</v>
      </c>
      <c r="AN774" s="24" t="s">
        <v>879</v>
      </c>
      <c r="AO774" s="24" t="s">
        <v>880</v>
      </c>
    </row>
    <row r="775" customFormat="false" ht="12" hidden="false" customHeight="false" outlineLevel="0" collapsed="false">
      <c r="A775" s="1" t="n">
        <v>772</v>
      </c>
      <c r="B775" s="23" t="s">
        <v>36</v>
      </c>
      <c r="C775" s="23" t="s">
        <v>174</v>
      </c>
      <c r="D775" s="23" t="s">
        <v>175</v>
      </c>
      <c r="E775" s="23" t="s">
        <v>869</v>
      </c>
      <c r="F775" s="23" t="s">
        <v>870</v>
      </c>
      <c r="G775" s="23" t="s">
        <v>871</v>
      </c>
      <c r="H775" s="23" t="s">
        <v>872</v>
      </c>
      <c r="I775" s="24" t="s">
        <v>881</v>
      </c>
      <c r="J775" s="23" t="str">
        <f aca="false">J774</f>
        <v>Moser, 1925</v>
      </c>
      <c r="K775" s="23" t="s">
        <v>875</v>
      </c>
      <c r="L775" s="23" t="n">
        <f aca="false">L774</f>
        <v>1925</v>
      </c>
      <c r="N775" s="24" t="s">
        <v>876</v>
      </c>
      <c r="O775" s="23" t="s">
        <v>877</v>
      </c>
      <c r="P775" s="23" t="str">
        <f aca="false">P774</f>
        <v>Alvarino,1980</v>
      </c>
      <c r="Q775" s="23" t="n">
        <v>298</v>
      </c>
      <c r="Y775" s="23" t="n">
        <v>70</v>
      </c>
      <c r="Z775" s="23" t="n">
        <v>15</v>
      </c>
      <c r="AB775" s="25" t="n">
        <f aca="false">Y775+(Z775/60)+(AA775/3600)</f>
        <v>70.25</v>
      </c>
      <c r="AC775" s="25" t="n">
        <f aca="false">AB775*-1</f>
        <v>-70.25</v>
      </c>
      <c r="AE775" s="23" t="n">
        <v>110</v>
      </c>
      <c r="AF775" s="23" t="n">
        <v>0</v>
      </c>
      <c r="AH775" s="23" t="n">
        <v>-1</v>
      </c>
      <c r="AI775" s="25" t="n">
        <f aca="false">AE775+(AF775/60)+(AG775/3600)</f>
        <v>110</v>
      </c>
      <c r="AJ775" s="25" t="n">
        <f aca="false">AI775*AH775</f>
        <v>-110</v>
      </c>
      <c r="AK775" s="23" t="n">
        <v>0</v>
      </c>
      <c r="AL775" s="23" t="n">
        <v>1000</v>
      </c>
      <c r="AN775" s="24" t="s">
        <v>879</v>
      </c>
      <c r="AO775" s="24" t="s">
        <v>880</v>
      </c>
    </row>
    <row r="776" customFormat="false" ht="12" hidden="false" customHeight="false" outlineLevel="0" collapsed="false">
      <c r="A776" s="1" t="n">
        <v>773</v>
      </c>
      <c r="B776" s="23" t="s">
        <v>36</v>
      </c>
      <c r="C776" s="23" t="s">
        <v>174</v>
      </c>
      <c r="D776" s="23" t="s">
        <v>175</v>
      </c>
      <c r="E776" s="23" t="s">
        <v>869</v>
      </c>
      <c r="F776" s="23" t="s">
        <v>870</v>
      </c>
      <c r="G776" s="23" t="s">
        <v>871</v>
      </c>
      <c r="H776" s="23" t="s">
        <v>872</v>
      </c>
      <c r="I776" s="24" t="s">
        <v>873</v>
      </c>
      <c r="J776" s="23" t="str">
        <f aca="false">J775</f>
        <v>Moser, 1925</v>
      </c>
      <c r="K776" s="23" t="s">
        <v>875</v>
      </c>
      <c r="L776" s="23" t="n">
        <f aca="false">L775</f>
        <v>1925</v>
      </c>
      <c r="N776" s="24" t="s">
        <v>876</v>
      </c>
      <c r="O776" s="23" t="s">
        <v>877</v>
      </c>
      <c r="P776" s="23" t="str">
        <f aca="false">P775</f>
        <v>Alvarino,1980</v>
      </c>
      <c r="Q776" s="23" t="n">
        <v>299</v>
      </c>
      <c r="Y776" s="23" t="n">
        <v>70</v>
      </c>
      <c r="Z776" s="23" t="n">
        <v>15</v>
      </c>
      <c r="AB776" s="25" t="n">
        <f aca="false">Y776+(Z776/60)+(AA776/3600)</f>
        <v>70.25</v>
      </c>
      <c r="AC776" s="25" t="n">
        <f aca="false">AB776*-1</f>
        <v>-70.25</v>
      </c>
      <c r="AE776" s="23" t="n">
        <v>110</v>
      </c>
      <c r="AF776" s="23" t="n">
        <v>0</v>
      </c>
      <c r="AH776" s="23" t="n">
        <v>-1</v>
      </c>
      <c r="AI776" s="25" t="n">
        <f aca="false">AE776+(AF776/60)+(AG776/3600)</f>
        <v>110</v>
      </c>
      <c r="AJ776" s="25" t="n">
        <f aca="false">AI776*AH776</f>
        <v>-110</v>
      </c>
      <c r="AK776" s="23" t="n">
        <v>0</v>
      </c>
      <c r="AL776" s="23" t="n">
        <v>200</v>
      </c>
      <c r="AN776" s="24" t="s">
        <v>879</v>
      </c>
      <c r="AO776" s="24" t="s">
        <v>880</v>
      </c>
    </row>
    <row r="777" customFormat="false" ht="12" hidden="false" customHeight="false" outlineLevel="0" collapsed="false">
      <c r="A777" s="1" t="n">
        <v>774</v>
      </c>
      <c r="B777" s="23" t="s">
        <v>36</v>
      </c>
      <c r="C777" s="23" t="s">
        <v>174</v>
      </c>
      <c r="D777" s="23" t="s">
        <v>175</v>
      </c>
      <c r="E777" s="23" t="s">
        <v>869</v>
      </c>
      <c r="F777" s="23" t="s">
        <v>870</v>
      </c>
      <c r="G777" s="23" t="s">
        <v>871</v>
      </c>
      <c r="H777" s="23" t="s">
        <v>872</v>
      </c>
      <c r="I777" s="24" t="s">
        <v>881</v>
      </c>
      <c r="J777" s="23" t="str">
        <f aca="false">J776</f>
        <v>Moser, 1925</v>
      </c>
      <c r="K777" s="23" t="s">
        <v>875</v>
      </c>
      <c r="L777" s="23" t="n">
        <f aca="false">L776</f>
        <v>1925</v>
      </c>
      <c r="N777" s="24" t="s">
        <v>876</v>
      </c>
      <c r="O777" s="23" t="s">
        <v>877</v>
      </c>
      <c r="P777" s="23" t="str">
        <f aca="false">P776</f>
        <v>Alvarino,1980</v>
      </c>
      <c r="Q777" s="23" t="n">
        <v>299</v>
      </c>
      <c r="Y777" s="23" t="n">
        <v>70</v>
      </c>
      <c r="Z777" s="23" t="n">
        <v>15</v>
      </c>
      <c r="AB777" s="25" t="n">
        <f aca="false">Y777+(Z777/60)+(AA777/3600)</f>
        <v>70.25</v>
      </c>
      <c r="AC777" s="25" t="n">
        <f aca="false">AB777*-1</f>
        <v>-70.25</v>
      </c>
      <c r="AE777" s="23" t="n">
        <v>110</v>
      </c>
      <c r="AF777" s="23" t="n">
        <v>0</v>
      </c>
      <c r="AH777" s="23" t="n">
        <v>-1</v>
      </c>
      <c r="AI777" s="25" t="n">
        <f aca="false">AE777+(AF777/60)+(AG777/3600)</f>
        <v>110</v>
      </c>
      <c r="AJ777" s="25" t="n">
        <f aca="false">AI777*AH777</f>
        <v>-110</v>
      </c>
      <c r="AK777" s="23" t="n">
        <v>0</v>
      </c>
      <c r="AL777" s="23" t="n">
        <v>1000</v>
      </c>
      <c r="AN777" s="24" t="s">
        <v>879</v>
      </c>
      <c r="AO777" s="24" t="s">
        <v>880</v>
      </c>
    </row>
    <row r="778" customFormat="false" ht="12" hidden="false" customHeight="false" outlineLevel="0" collapsed="false">
      <c r="A778" s="1" t="n">
        <v>775</v>
      </c>
      <c r="B778" s="23" t="s">
        <v>36</v>
      </c>
      <c r="C778" s="23" t="s">
        <v>174</v>
      </c>
      <c r="D778" s="23" t="s">
        <v>175</v>
      </c>
      <c r="E778" s="23" t="s">
        <v>869</v>
      </c>
      <c r="F778" s="23" t="s">
        <v>870</v>
      </c>
      <c r="G778" s="23" t="s">
        <v>871</v>
      </c>
      <c r="H778" s="23" t="s">
        <v>872</v>
      </c>
      <c r="I778" s="24" t="s">
        <v>873</v>
      </c>
      <c r="J778" s="23" t="str">
        <f aca="false">J777</f>
        <v>Moser, 1925</v>
      </c>
      <c r="K778" s="23" t="s">
        <v>875</v>
      </c>
      <c r="L778" s="23" t="n">
        <f aca="false">L777</f>
        <v>1925</v>
      </c>
      <c r="N778" s="24" t="s">
        <v>876</v>
      </c>
      <c r="O778" s="23" t="s">
        <v>877</v>
      </c>
      <c r="P778" s="23" t="str">
        <f aca="false">P777</f>
        <v>Alvarino,1980</v>
      </c>
      <c r="Q778" s="23" t="n">
        <v>300</v>
      </c>
      <c r="Y778" s="23" t="n">
        <v>70</v>
      </c>
      <c r="Z778" s="23" t="n">
        <v>15</v>
      </c>
      <c r="AB778" s="25" t="n">
        <f aca="false">Y778+(Z778/60)+(AA778/3600)</f>
        <v>70.25</v>
      </c>
      <c r="AC778" s="25" t="n">
        <f aca="false">AB778*-1</f>
        <v>-70.25</v>
      </c>
      <c r="AE778" s="23" t="n">
        <v>110</v>
      </c>
      <c r="AF778" s="23" t="n">
        <v>0</v>
      </c>
      <c r="AH778" s="23" t="n">
        <v>-1</v>
      </c>
      <c r="AI778" s="25" t="n">
        <f aca="false">AE778+(AF778/60)+(AG778/3600)</f>
        <v>110</v>
      </c>
      <c r="AJ778" s="25" t="n">
        <f aca="false">AI778*AH778</f>
        <v>-110</v>
      </c>
      <c r="AK778" s="23" t="n">
        <v>0</v>
      </c>
      <c r="AL778" s="23" t="n">
        <v>200</v>
      </c>
      <c r="AN778" s="24" t="s">
        <v>879</v>
      </c>
      <c r="AO778" s="24" t="s">
        <v>880</v>
      </c>
    </row>
    <row r="779" customFormat="false" ht="12" hidden="false" customHeight="false" outlineLevel="0" collapsed="false">
      <c r="A779" s="1" t="n">
        <v>776</v>
      </c>
      <c r="B779" s="23" t="s">
        <v>36</v>
      </c>
      <c r="C779" s="23" t="s">
        <v>174</v>
      </c>
      <c r="D779" s="23" t="s">
        <v>175</v>
      </c>
      <c r="E779" s="23" t="s">
        <v>869</v>
      </c>
      <c r="F779" s="23" t="s">
        <v>870</v>
      </c>
      <c r="G779" s="23" t="s">
        <v>871</v>
      </c>
      <c r="H779" s="23" t="s">
        <v>872</v>
      </c>
      <c r="I779" s="24" t="s">
        <v>881</v>
      </c>
      <c r="J779" s="23" t="str">
        <f aca="false">J778</f>
        <v>Moser, 1925</v>
      </c>
      <c r="K779" s="23" t="s">
        <v>875</v>
      </c>
      <c r="L779" s="23" t="n">
        <f aca="false">L778</f>
        <v>1925</v>
      </c>
      <c r="N779" s="24" t="s">
        <v>876</v>
      </c>
      <c r="O779" s="23" t="s">
        <v>877</v>
      </c>
      <c r="P779" s="23" t="str">
        <f aca="false">P778</f>
        <v>Alvarino,1980</v>
      </c>
      <c r="Q779" s="23" t="n">
        <v>300</v>
      </c>
      <c r="Y779" s="23" t="n">
        <v>70</v>
      </c>
      <c r="Z779" s="23" t="n">
        <v>15</v>
      </c>
      <c r="AB779" s="25" t="n">
        <f aca="false">Y779+(Z779/60)+(AA779/3600)</f>
        <v>70.25</v>
      </c>
      <c r="AC779" s="25" t="n">
        <f aca="false">AB779*-1</f>
        <v>-70.25</v>
      </c>
      <c r="AE779" s="23" t="n">
        <v>110</v>
      </c>
      <c r="AF779" s="23" t="n">
        <v>0</v>
      </c>
      <c r="AH779" s="23" t="n">
        <v>-1</v>
      </c>
      <c r="AI779" s="25" t="n">
        <f aca="false">AE779+(AF779/60)+(AG779/3600)</f>
        <v>110</v>
      </c>
      <c r="AJ779" s="25" t="n">
        <f aca="false">AI779*AH779</f>
        <v>-110</v>
      </c>
      <c r="AK779" s="23" t="n">
        <v>0</v>
      </c>
      <c r="AL779" s="23" t="n">
        <v>1000</v>
      </c>
      <c r="AN779" s="24" t="s">
        <v>879</v>
      </c>
      <c r="AO779" s="24" t="s">
        <v>880</v>
      </c>
    </row>
    <row r="780" customFormat="false" ht="12" hidden="false" customHeight="false" outlineLevel="0" collapsed="false">
      <c r="A780" s="1" t="n">
        <v>777</v>
      </c>
      <c r="B780" s="23" t="s">
        <v>36</v>
      </c>
      <c r="C780" s="23" t="s">
        <v>174</v>
      </c>
      <c r="D780" s="23" t="s">
        <v>175</v>
      </c>
      <c r="E780" s="23" t="s">
        <v>869</v>
      </c>
      <c r="F780" s="23" t="s">
        <v>870</v>
      </c>
      <c r="G780" s="23" t="s">
        <v>871</v>
      </c>
      <c r="H780" s="23" t="s">
        <v>872</v>
      </c>
      <c r="I780" s="24" t="s">
        <v>873</v>
      </c>
      <c r="J780" s="23" t="str">
        <f aca="false">J779</f>
        <v>Moser, 1925</v>
      </c>
      <c r="K780" s="23" t="s">
        <v>875</v>
      </c>
      <c r="L780" s="23" t="n">
        <f aca="false">L779</f>
        <v>1925</v>
      </c>
      <c r="N780" s="24" t="s">
        <v>876</v>
      </c>
      <c r="O780" s="23" t="s">
        <v>877</v>
      </c>
      <c r="P780" s="23" t="str">
        <f aca="false">P779</f>
        <v>Alvarino,1980</v>
      </c>
      <c r="Q780" s="23" t="n">
        <v>301</v>
      </c>
      <c r="Y780" s="23" t="n">
        <v>70</v>
      </c>
      <c r="Z780" s="23" t="n">
        <v>15</v>
      </c>
      <c r="AB780" s="25" t="n">
        <f aca="false">Y780+(Z780/60)+(AA780/3600)</f>
        <v>70.25</v>
      </c>
      <c r="AC780" s="25" t="n">
        <f aca="false">AB780*-1</f>
        <v>-70.25</v>
      </c>
      <c r="AE780" s="23" t="n">
        <v>107</v>
      </c>
      <c r="AF780" s="23" t="n">
        <v>0</v>
      </c>
      <c r="AH780" s="23" t="n">
        <v>-1</v>
      </c>
      <c r="AI780" s="25" t="n">
        <f aca="false">AE780+(AF780/60)+(AG780/3600)</f>
        <v>107</v>
      </c>
      <c r="AJ780" s="25" t="n">
        <f aca="false">AI780*AH780</f>
        <v>-107</v>
      </c>
      <c r="AK780" s="23" t="n">
        <v>0</v>
      </c>
      <c r="AL780" s="23" t="n">
        <v>200</v>
      </c>
      <c r="AN780" s="24" t="s">
        <v>879</v>
      </c>
      <c r="AO780" s="24" t="s">
        <v>880</v>
      </c>
    </row>
    <row r="781" customFormat="false" ht="12" hidden="false" customHeight="false" outlineLevel="0" collapsed="false">
      <c r="A781" s="1" t="n">
        <v>778</v>
      </c>
      <c r="B781" s="23" t="s">
        <v>36</v>
      </c>
      <c r="C781" s="23" t="s">
        <v>174</v>
      </c>
      <c r="D781" s="23" t="s">
        <v>175</v>
      </c>
      <c r="E781" s="23" t="s">
        <v>869</v>
      </c>
      <c r="F781" s="23" t="s">
        <v>870</v>
      </c>
      <c r="G781" s="23" t="s">
        <v>871</v>
      </c>
      <c r="H781" s="23" t="s">
        <v>872</v>
      </c>
      <c r="I781" s="24" t="s">
        <v>881</v>
      </c>
      <c r="J781" s="23" t="str">
        <f aca="false">J780</f>
        <v>Moser, 1925</v>
      </c>
      <c r="K781" s="23" t="s">
        <v>875</v>
      </c>
      <c r="L781" s="23" t="n">
        <f aca="false">L780</f>
        <v>1925</v>
      </c>
      <c r="N781" s="24" t="s">
        <v>876</v>
      </c>
      <c r="O781" s="23" t="s">
        <v>877</v>
      </c>
      <c r="P781" s="23" t="str">
        <f aca="false">P780</f>
        <v>Alvarino,1980</v>
      </c>
      <c r="Q781" s="23" t="n">
        <v>301</v>
      </c>
      <c r="Y781" s="23" t="n">
        <v>70</v>
      </c>
      <c r="Z781" s="23" t="n">
        <v>15</v>
      </c>
      <c r="AB781" s="25" t="n">
        <f aca="false">Y781+(Z781/60)+(AA781/3600)</f>
        <v>70.25</v>
      </c>
      <c r="AC781" s="25" t="n">
        <f aca="false">AB781*-1</f>
        <v>-70.25</v>
      </c>
      <c r="AE781" s="23" t="n">
        <v>107</v>
      </c>
      <c r="AF781" s="23" t="n">
        <v>0</v>
      </c>
      <c r="AH781" s="23" t="n">
        <v>-1</v>
      </c>
      <c r="AI781" s="25" t="n">
        <f aca="false">AE781+(AF781/60)+(AG781/3600)</f>
        <v>107</v>
      </c>
      <c r="AJ781" s="25" t="n">
        <f aca="false">AI781*AH781</f>
        <v>-107</v>
      </c>
      <c r="AK781" s="23" t="n">
        <v>0</v>
      </c>
      <c r="AL781" s="23" t="n">
        <v>1000</v>
      </c>
      <c r="AN781" s="24" t="s">
        <v>879</v>
      </c>
      <c r="AO781" s="24" t="s">
        <v>880</v>
      </c>
    </row>
    <row r="782" customFormat="false" ht="12" hidden="false" customHeight="false" outlineLevel="0" collapsed="false">
      <c r="A782" s="1" t="n">
        <v>779</v>
      </c>
      <c r="B782" s="23" t="s">
        <v>36</v>
      </c>
      <c r="C782" s="23" t="s">
        <v>174</v>
      </c>
      <c r="D782" s="23" t="s">
        <v>175</v>
      </c>
      <c r="E782" s="23" t="s">
        <v>869</v>
      </c>
      <c r="F782" s="23" t="s">
        <v>870</v>
      </c>
      <c r="G782" s="23" t="s">
        <v>871</v>
      </c>
      <c r="H782" s="23" t="s">
        <v>872</v>
      </c>
      <c r="I782" s="24" t="s">
        <v>873</v>
      </c>
      <c r="J782" s="23" t="str">
        <f aca="false">J781</f>
        <v>Moser, 1925</v>
      </c>
      <c r="K782" s="23" t="s">
        <v>875</v>
      </c>
      <c r="L782" s="23" t="n">
        <f aca="false">L781</f>
        <v>1925</v>
      </c>
      <c r="N782" s="24" t="s">
        <v>876</v>
      </c>
      <c r="O782" s="23" t="s">
        <v>877</v>
      </c>
      <c r="P782" s="23" t="str">
        <f aca="false">P781</f>
        <v>Alvarino,1980</v>
      </c>
      <c r="Q782" s="23" t="n">
        <v>302</v>
      </c>
      <c r="Y782" s="23" t="n">
        <v>70</v>
      </c>
      <c r="Z782" s="23" t="n">
        <v>15</v>
      </c>
      <c r="AB782" s="25" t="n">
        <f aca="false">Y782+(Z782/60)+(AA782/3600)</f>
        <v>70.25</v>
      </c>
      <c r="AC782" s="25" t="n">
        <f aca="false">AB782*-1</f>
        <v>-70.25</v>
      </c>
      <c r="AE782" s="23" t="n">
        <v>107</v>
      </c>
      <c r="AF782" s="23" t="n">
        <v>0</v>
      </c>
      <c r="AH782" s="23" t="n">
        <v>-1</v>
      </c>
      <c r="AI782" s="25" t="n">
        <f aca="false">AE782+(AF782/60)+(AG782/3600)</f>
        <v>107</v>
      </c>
      <c r="AJ782" s="25" t="n">
        <f aca="false">AI782*AH782</f>
        <v>-107</v>
      </c>
      <c r="AK782" s="23" t="n">
        <v>0</v>
      </c>
      <c r="AL782" s="23" t="n">
        <v>200</v>
      </c>
      <c r="AN782" s="24" t="s">
        <v>879</v>
      </c>
      <c r="AO782" s="24" t="s">
        <v>880</v>
      </c>
    </row>
    <row r="783" customFormat="false" ht="12" hidden="false" customHeight="false" outlineLevel="0" collapsed="false">
      <c r="A783" s="1" t="n">
        <v>780</v>
      </c>
      <c r="B783" s="23" t="s">
        <v>36</v>
      </c>
      <c r="C783" s="23" t="s">
        <v>174</v>
      </c>
      <c r="D783" s="23" t="s">
        <v>175</v>
      </c>
      <c r="E783" s="23" t="s">
        <v>869</v>
      </c>
      <c r="F783" s="23" t="s">
        <v>870</v>
      </c>
      <c r="G783" s="23" t="s">
        <v>871</v>
      </c>
      <c r="H783" s="23" t="s">
        <v>872</v>
      </c>
      <c r="I783" s="24" t="s">
        <v>881</v>
      </c>
      <c r="J783" s="23" t="str">
        <f aca="false">J782</f>
        <v>Moser, 1925</v>
      </c>
      <c r="K783" s="23" t="s">
        <v>875</v>
      </c>
      <c r="L783" s="23" t="n">
        <f aca="false">L782</f>
        <v>1925</v>
      </c>
      <c r="N783" s="24" t="s">
        <v>876</v>
      </c>
      <c r="O783" s="23" t="s">
        <v>877</v>
      </c>
      <c r="P783" s="23" t="str">
        <f aca="false">P782</f>
        <v>Alvarino,1980</v>
      </c>
      <c r="Q783" s="23" t="n">
        <v>302</v>
      </c>
      <c r="Y783" s="23" t="n">
        <v>70</v>
      </c>
      <c r="Z783" s="23" t="n">
        <v>15</v>
      </c>
      <c r="AB783" s="25" t="n">
        <f aca="false">Y783+(Z783/60)+(AA783/3600)</f>
        <v>70.25</v>
      </c>
      <c r="AC783" s="25" t="n">
        <f aca="false">AB783*-1</f>
        <v>-70.25</v>
      </c>
      <c r="AE783" s="23" t="n">
        <v>107</v>
      </c>
      <c r="AF783" s="23" t="n">
        <v>0</v>
      </c>
      <c r="AH783" s="23" t="n">
        <v>-1</v>
      </c>
      <c r="AI783" s="25" t="n">
        <f aca="false">AE783+(AF783/60)+(AG783/3600)</f>
        <v>107</v>
      </c>
      <c r="AJ783" s="25" t="n">
        <f aca="false">AI783*AH783</f>
        <v>-107</v>
      </c>
      <c r="AK783" s="23" t="n">
        <v>0</v>
      </c>
      <c r="AL783" s="23" t="n">
        <v>1000</v>
      </c>
      <c r="AN783" s="24" t="s">
        <v>879</v>
      </c>
      <c r="AO783" s="24" t="s">
        <v>880</v>
      </c>
    </row>
    <row r="784" customFormat="false" ht="12" hidden="false" customHeight="false" outlineLevel="0" collapsed="false">
      <c r="A784" s="1" t="n">
        <v>781</v>
      </c>
      <c r="B784" s="23" t="s">
        <v>36</v>
      </c>
      <c r="C784" s="23" t="s">
        <v>174</v>
      </c>
      <c r="D784" s="23" t="s">
        <v>175</v>
      </c>
      <c r="E784" s="23" t="s">
        <v>869</v>
      </c>
      <c r="F784" s="23" t="s">
        <v>870</v>
      </c>
      <c r="G784" s="23" t="s">
        <v>871</v>
      </c>
      <c r="H784" s="23" t="s">
        <v>872</v>
      </c>
      <c r="I784" s="24" t="s">
        <v>873</v>
      </c>
      <c r="J784" s="23" t="str">
        <f aca="false">J783</f>
        <v>Moser, 1925</v>
      </c>
      <c r="K784" s="23" t="s">
        <v>875</v>
      </c>
      <c r="L784" s="23" t="n">
        <f aca="false">L783</f>
        <v>1925</v>
      </c>
      <c r="N784" s="24" t="s">
        <v>876</v>
      </c>
      <c r="O784" s="23" t="s">
        <v>877</v>
      </c>
      <c r="P784" s="23" t="str">
        <f aca="false">P783</f>
        <v>Alvarino,1980</v>
      </c>
      <c r="Q784" s="23" t="n">
        <v>303</v>
      </c>
      <c r="Y784" s="23" t="n">
        <v>70</v>
      </c>
      <c r="Z784" s="23" t="n">
        <v>15</v>
      </c>
      <c r="AB784" s="25" t="n">
        <f aca="false">Y784+(Z784/60)+(AA784/3600)</f>
        <v>70.25</v>
      </c>
      <c r="AC784" s="25" t="n">
        <f aca="false">AB784*-1</f>
        <v>-70.25</v>
      </c>
      <c r="AE784" s="23" t="n">
        <v>107</v>
      </c>
      <c r="AF784" s="23" t="n">
        <v>0</v>
      </c>
      <c r="AH784" s="23" t="n">
        <v>-1</v>
      </c>
      <c r="AI784" s="25" t="n">
        <f aca="false">AE784+(AF784/60)+(AG784/3600)</f>
        <v>107</v>
      </c>
      <c r="AJ784" s="25" t="n">
        <f aca="false">AI784*AH784</f>
        <v>-107</v>
      </c>
      <c r="AK784" s="23" t="n">
        <v>0</v>
      </c>
      <c r="AL784" s="23" t="n">
        <v>200</v>
      </c>
      <c r="AN784" s="24" t="s">
        <v>879</v>
      </c>
      <c r="AO784" s="24" t="s">
        <v>880</v>
      </c>
    </row>
    <row r="785" customFormat="false" ht="12" hidden="false" customHeight="false" outlineLevel="0" collapsed="false">
      <c r="A785" s="1" t="n">
        <v>782</v>
      </c>
      <c r="B785" s="23" t="s">
        <v>36</v>
      </c>
      <c r="C785" s="23" t="s">
        <v>174</v>
      </c>
      <c r="D785" s="23" t="s">
        <v>175</v>
      </c>
      <c r="E785" s="23" t="s">
        <v>869</v>
      </c>
      <c r="F785" s="23" t="s">
        <v>870</v>
      </c>
      <c r="G785" s="23" t="s">
        <v>871</v>
      </c>
      <c r="H785" s="23" t="s">
        <v>872</v>
      </c>
      <c r="I785" s="24" t="s">
        <v>881</v>
      </c>
      <c r="J785" s="23" t="str">
        <f aca="false">J784</f>
        <v>Moser, 1925</v>
      </c>
      <c r="K785" s="23" t="s">
        <v>875</v>
      </c>
      <c r="L785" s="23" t="n">
        <f aca="false">L784</f>
        <v>1925</v>
      </c>
      <c r="N785" s="24" t="s">
        <v>876</v>
      </c>
      <c r="O785" s="23" t="s">
        <v>877</v>
      </c>
      <c r="P785" s="23" t="str">
        <f aca="false">P784</f>
        <v>Alvarino,1980</v>
      </c>
      <c r="Q785" s="23" t="n">
        <v>303</v>
      </c>
      <c r="Y785" s="23" t="n">
        <v>70</v>
      </c>
      <c r="Z785" s="23" t="n">
        <v>15</v>
      </c>
      <c r="AB785" s="25" t="n">
        <f aca="false">Y785+(Z785/60)+(AA785/3600)</f>
        <v>70.25</v>
      </c>
      <c r="AC785" s="25" t="n">
        <f aca="false">AB785*-1</f>
        <v>-70.25</v>
      </c>
      <c r="AE785" s="23" t="n">
        <v>107</v>
      </c>
      <c r="AF785" s="23" t="n">
        <v>0</v>
      </c>
      <c r="AH785" s="23" t="n">
        <v>-1</v>
      </c>
      <c r="AI785" s="25" t="n">
        <f aca="false">AE785+(AF785/60)+(AG785/3600)</f>
        <v>107</v>
      </c>
      <c r="AJ785" s="25" t="n">
        <f aca="false">AI785*AH785</f>
        <v>-107</v>
      </c>
      <c r="AK785" s="23" t="n">
        <v>0</v>
      </c>
      <c r="AL785" s="23" t="n">
        <v>1000</v>
      </c>
      <c r="AN785" s="24" t="s">
        <v>879</v>
      </c>
      <c r="AO785" s="24" t="s">
        <v>880</v>
      </c>
    </row>
    <row r="786" customFormat="false" ht="12" hidden="false" customHeight="false" outlineLevel="0" collapsed="false">
      <c r="A786" s="1" t="n">
        <v>783</v>
      </c>
      <c r="B786" s="23" t="s">
        <v>36</v>
      </c>
      <c r="C786" s="23" t="s">
        <v>174</v>
      </c>
      <c r="D786" s="23" t="s">
        <v>175</v>
      </c>
      <c r="E786" s="23" t="s">
        <v>869</v>
      </c>
      <c r="F786" s="23" t="s">
        <v>870</v>
      </c>
      <c r="G786" s="23" t="s">
        <v>871</v>
      </c>
      <c r="H786" s="23" t="s">
        <v>872</v>
      </c>
      <c r="I786" s="24" t="s">
        <v>873</v>
      </c>
      <c r="J786" s="23" t="str">
        <f aca="false">J785</f>
        <v>Moser, 1925</v>
      </c>
      <c r="K786" s="23" t="s">
        <v>875</v>
      </c>
      <c r="L786" s="23" t="n">
        <f aca="false">L785</f>
        <v>1925</v>
      </c>
      <c r="N786" s="24" t="s">
        <v>876</v>
      </c>
      <c r="O786" s="23" t="s">
        <v>877</v>
      </c>
      <c r="P786" s="23" t="str">
        <f aca="false">P785</f>
        <v>Alvarino,1980</v>
      </c>
      <c r="Q786" s="23" t="n">
        <v>305</v>
      </c>
      <c r="Y786" s="23" t="n">
        <v>70</v>
      </c>
      <c r="Z786" s="23" t="n">
        <v>15</v>
      </c>
      <c r="AB786" s="25" t="n">
        <f aca="false">Y786+(Z786/60)+(AA786/3600)</f>
        <v>70.25</v>
      </c>
      <c r="AC786" s="25" t="n">
        <f aca="false">AB786*-1</f>
        <v>-70.25</v>
      </c>
      <c r="AE786" s="23" t="n">
        <v>110</v>
      </c>
      <c r="AF786" s="23" t="n">
        <v>0</v>
      </c>
      <c r="AH786" s="23" t="n">
        <v>-1</v>
      </c>
      <c r="AI786" s="25" t="n">
        <f aca="false">AE786+(AF786/60)+(AG786/3600)</f>
        <v>110</v>
      </c>
      <c r="AJ786" s="25" t="n">
        <f aca="false">AI786*AH786</f>
        <v>-110</v>
      </c>
      <c r="AK786" s="23" t="n">
        <v>0</v>
      </c>
      <c r="AL786" s="23" t="n">
        <v>200</v>
      </c>
      <c r="AN786" s="24" t="s">
        <v>879</v>
      </c>
      <c r="AO786" s="24" t="s">
        <v>880</v>
      </c>
    </row>
    <row r="787" customFormat="false" ht="12" hidden="false" customHeight="false" outlineLevel="0" collapsed="false">
      <c r="A787" s="1" t="n">
        <v>784</v>
      </c>
      <c r="B787" s="23" t="s">
        <v>36</v>
      </c>
      <c r="C787" s="23" t="s">
        <v>174</v>
      </c>
      <c r="D787" s="23" t="s">
        <v>175</v>
      </c>
      <c r="E787" s="23" t="s">
        <v>869</v>
      </c>
      <c r="F787" s="23" t="s">
        <v>870</v>
      </c>
      <c r="G787" s="23" t="s">
        <v>871</v>
      </c>
      <c r="H787" s="23" t="s">
        <v>872</v>
      </c>
      <c r="I787" s="24" t="s">
        <v>881</v>
      </c>
      <c r="J787" s="23" t="str">
        <f aca="false">J786</f>
        <v>Moser, 1925</v>
      </c>
      <c r="K787" s="23" t="s">
        <v>875</v>
      </c>
      <c r="L787" s="23" t="n">
        <f aca="false">L786</f>
        <v>1925</v>
      </c>
      <c r="N787" s="24" t="s">
        <v>876</v>
      </c>
      <c r="O787" s="23" t="s">
        <v>877</v>
      </c>
      <c r="P787" s="23" t="str">
        <f aca="false">P786</f>
        <v>Alvarino,1980</v>
      </c>
      <c r="Q787" s="23" t="n">
        <v>305</v>
      </c>
      <c r="Y787" s="23" t="n">
        <v>70</v>
      </c>
      <c r="Z787" s="23" t="n">
        <v>15</v>
      </c>
      <c r="AB787" s="25" t="n">
        <f aca="false">Y787+(Z787/60)+(AA787/3600)</f>
        <v>70.25</v>
      </c>
      <c r="AC787" s="25" t="n">
        <f aca="false">AB787*-1</f>
        <v>-70.25</v>
      </c>
      <c r="AE787" s="23" t="n">
        <v>110</v>
      </c>
      <c r="AF787" s="23" t="n">
        <v>0</v>
      </c>
      <c r="AH787" s="23" t="n">
        <v>-1</v>
      </c>
      <c r="AI787" s="25" t="n">
        <f aca="false">AE787+(AF787/60)+(AG787/3600)</f>
        <v>110</v>
      </c>
      <c r="AJ787" s="25" t="n">
        <f aca="false">AI787*AH787</f>
        <v>-110</v>
      </c>
      <c r="AK787" s="23" t="n">
        <v>0</v>
      </c>
      <c r="AL787" s="23" t="n">
        <v>1000</v>
      </c>
      <c r="AN787" s="24" t="s">
        <v>879</v>
      </c>
      <c r="AO787" s="24" t="s">
        <v>880</v>
      </c>
    </row>
    <row r="788" customFormat="false" ht="12" hidden="false" customHeight="false" outlineLevel="0" collapsed="false">
      <c r="A788" s="1" t="n">
        <v>785</v>
      </c>
      <c r="B788" s="23" t="s">
        <v>36</v>
      </c>
      <c r="C788" s="23" t="s">
        <v>174</v>
      </c>
      <c r="D788" s="23" t="s">
        <v>175</v>
      </c>
      <c r="E788" s="23" t="s">
        <v>869</v>
      </c>
      <c r="F788" s="23" t="s">
        <v>870</v>
      </c>
      <c r="G788" s="23" t="s">
        <v>871</v>
      </c>
      <c r="H788" s="23" t="s">
        <v>872</v>
      </c>
      <c r="I788" s="24" t="s">
        <v>873</v>
      </c>
      <c r="J788" s="23" t="str">
        <f aca="false">J787</f>
        <v>Moser, 1925</v>
      </c>
      <c r="K788" s="23" t="s">
        <v>875</v>
      </c>
      <c r="L788" s="23" t="n">
        <f aca="false">L787</f>
        <v>1925</v>
      </c>
      <c r="N788" s="24" t="s">
        <v>876</v>
      </c>
      <c r="O788" s="23" t="s">
        <v>877</v>
      </c>
      <c r="P788" s="23" t="str">
        <f aca="false">P787</f>
        <v>Alvarino,1980</v>
      </c>
      <c r="Q788" s="23" t="n">
        <v>306</v>
      </c>
      <c r="Y788" s="23" t="n">
        <v>70</v>
      </c>
      <c r="Z788" s="23" t="n">
        <v>15</v>
      </c>
      <c r="AB788" s="25" t="n">
        <f aca="false">Y788+(Z788/60)+(AA788/3600)</f>
        <v>70.25</v>
      </c>
      <c r="AC788" s="25" t="n">
        <f aca="false">AB788*-1</f>
        <v>-70.25</v>
      </c>
      <c r="AE788" s="23" t="n">
        <v>110</v>
      </c>
      <c r="AF788" s="23" t="n">
        <v>0</v>
      </c>
      <c r="AH788" s="23" t="n">
        <v>-1</v>
      </c>
      <c r="AI788" s="25" t="n">
        <f aca="false">AE788+(AF788/60)+(AG788/3600)</f>
        <v>110</v>
      </c>
      <c r="AJ788" s="25" t="n">
        <f aca="false">AI788*AH788</f>
        <v>-110</v>
      </c>
      <c r="AK788" s="23" t="n">
        <v>0</v>
      </c>
      <c r="AL788" s="23" t="n">
        <v>200</v>
      </c>
      <c r="AN788" s="24" t="s">
        <v>879</v>
      </c>
      <c r="AO788" s="24" t="s">
        <v>880</v>
      </c>
    </row>
    <row r="789" customFormat="false" ht="12" hidden="false" customHeight="false" outlineLevel="0" collapsed="false">
      <c r="A789" s="1" t="n">
        <v>786</v>
      </c>
      <c r="B789" s="23" t="s">
        <v>36</v>
      </c>
      <c r="C789" s="23" t="s">
        <v>174</v>
      </c>
      <c r="D789" s="23" t="s">
        <v>175</v>
      </c>
      <c r="E789" s="23" t="s">
        <v>869</v>
      </c>
      <c r="F789" s="23" t="s">
        <v>870</v>
      </c>
      <c r="G789" s="23" t="s">
        <v>871</v>
      </c>
      <c r="H789" s="23" t="s">
        <v>872</v>
      </c>
      <c r="I789" s="24" t="s">
        <v>881</v>
      </c>
      <c r="J789" s="23" t="str">
        <f aca="false">J788</f>
        <v>Moser, 1925</v>
      </c>
      <c r="K789" s="23" t="s">
        <v>875</v>
      </c>
      <c r="L789" s="23" t="n">
        <f aca="false">L788</f>
        <v>1925</v>
      </c>
      <c r="N789" s="24" t="s">
        <v>876</v>
      </c>
      <c r="O789" s="23" t="s">
        <v>877</v>
      </c>
      <c r="P789" s="23" t="str">
        <f aca="false">P788</f>
        <v>Alvarino,1980</v>
      </c>
      <c r="Q789" s="23" t="n">
        <v>306</v>
      </c>
      <c r="Y789" s="23" t="n">
        <v>70</v>
      </c>
      <c r="Z789" s="23" t="n">
        <v>15</v>
      </c>
      <c r="AB789" s="25" t="n">
        <f aca="false">Y789+(Z789/60)+(AA789/3600)</f>
        <v>70.25</v>
      </c>
      <c r="AC789" s="25" t="n">
        <f aca="false">AB789*-1</f>
        <v>-70.25</v>
      </c>
      <c r="AE789" s="23" t="n">
        <v>110</v>
      </c>
      <c r="AF789" s="23" t="n">
        <v>0</v>
      </c>
      <c r="AH789" s="23" t="n">
        <v>-1</v>
      </c>
      <c r="AI789" s="25" t="n">
        <f aca="false">AE789+(AF789/60)+(AG789/3600)</f>
        <v>110</v>
      </c>
      <c r="AJ789" s="25" t="n">
        <f aca="false">AI789*AH789</f>
        <v>-110</v>
      </c>
      <c r="AK789" s="23" t="n">
        <v>0</v>
      </c>
      <c r="AL789" s="23" t="n">
        <v>1000</v>
      </c>
      <c r="AN789" s="24" t="s">
        <v>879</v>
      </c>
      <c r="AO789" s="24" t="s">
        <v>880</v>
      </c>
    </row>
    <row r="790" customFormat="false" ht="12" hidden="false" customHeight="false" outlineLevel="0" collapsed="false">
      <c r="A790" s="1" t="n">
        <v>787</v>
      </c>
      <c r="B790" s="23" t="s">
        <v>36</v>
      </c>
      <c r="C790" s="23" t="s">
        <v>174</v>
      </c>
      <c r="D790" s="23" t="s">
        <v>175</v>
      </c>
      <c r="E790" s="23" t="s">
        <v>869</v>
      </c>
      <c r="F790" s="23" t="s">
        <v>870</v>
      </c>
      <c r="G790" s="23" t="s">
        <v>871</v>
      </c>
      <c r="H790" s="23" t="s">
        <v>872</v>
      </c>
      <c r="I790" s="24" t="s">
        <v>873</v>
      </c>
      <c r="J790" s="23" t="str">
        <f aca="false">J789</f>
        <v>Moser, 1925</v>
      </c>
      <c r="K790" s="23" t="s">
        <v>875</v>
      </c>
      <c r="L790" s="23" t="n">
        <f aca="false">L789</f>
        <v>1925</v>
      </c>
      <c r="N790" s="24" t="s">
        <v>876</v>
      </c>
      <c r="O790" s="23" t="s">
        <v>877</v>
      </c>
      <c r="P790" s="23" t="str">
        <f aca="false">P789</f>
        <v>Alvarino,1980</v>
      </c>
      <c r="Q790" s="23" t="n">
        <v>307</v>
      </c>
      <c r="Y790" s="23" t="n">
        <v>70</v>
      </c>
      <c r="Z790" s="23" t="n">
        <v>15</v>
      </c>
      <c r="AB790" s="25" t="n">
        <f aca="false">Y790+(Z790/60)+(AA790/3600)</f>
        <v>70.25</v>
      </c>
      <c r="AC790" s="25" t="n">
        <f aca="false">AB790*-1</f>
        <v>-70.25</v>
      </c>
      <c r="AE790" s="23" t="n">
        <v>110</v>
      </c>
      <c r="AF790" s="23" t="n">
        <v>0</v>
      </c>
      <c r="AH790" s="23" t="n">
        <v>-1</v>
      </c>
      <c r="AI790" s="25" t="n">
        <f aca="false">AE790+(AF790/60)+(AG790/3600)</f>
        <v>110</v>
      </c>
      <c r="AJ790" s="25" t="n">
        <f aca="false">AI790*AH790</f>
        <v>-110</v>
      </c>
      <c r="AK790" s="23" t="n">
        <v>0</v>
      </c>
      <c r="AL790" s="23" t="n">
        <v>200</v>
      </c>
      <c r="AN790" s="24" t="s">
        <v>879</v>
      </c>
      <c r="AO790" s="24" t="s">
        <v>880</v>
      </c>
    </row>
    <row r="791" customFormat="false" ht="12" hidden="false" customHeight="false" outlineLevel="0" collapsed="false">
      <c r="A791" s="1" t="n">
        <v>788</v>
      </c>
      <c r="B791" s="23" t="s">
        <v>36</v>
      </c>
      <c r="C791" s="23" t="s">
        <v>174</v>
      </c>
      <c r="D791" s="23" t="s">
        <v>175</v>
      </c>
      <c r="E791" s="23" t="s">
        <v>869</v>
      </c>
      <c r="F791" s="23" t="s">
        <v>870</v>
      </c>
      <c r="G791" s="23" t="s">
        <v>871</v>
      </c>
      <c r="H791" s="23" t="s">
        <v>872</v>
      </c>
      <c r="I791" s="24" t="s">
        <v>881</v>
      </c>
      <c r="J791" s="23" t="str">
        <f aca="false">J790</f>
        <v>Moser, 1925</v>
      </c>
      <c r="K791" s="23" t="s">
        <v>875</v>
      </c>
      <c r="L791" s="23" t="n">
        <f aca="false">L790</f>
        <v>1925</v>
      </c>
      <c r="N791" s="24" t="s">
        <v>876</v>
      </c>
      <c r="O791" s="23" t="s">
        <v>877</v>
      </c>
      <c r="P791" s="23" t="str">
        <f aca="false">P790</f>
        <v>Alvarino,1980</v>
      </c>
      <c r="Q791" s="23" t="n">
        <v>307</v>
      </c>
      <c r="Y791" s="23" t="n">
        <v>70</v>
      </c>
      <c r="Z791" s="23" t="n">
        <v>15</v>
      </c>
      <c r="AB791" s="25" t="n">
        <f aca="false">Y791+(Z791/60)+(AA791/3600)</f>
        <v>70.25</v>
      </c>
      <c r="AC791" s="25" t="n">
        <f aca="false">AB791*-1</f>
        <v>-70.25</v>
      </c>
      <c r="AE791" s="23" t="n">
        <v>110</v>
      </c>
      <c r="AF791" s="23" t="n">
        <v>0</v>
      </c>
      <c r="AH791" s="23" t="n">
        <v>-1</v>
      </c>
      <c r="AI791" s="25" t="n">
        <f aca="false">AE791+(AF791/60)+(AG791/3600)</f>
        <v>110</v>
      </c>
      <c r="AJ791" s="25" t="n">
        <f aca="false">AI791*AH791</f>
        <v>-110</v>
      </c>
      <c r="AK791" s="23" t="n">
        <v>0</v>
      </c>
      <c r="AL791" s="23" t="n">
        <v>1000</v>
      </c>
      <c r="AN791" s="24" t="s">
        <v>879</v>
      </c>
      <c r="AO791" s="24" t="s">
        <v>880</v>
      </c>
    </row>
    <row r="792" customFormat="false" ht="12" hidden="false" customHeight="false" outlineLevel="0" collapsed="false">
      <c r="A792" s="1" t="n">
        <v>789</v>
      </c>
      <c r="B792" s="23" t="s">
        <v>36</v>
      </c>
      <c r="C792" s="23" t="s">
        <v>174</v>
      </c>
      <c r="D792" s="23" t="s">
        <v>175</v>
      </c>
      <c r="E792" s="23" t="s">
        <v>869</v>
      </c>
      <c r="F792" s="23" t="s">
        <v>870</v>
      </c>
      <c r="G792" s="23" t="s">
        <v>871</v>
      </c>
      <c r="H792" s="23" t="s">
        <v>872</v>
      </c>
      <c r="I792" s="24" t="s">
        <v>873</v>
      </c>
      <c r="J792" s="23" t="str">
        <f aca="false">J791</f>
        <v>Moser, 1925</v>
      </c>
      <c r="K792" s="23" t="s">
        <v>875</v>
      </c>
      <c r="L792" s="23" t="n">
        <f aca="false">L791</f>
        <v>1925</v>
      </c>
      <c r="N792" s="24" t="s">
        <v>876</v>
      </c>
      <c r="O792" s="23" t="s">
        <v>877</v>
      </c>
      <c r="P792" s="23" t="str">
        <f aca="false">P791</f>
        <v>Alvarino,1980</v>
      </c>
      <c r="Q792" s="23" t="n">
        <v>308</v>
      </c>
      <c r="Y792" s="23" t="n">
        <v>70</v>
      </c>
      <c r="Z792" s="23" t="n">
        <v>15</v>
      </c>
      <c r="AB792" s="25" t="n">
        <f aca="false">Y792+(Z792/60)+(AA792/3600)</f>
        <v>70.25</v>
      </c>
      <c r="AC792" s="25" t="n">
        <f aca="false">AB792*-1</f>
        <v>-70.25</v>
      </c>
      <c r="AE792" s="23" t="n">
        <v>110</v>
      </c>
      <c r="AF792" s="23" t="n">
        <v>0</v>
      </c>
      <c r="AH792" s="23" t="n">
        <v>-1</v>
      </c>
      <c r="AI792" s="25" t="n">
        <f aca="false">AE792+(AF792/60)+(AG792/3600)</f>
        <v>110</v>
      </c>
      <c r="AJ792" s="25" t="n">
        <f aca="false">AI792*AH792</f>
        <v>-110</v>
      </c>
      <c r="AK792" s="23" t="n">
        <v>0</v>
      </c>
      <c r="AL792" s="23" t="n">
        <v>200</v>
      </c>
      <c r="AN792" s="24" t="s">
        <v>879</v>
      </c>
      <c r="AO792" s="24" t="s">
        <v>880</v>
      </c>
    </row>
    <row r="793" customFormat="false" ht="12" hidden="false" customHeight="false" outlineLevel="0" collapsed="false">
      <c r="A793" s="1" t="n">
        <v>790</v>
      </c>
      <c r="B793" s="23" t="s">
        <v>36</v>
      </c>
      <c r="C793" s="23" t="s">
        <v>174</v>
      </c>
      <c r="D793" s="23" t="s">
        <v>175</v>
      </c>
      <c r="E793" s="23" t="s">
        <v>869</v>
      </c>
      <c r="F793" s="23" t="s">
        <v>870</v>
      </c>
      <c r="G793" s="23" t="s">
        <v>871</v>
      </c>
      <c r="H793" s="23" t="s">
        <v>872</v>
      </c>
      <c r="I793" s="24" t="s">
        <v>881</v>
      </c>
      <c r="J793" s="23" t="str">
        <f aca="false">J792</f>
        <v>Moser, 1925</v>
      </c>
      <c r="K793" s="23" t="s">
        <v>875</v>
      </c>
      <c r="L793" s="23" t="n">
        <f aca="false">L792</f>
        <v>1925</v>
      </c>
      <c r="N793" s="24" t="s">
        <v>876</v>
      </c>
      <c r="O793" s="23" t="s">
        <v>877</v>
      </c>
      <c r="P793" s="23" t="str">
        <f aca="false">P792</f>
        <v>Alvarino,1980</v>
      </c>
      <c r="Q793" s="23" t="n">
        <v>308</v>
      </c>
      <c r="Y793" s="23" t="n">
        <v>70</v>
      </c>
      <c r="Z793" s="23" t="n">
        <v>15</v>
      </c>
      <c r="AB793" s="25" t="n">
        <f aca="false">Y793+(Z793/60)+(AA793/3600)</f>
        <v>70.25</v>
      </c>
      <c r="AC793" s="25" t="n">
        <f aca="false">AB793*-1</f>
        <v>-70.25</v>
      </c>
      <c r="AE793" s="23" t="n">
        <v>110</v>
      </c>
      <c r="AF793" s="23" t="n">
        <v>0</v>
      </c>
      <c r="AH793" s="23" t="n">
        <v>-1</v>
      </c>
      <c r="AI793" s="25" t="n">
        <f aca="false">AE793+(AF793/60)+(AG793/3600)</f>
        <v>110</v>
      </c>
      <c r="AJ793" s="25" t="n">
        <f aca="false">AI793*AH793</f>
        <v>-110</v>
      </c>
      <c r="AK793" s="23" t="n">
        <v>0</v>
      </c>
      <c r="AL793" s="23" t="n">
        <v>1000</v>
      </c>
      <c r="AN793" s="24" t="s">
        <v>879</v>
      </c>
      <c r="AO793" s="24" t="s">
        <v>880</v>
      </c>
    </row>
    <row r="794" customFormat="false" ht="12" hidden="false" customHeight="false" outlineLevel="0" collapsed="false">
      <c r="A794" s="1" t="n">
        <v>791</v>
      </c>
      <c r="B794" s="23" t="s">
        <v>36</v>
      </c>
      <c r="C794" s="23" t="s">
        <v>174</v>
      </c>
      <c r="D794" s="23" t="s">
        <v>175</v>
      </c>
      <c r="E794" s="23" t="s">
        <v>869</v>
      </c>
      <c r="F794" s="23" t="s">
        <v>870</v>
      </c>
      <c r="G794" s="23" t="s">
        <v>871</v>
      </c>
      <c r="H794" s="23" t="s">
        <v>872</v>
      </c>
      <c r="I794" s="24" t="s">
        <v>873</v>
      </c>
      <c r="J794" s="23" t="str">
        <f aca="false">J793</f>
        <v>Moser, 1925</v>
      </c>
      <c r="K794" s="23" t="s">
        <v>875</v>
      </c>
      <c r="L794" s="23" t="n">
        <f aca="false">L793</f>
        <v>1925</v>
      </c>
      <c r="N794" s="24" t="s">
        <v>876</v>
      </c>
      <c r="O794" s="23" t="s">
        <v>877</v>
      </c>
      <c r="P794" s="23" t="str">
        <f aca="false">P793</f>
        <v>Alvarino,1980</v>
      </c>
      <c r="Q794" s="23" t="n">
        <v>309</v>
      </c>
      <c r="Y794" s="23" t="n">
        <v>70</v>
      </c>
      <c r="Z794" s="23" t="n">
        <v>15</v>
      </c>
      <c r="AB794" s="25" t="n">
        <f aca="false">Y794+(Z794/60)+(AA794/3600)</f>
        <v>70.25</v>
      </c>
      <c r="AC794" s="25" t="n">
        <f aca="false">AB794*-1</f>
        <v>-70.25</v>
      </c>
      <c r="AE794" s="23" t="n">
        <v>110</v>
      </c>
      <c r="AF794" s="23" t="n">
        <v>0</v>
      </c>
      <c r="AH794" s="23" t="n">
        <v>-1</v>
      </c>
      <c r="AI794" s="25" t="n">
        <f aca="false">AE794+(AF794/60)+(AG794/3600)</f>
        <v>110</v>
      </c>
      <c r="AJ794" s="25" t="n">
        <f aca="false">AI794*AH794</f>
        <v>-110</v>
      </c>
      <c r="AK794" s="23" t="n">
        <v>0</v>
      </c>
      <c r="AL794" s="23" t="n">
        <v>200</v>
      </c>
      <c r="AN794" s="24" t="s">
        <v>879</v>
      </c>
      <c r="AO794" s="24" t="s">
        <v>880</v>
      </c>
    </row>
    <row r="795" customFormat="false" ht="12" hidden="false" customHeight="false" outlineLevel="0" collapsed="false">
      <c r="A795" s="1" t="n">
        <v>792</v>
      </c>
      <c r="B795" s="23" t="s">
        <v>36</v>
      </c>
      <c r="C795" s="23" t="s">
        <v>174</v>
      </c>
      <c r="D795" s="23" t="s">
        <v>175</v>
      </c>
      <c r="E795" s="23" t="s">
        <v>869</v>
      </c>
      <c r="F795" s="23" t="s">
        <v>870</v>
      </c>
      <c r="G795" s="23" t="s">
        <v>871</v>
      </c>
      <c r="H795" s="23" t="s">
        <v>872</v>
      </c>
      <c r="I795" s="24" t="s">
        <v>881</v>
      </c>
      <c r="J795" s="23" t="str">
        <f aca="false">J794</f>
        <v>Moser, 1925</v>
      </c>
      <c r="K795" s="23" t="s">
        <v>875</v>
      </c>
      <c r="L795" s="23" t="n">
        <f aca="false">L794</f>
        <v>1925</v>
      </c>
      <c r="N795" s="24" t="s">
        <v>876</v>
      </c>
      <c r="O795" s="23" t="s">
        <v>877</v>
      </c>
      <c r="P795" s="23" t="str">
        <f aca="false">P794</f>
        <v>Alvarino,1980</v>
      </c>
      <c r="Q795" s="23" t="n">
        <v>309</v>
      </c>
      <c r="Y795" s="23" t="n">
        <v>70</v>
      </c>
      <c r="Z795" s="23" t="n">
        <v>15</v>
      </c>
      <c r="AB795" s="25" t="n">
        <f aca="false">Y795+(Z795/60)+(AA795/3600)</f>
        <v>70.25</v>
      </c>
      <c r="AC795" s="25" t="n">
        <f aca="false">AB795*-1</f>
        <v>-70.25</v>
      </c>
      <c r="AE795" s="23" t="n">
        <v>110</v>
      </c>
      <c r="AF795" s="23" t="n">
        <v>0</v>
      </c>
      <c r="AH795" s="23" t="n">
        <v>-1</v>
      </c>
      <c r="AI795" s="25" t="n">
        <f aca="false">AE795+(AF795/60)+(AG795/3600)</f>
        <v>110</v>
      </c>
      <c r="AJ795" s="25" t="n">
        <f aca="false">AI795*AH795</f>
        <v>-110</v>
      </c>
      <c r="AK795" s="23" t="n">
        <v>0</v>
      </c>
      <c r="AL795" s="23" t="n">
        <v>1000</v>
      </c>
      <c r="AN795" s="24" t="s">
        <v>879</v>
      </c>
      <c r="AO795" s="24" t="s">
        <v>880</v>
      </c>
    </row>
    <row r="796" customFormat="false" ht="12" hidden="false" customHeight="false" outlineLevel="0" collapsed="false">
      <c r="A796" s="1" t="n">
        <v>793</v>
      </c>
      <c r="B796" s="23" t="s">
        <v>36</v>
      </c>
      <c r="C796" s="23" t="s">
        <v>174</v>
      </c>
      <c r="D796" s="23" t="s">
        <v>175</v>
      </c>
      <c r="E796" s="23" t="s">
        <v>869</v>
      </c>
      <c r="F796" s="23" t="s">
        <v>870</v>
      </c>
      <c r="G796" s="23" t="s">
        <v>871</v>
      </c>
      <c r="H796" s="23" t="s">
        <v>872</v>
      </c>
      <c r="I796" s="24" t="s">
        <v>873</v>
      </c>
      <c r="J796" s="23" t="str">
        <f aca="false">J795</f>
        <v>Moser, 1925</v>
      </c>
      <c r="K796" s="23" t="s">
        <v>875</v>
      </c>
      <c r="L796" s="23" t="n">
        <f aca="false">L795</f>
        <v>1925</v>
      </c>
      <c r="N796" s="24" t="s">
        <v>876</v>
      </c>
      <c r="O796" s="23" t="s">
        <v>877</v>
      </c>
      <c r="P796" s="23" t="str">
        <f aca="false">P795</f>
        <v>Alvarino,1980</v>
      </c>
      <c r="Q796" s="23" t="n">
        <v>317</v>
      </c>
      <c r="Y796" s="23" t="n">
        <v>67</v>
      </c>
      <c r="Z796" s="23" t="n">
        <v>45</v>
      </c>
      <c r="AB796" s="25" t="n">
        <f aca="false">Y796+(Z796/60)+(AA796/3600)</f>
        <v>67.75</v>
      </c>
      <c r="AC796" s="25" t="n">
        <f aca="false">AB796*-1</f>
        <v>-67.75</v>
      </c>
      <c r="AE796" s="23" t="n">
        <v>90</v>
      </c>
      <c r="AF796" s="23" t="n">
        <v>15</v>
      </c>
      <c r="AH796" s="23" t="n">
        <v>-1</v>
      </c>
      <c r="AI796" s="25" t="n">
        <f aca="false">AE796+(AF796/60)+(AG796/3600)</f>
        <v>90.25</v>
      </c>
      <c r="AJ796" s="25" t="n">
        <f aca="false">AI796*AH796</f>
        <v>-90.25</v>
      </c>
      <c r="AK796" s="23" t="n">
        <v>0</v>
      </c>
      <c r="AL796" s="23" t="n">
        <v>200</v>
      </c>
      <c r="AN796" s="24" t="s">
        <v>879</v>
      </c>
      <c r="AO796" s="24" t="s">
        <v>880</v>
      </c>
    </row>
    <row r="797" customFormat="false" ht="12" hidden="false" customHeight="false" outlineLevel="0" collapsed="false">
      <c r="A797" s="1" t="n">
        <v>794</v>
      </c>
      <c r="B797" s="23" t="s">
        <v>36</v>
      </c>
      <c r="C797" s="23" t="s">
        <v>174</v>
      </c>
      <c r="D797" s="23" t="s">
        <v>175</v>
      </c>
      <c r="E797" s="23" t="s">
        <v>869</v>
      </c>
      <c r="F797" s="23" t="s">
        <v>870</v>
      </c>
      <c r="G797" s="23" t="s">
        <v>871</v>
      </c>
      <c r="H797" s="23" t="s">
        <v>872</v>
      </c>
      <c r="I797" s="24" t="s">
        <v>881</v>
      </c>
      <c r="J797" s="23" t="str">
        <f aca="false">J796</f>
        <v>Moser, 1925</v>
      </c>
      <c r="K797" s="23" t="s">
        <v>875</v>
      </c>
      <c r="L797" s="23" t="n">
        <f aca="false">L796</f>
        <v>1925</v>
      </c>
      <c r="N797" s="24" t="s">
        <v>876</v>
      </c>
      <c r="O797" s="23" t="s">
        <v>877</v>
      </c>
      <c r="P797" s="23" t="str">
        <f aca="false">P796</f>
        <v>Alvarino,1980</v>
      </c>
      <c r="Q797" s="23" t="n">
        <v>317</v>
      </c>
      <c r="Y797" s="23" t="n">
        <v>67</v>
      </c>
      <c r="Z797" s="23" t="n">
        <v>45</v>
      </c>
      <c r="AB797" s="25" t="n">
        <f aca="false">Y797+(Z797/60)+(AA797/3600)</f>
        <v>67.75</v>
      </c>
      <c r="AC797" s="25" t="n">
        <f aca="false">AB797*-1</f>
        <v>-67.75</v>
      </c>
      <c r="AE797" s="23" t="n">
        <v>90</v>
      </c>
      <c r="AF797" s="23" t="n">
        <v>15</v>
      </c>
      <c r="AH797" s="23" t="n">
        <v>-1</v>
      </c>
      <c r="AI797" s="25" t="n">
        <f aca="false">AE797+(AF797/60)+(AG797/3600)</f>
        <v>90.25</v>
      </c>
      <c r="AJ797" s="25" t="n">
        <f aca="false">AI797*AH797</f>
        <v>-90.25</v>
      </c>
      <c r="AK797" s="23" t="n">
        <v>0</v>
      </c>
      <c r="AL797" s="23" t="n">
        <v>1000</v>
      </c>
      <c r="AN797" s="24" t="s">
        <v>879</v>
      </c>
      <c r="AO797" s="24" t="s">
        <v>880</v>
      </c>
    </row>
    <row r="798" customFormat="false" ht="12" hidden="false" customHeight="false" outlineLevel="0" collapsed="false">
      <c r="A798" s="1" t="n">
        <v>795</v>
      </c>
      <c r="B798" s="23" t="s">
        <v>36</v>
      </c>
      <c r="C798" s="23" t="s">
        <v>174</v>
      </c>
      <c r="D798" s="23" t="s">
        <v>175</v>
      </c>
      <c r="E798" s="23" t="s">
        <v>869</v>
      </c>
      <c r="F798" s="23" t="s">
        <v>870</v>
      </c>
      <c r="G798" s="23" t="s">
        <v>871</v>
      </c>
      <c r="H798" s="23" t="s">
        <v>872</v>
      </c>
      <c r="I798" s="24" t="s">
        <v>873</v>
      </c>
      <c r="J798" s="23" t="str">
        <f aca="false">J797</f>
        <v>Moser, 1925</v>
      </c>
      <c r="K798" s="23" t="s">
        <v>875</v>
      </c>
      <c r="L798" s="23" t="n">
        <f aca="false">L797</f>
        <v>1925</v>
      </c>
      <c r="N798" s="24" t="s">
        <v>876</v>
      </c>
      <c r="O798" s="23" t="s">
        <v>877</v>
      </c>
      <c r="P798" s="23" t="str">
        <f aca="false">P797</f>
        <v>Alvarino,1980</v>
      </c>
      <c r="Q798" s="23" t="n">
        <v>318</v>
      </c>
      <c r="Y798" s="23" t="n">
        <v>67</v>
      </c>
      <c r="Z798" s="23" t="n">
        <v>45</v>
      </c>
      <c r="AB798" s="25" t="n">
        <f aca="false">Y798+(Z798/60)+(AA798/3600)</f>
        <v>67.75</v>
      </c>
      <c r="AC798" s="25" t="n">
        <f aca="false">AB798*-1</f>
        <v>-67.75</v>
      </c>
      <c r="AE798" s="23" t="n">
        <v>90</v>
      </c>
      <c r="AF798" s="23" t="n">
        <v>15</v>
      </c>
      <c r="AH798" s="23" t="n">
        <v>-1</v>
      </c>
      <c r="AI798" s="25" t="n">
        <f aca="false">AE798+(AF798/60)+(AG798/3600)</f>
        <v>90.25</v>
      </c>
      <c r="AJ798" s="25" t="n">
        <f aca="false">AI798*AH798</f>
        <v>-90.25</v>
      </c>
      <c r="AK798" s="23" t="n">
        <v>0</v>
      </c>
      <c r="AL798" s="23" t="n">
        <v>200</v>
      </c>
      <c r="AN798" s="24" t="s">
        <v>879</v>
      </c>
      <c r="AO798" s="24" t="s">
        <v>880</v>
      </c>
    </row>
    <row r="799" customFormat="false" ht="12" hidden="false" customHeight="false" outlineLevel="0" collapsed="false">
      <c r="A799" s="1" t="n">
        <v>796</v>
      </c>
      <c r="B799" s="23" t="s">
        <v>36</v>
      </c>
      <c r="C799" s="23" t="s">
        <v>174</v>
      </c>
      <c r="D799" s="23" t="s">
        <v>175</v>
      </c>
      <c r="E799" s="23" t="s">
        <v>869</v>
      </c>
      <c r="F799" s="23" t="s">
        <v>870</v>
      </c>
      <c r="G799" s="23" t="s">
        <v>871</v>
      </c>
      <c r="H799" s="23" t="s">
        <v>872</v>
      </c>
      <c r="I799" s="24" t="s">
        <v>881</v>
      </c>
      <c r="J799" s="23" t="str">
        <f aca="false">J798</f>
        <v>Moser, 1925</v>
      </c>
      <c r="K799" s="23" t="s">
        <v>875</v>
      </c>
      <c r="L799" s="23" t="n">
        <f aca="false">L798</f>
        <v>1925</v>
      </c>
      <c r="N799" s="24" t="s">
        <v>876</v>
      </c>
      <c r="O799" s="23" t="s">
        <v>877</v>
      </c>
      <c r="P799" s="23" t="str">
        <f aca="false">P798</f>
        <v>Alvarino,1980</v>
      </c>
      <c r="Q799" s="23" t="n">
        <v>318</v>
      </c>
      <c r="Y799" s="23" t="n">
        <v>67</v>
      </c>
      <c r="Z799" s="23" t="n">
        <v>45</v>
      </c>
      <c r="AB799" s="25" t="n">
        <f aca="false">Y799+(Z799/60)+(AA799/3600)</f>
        <v>67.75</v>
      </c>
      <c r="AC799" s="25" t="n">
        <f aca="false">AB799*-1</f>
        <v>-67.75</v>
      </c>
      <c r="AE799" s="23" t="n">
        <v>90</v>
      </c>
      <c r="AF799" s="23" t="n">
        <v>15</v>
      </c>
      <c r="AH799" s="23" t="n">
        <v>-1</v>
      </c>
      <c r="AI799" s="25" t="n">
        <f aca="false">AE799+(AF799/60)+(AG799/3600)</f>
        <v>90.25</v>
      </c>
      <c r="AJ799" s="25" t="n">
        <f aca="false">AI799*AH799</f>
        <v>-90.25</v>
      </c>
      <c r="AK799" s="23" t="n">
        <v>0</v>
      </c>
      <c r="AL799" s="23" t="n">
        <v>1000</v>
      </c>
      <c r="AN799" s="24" t="s">
        <v>879</v>
      </c>
      <c r="AO799" s="24" t="s">
        <v>880</v>
      </c>
    </row>
    <row r="800" customFormat="false" ht="12" hidden="false" customHeight="false" outlineLevel="0" collapsed="false">
      <c r="A800" s="1" t="n">
        <v>797</v>
      </c>
      <c r="B800" s="23" t="s">
        <v>36</v>
      </c>
      <c r="C800" s="23" t="s">
        <v>174</v>
      </c>
      <c r="D800" s="23" t="s">
        <v>175</v>
      </c>
      <c r="E800" s="23" t="s">
        <v>869</v>
      </c>
      <c r="F800" s="23" t="s">
        <v>870</v>
      </c>
      <c r="G800" s="23" t="s">
        <v>871</v>
      </c>
      <c r="H800" s="23" t="s">
        <v>872</v>
      </c>
      <c r="I800" s="24" t="s">
        <v>873</v>
      </c>
      <c r="J800" s="23" t="str">
        <f aca="false">J799</f>
        <v>Moser, 1925</v>
      </c>
      <c r="K800" s="23" t="s">
        <v>875</v>
      </c>
      <c r="L800" s="23" t="n">
        <f aca="false">L799</f>
        <v>1925</v>
      </c>
      <c r="N800" s="24" t="s">
        <v>876</v>
      </c>
      <c r="O800" s="23" t="s">
        <v>877</v>
      </c>
      <c r="P800" s="23" t="str">
        <f aca="false">P799</f>
        <v>Alvarino,1980</v>
      </c>
      <c r="Q800" s="23" t="n">
        <v>319</v>
      </c>
      <c r="Y800" s="23" t="n">
        <v>67</v>
      </c>
      <c r="Z800" s="23" t="n">
        <v>45</v>
      </c>
      <c r="AB800" s="25" t="n">
        <f aca="false">Y800+(Z800/60)+(AA800/3600)</f>
        <v>67.75</v>
      </c>
      <c r="AC800" s="25" t="n">
        <f aca="false">AB800*-1</f>
        <v>-67.75</v>
      </c>
      <c r="AE800" s="23" t="n">
        <v>90</v>
      </c>
      <c r="AF800" s="23" t="n">
        <v>15</v>
      </c>
      <c r="AH800" s="23" t="n">
        <v>-1</v>
      </c>
      <c r="AI800" s="25" t="n">
        <f aca="false">AE800+(AF800/60)+(AG800/3600)</f>
        <v>90.25</v>
      </c>
      <c r="AJ800" s="25" t="n">
        <f aca="false">AI800*AH800</f>
        <v>-90.25</v>
      </c>
      <c r="AK800" s="23" t="n">
        <v>0</v>
      </c>
      <c r="AL800" s="23" t="n">
        <v>200</v>
      </c>
      <c r="AN800" s="24" t="s">
        <v>879</v>
      </c>
      <c r="AO800" s="24" t="s">
        <v>880</v>
      </c>
    </row>
    <row r="801" customFormat="false" ht="12" hidden="false" customHeight="false" outlineLevel="0" collapsed="false">
      <c r="A801" s="1" t="n">
        <v>798</v>
      </c>
      <c r="B801" s="23" t="s">
        <v>36</v>
      </c>
      <c r="C801" s="23" t="s">
        <v>174</v>
      </c>
      <c r="D801" s="23" t="s">
        <v>175</v>
      </c>
      <c r="E801" s="23" t="s">
        <v>869</v>
      </c>
      <c r="F801" s="23" t="s">
        <v>870</v>
      </c>
      <c r="G801" s="23" t="s">
        <v>871</v>
      </c>
      <c r="H801" s="23" t="s">
        <v>872</v>
      </c>
      <c r="I801" s="24" t="s">
        <v>881</v>
      </c>
      <c r="J801" s="23" t="str">
        <f aca="false">J800</f>
        <v>Moser, 1925</v>
      </c>
      <c r="K801" s="23" t="s">
        <v>875</v>
      </c>
      <c r="L801" s="23" t="n">
        <f aca="false">L800</f>
        <v>1925</v>
      </c>
      <c r="N801" s="24" t="s">
        <v>876</v>
      </c>
      <c r="O801" s="23" t="s">
        <v>877</v>
      </c>
      <c r="P801" s="23" t="str">
        <f aca="false">P800</f>
        <v>Alvarino,1980</v>
      </c>
      <c r="Q801" s="23" t="n">
        <v>319</v>
      </c>
      <c r="Y801" s="23" t="n">
        <v>67</v>
      </c>
      <c r="Z801" s="23" t="n">
        <v>45</v>
      </c>
      <c r="AB801" s="25" t="n">
        <f aca="false">Y801+(Z801/60)+(AA801/3600)</f>
        <v>67.75</v>
      </c>
      <c r="AC801" s="25" t="n">
        <f aca="false">AB801*-1</f>
        <v>-67.75</v>
      </c>
      <c r="AE801" s="23" t="n">
        <v>90</v>
      </c>
      <c r="AF801" s="23" t="n">
        <v>15</v>
      </c>
      <c r="AH801" s="23" t="n">
        <v>-1</v>
      </c>
      <c r="AI801" s="25" t="n">
        <f aca="false">AE801+(AF801/60)+(AG801/3600)</f>
        <v>90.25</v>
      </c>
      <c r="AJ801" s="25" t="n">
        <f aca="false">AI801*AH801</f>
        <v>-90.25</v>
      </c>
      <c r="AK801" s="23" t="n">
        <v>0</v>
      </c>
      <c r="AL801" s="23" t="n">
        <v>1000</v>
      </c>
      <c r="AN801" s="24" t="s">
        <v>879</v>
      </c>
      <c r="AO801" s="24" t="s">
        <v>880</v>
      </c>
    </row>
    <row r="802" customFormat="false" ht="12" hidden="false" customHeight="false" outlineLevel="0" collapsed="false">
      <c r="A802" s="1" t="n">
        <v>799</v>
      </c>
      <c r="B802" s="23" t="s">
        <v>36</v>
      </c>
      <c r="C802" s="23" t="s">
        <v>174</v>
      </c>
      <c r="D802" s="23" t="s">
        <v>175</v>
      </c>
      <c r="E802" s="23" t="s">
        <v>869</v>
      </c>
      <c r="F802" s="23" t="s">
        <v>870</v>
      </c>
      <c r="G802" s="23" t="s">
        <v>871</v>
      </c>
      <c r="H802" s="23" t="s">
        <v>872</v>
      </c>
      <c r="I802" s="24" t="s">
        <v>873</v>
      </c>
      <c r="J802" s="23" t="str">
        <f aca="false">J801</f>
        <v>Moser, 1925</v>
      </c>
      <c r="K802" s="23" t="s">
        <v>875</v>
      </c>
      <c r="L802" s="23" t="n">
        <f aca="false">L801</f>
        <v>1925</v>
      </c>
      <c r="N802" s="24" t="s">
        <v>876</v>
      </c>
      <c r="O802" s="23" t="s">
        <v>877</v>
      </c>
      <c r="P802" s="23" t="str">
        <f aca="false">P801</f>
        <v>Alvarino,1980</v>
      </c>
      <c r="Q802" s="23" t="n">
        <v>320</v>
      </c>
      <c r="Y802" s="23" t="n">
        <v>67</v>
      </c>
      <c r="Z802" s="23" t="n">
        <v>45</v>
      </c>
      <c r="AB802" s="25" t="n">
        <f aca="false">Y802+(Z802/60)+(AA802/3600)</f>
        <v>67.75</v>
      </c>
      <c r="AC802" s="25" t="n">
        <f aca="false">AB802*-1</f>
        <v>-67.75</v>
      </c>
      <c r="AE802" s="23" t="n">
        <v>90</v>
      </c>
      <c r="AF802" s="23" t="n">
        <v>15</v>
      </c>
      <c r="AH802" s="23" t="n">
        <v>-1</v>
      </c>
      <c r="AI802" s="25" t="n">
        <f aca="false">AE802+(AF802/60)+(AG802/3600)</f>
        <v>90.25</v>
      </c>
      <c r="AJ802" s="25" t="n">
        <f aca="false">AI802*AH802</f>
        <v>-90.25</v>
      </c>
      <c r="AK802" s="23" t="n">
        <v>0</v>
      </c>
      <c r="AL802" s="23" t="n">
        <v>200</v>
      </c>
      <c r="AN802" s="24" t="s">
        <v>879</v>
      </c>
      <c r="AO802" s="24" t="s">
        <v>880</v>
      </c>
    </row>
    <row r="803" customFormat="false" ht="12" hidden="false" customHeight="false" outlineLevel="0" collapsed="false">
      <c r="A803" s="1" t="n">
        <v>800</v>
      </c>
      <c r="B803" s="23" t="s">
        <v>36</v>
      </c>
      <c r="C803" s="23" t="s">
        <v>174</v>
      </c>
      <c r="D803" s="23" t="s">
        <v>175</v>
      </c>
      <c r="E803" s="23" t="s">
        <v>869</v>
      </c>
      <c r="F803" s="23" t="s">
        <v>870</v>
      </c>
      <c r="G803" s="23" t="s">
        <v>871</v>
      </c>
      <c r="H803" s="23" t="s">
        <v>872</v>
      </c>
      <c r="I803" s="24" t="s">
        <v>881</v>
      </c>
      <c r="J803" s="23" t="str">
        <f aca="false">J802</f>
        <v>Moser, 1925</v>
      </c>
      <c r="K803" s="23" t="s">
        <v>875</v>
      </c>
      <c r="L803" s="23" t="n">
        <f aca="false">L802</f>
        <v>1925</v>
      </c>
      <c r="N803" s="24" t="s">
        <v>876</v>
      </c>
      <c r="O803" s="23" t="s">
        <v>877</v>
      </c>
      <c r="P803" s="23" t="str">
        <f aca="false">P802</f>
        <v>Alvarino,1980</v>
      </c>
      <c r="Q803" s="23" t="n">
        <v>320</v>
      </c>
      <c r="Y803" s="23" t="n">
        <v>67</v>
      </c>
      <c r="Z803" s="23" t="n">
        <v>45</v>
      </c>
      <c r="AB803" s="25" t="n">
        <f aca="false">Y803+(Z803/60)+(AA803/3600)</f>
        <v>67.75</v>
      </c>
      <c r="AC803" s="25" t="n">
        <f aca="false">AB803*-1</f>
        <v>-67.75</v>
      </c>
      <c r="AE803" s="23" t="n">
        <v>90</v>
      </c>
      <c r="AF803" s="23" t="n">
        <v>15</v>
      </c>
      <c r="AH803" s="23" t="n">
        <v>-1</v>
      </c>
      <c r="AI803" s="25" t="n">
        <f aca="false">AE803+(AF803/60)+(AG803/3600)</f>
        <v>90.25</v>
      </c>
      <c r="AJ803" s="25" t="n">
        <f aca="false">AI803*AH803</f>
        <v>-90.25</v>
      </c>
      <c r="AK803" s="23" t="n">
        <v>0</v>
      </c>
      <c r="AL803" s="23" t="n">
        <v>1000</v>
      </c>
      <c r="AN803" s="24" t="s">
        <v>879</v>
      </c>
      <c r="AO803" s="24" t="s">
        <v>880</v>
      </c>
    </row>
    <row r="804" customFormat="false" ht="12" hidden="false" customHeight="false" outlineLevel="0" collapsed="false">
      <c r="A804" s="1" t="n">
        <v>801</v>
      </c>
      <c r="B804" s="23" t="s">
        <v>36</v>
      </c>
      <c r="C804" s="23" t="s">
        <v>174</v>
      </c>
      <c r="D804" s="23" t="s">
        <v>175</v>
      </c>
      <c r="E804" s="23" t="s">
        <v>869</v>
      </c>
      <c r="F804" s="23" t="s">
        <v>870</v>
      </c>
      <c r="G804" s="23" t="s">
        <v>871</v>
      </c>
      <c r="H804" s="23" t="s">
        <v>872</v>
      </c>
      <c r="I804" s="24" t="s">
        <v>873</v>
      </c>
      <c r="J804" s="23" t="str">
        <f aca="false">J803</f>
        <v>Moser, 1925</v>
      </c>
      <c r="K804" s="23" t="s">
        <v>875</v>
      </c>
      <c r="L804" s="23" t="n">
        <f aca="false">L803</f>
        <v>1925</v>
      </c>
      <c r="N804" s="24" t="s">
        <v>876</v>
      </c>
      <c r="O804" s="23" t="s">
        <v>877</v>
      </c>
      <c r="P804" s="23" t="str">
        <f aca="false">P803</f>
        <v>Alvarino,1980</v>
      </c>
      <c r="Q804" s="23" t="n">
        <v>322</v>
      </c>
      <c r="Y804" s="23" t="n">
        <v>66</v>
      </c>
      <c r="Z804" s="23" t="n">
        <v>0</v>
      </c>
      <c r="AB804" s="25" t="n">
        <f aca="false">Y804+(Z804/60)+(AA804/3600)</f>
        <v>66</v>
      </c>
      <c r="AC804" s="25" t="n">
        <f aca="false">AB804*-1</f>
        <v>-66</v>
      </c>
      <c r="AE804" s="23" t="n">
        <v>89</v>
      </c>
      <c r="AF804" s="23" t="n">
        <v>0</v>
      </c>
      <c r="AH804" s="23" t="n">
        <v>-1</v>
      </c>
      <c r="AI804" s="25" t="n">
        <f aca="false">AE804+(AF804/60)+(AG804/3600)</f>
        <v>89</v>
      </c>
      <c r="AJ804" s="25" t="n">
        <f aca="false">AI804*AH804</f>
        <v>-89</v>
      </c>
      <c r="AK804" s="23" t="n">
        <v>0</v>
      </c>
      <c r="AL804" s="23" t="n">
        <v>200</v>
      </c>
      <c r="AN804" s="24" t="s">
        <v>879</v>
      </c>
      <c r="AO804" s="24" t="s">
        <v>880</v>
      </c>
    </row>
    <row r="805" customFormat="false" ht="12" hidden="false" customHeight="false" outlineLevel="0" collapsed="false">
      <c r="A805" s="1" t="n">
        <v>802</v>
      </c>
      <c r="B805" s="23" t="s">
        <v>36</v>
      </c>
      <c r="C805" s="23" t="s">
        <v>174</v>
      </c>
      <c r="D805" s="23" t="s">
        <v>175</v>
      </c>
      <c r="E805" s="23" t="s">
        <v>869</v>
      </c>
      <c r="F805" s="23" t="s">
        <v>870</v>
      </c>
      <c r="G805" s="23" t="s">
        <v>871</v>
      </c>
      <c r="H805" s="23" t="s">
        <v>872</v>
      </c>
      <c r="I805" s="24" t="s">
        <v>881</v>
      </c>
      <c r="J805" s="23" t="str">
        <f aca="false">J804</f>
        <v>Moser, 1925</v>
      </c>
      <c r="K805" s="23" t="s">
        <v>875</v>
      </c>
      <c r="L805" s="23" t="n">
        <f aca="false">L804</f>
        <v>1925</v>
      </c>
      <c r="N805" s="24" t="s">
        <v>876</v>
      </c>
      <c r="O805" s="23" t="s">
        <v>877</v>
      </c>
      <c r="P805" s="23" t="str">
        <f aca="false">P804</f>
        <v>Alvarino,1980</v>
      </c>
      <c r="Q805" s="23" t="n">
        <v>322</v>
      </c>
      <c r="Y805" s="23" t="n">
        <v>66</v>
      </c>
      <c r="Z805" s="23" t="n">
        <v>0</v>
      </c>
      <c r="AB805" s="25" t="n">
        <f aca="false">Y805+(Z805/60)+(AA805/3600)</f>
        <v>66</v>
      </c>
      <c r="AC805" s="25" t="n">
        <f aca="false">AB805*-1</f>
        <v>-66</v>
      </c>
      <c r="AE805" s="23" t="n">
        <v>89</v>
      </c>
      <c r="AF805" s="23" t="n">
        <v>0</v>
      </c>
      <c r="AH805" s="23" t="n">
        <v>-1</v>
      </c>
      <c r="AI805" s="25" t="n">
        <f aca="false">AE805+(AF805/60)+(AG805/3600)</f>
        <v>89</v>
      </c>
      <c r="AJ805" s="25" t="n">
        <f aca="false">AI805*AH805</f>
        <v>-89</v>
      </c>
      <c r="AK805" s="23" t="n">
        <v>0</v>
      </c>
      <c r="AL805" s="23" t="n">
        <v>1000</v>
      </c>
      <c r="AN805" s="24" t="s">
        <v>879</v>
      </c>
      <c r="AO805" s="24" t="s">
        <v>880</v>
      </c>
    </row>
    <row r="806" customFormat="false" ht="12" hidden="false" customHeight="false" outlineLevel="0" collapsed="false">
      <c r="A806" s="1" t="n">
        <v>803</v>
      </c>
      <c r="B806" s="23" t="s">
        <v>36</v>
      </c>
      <c r="C806" s="23" t="s">
        <v>174</v>
      </c>
      <c r="D806" s="23" t="s">
        <v>175</v>
      </c>
      <c r="E806" s="23" t="s">
        <v>869</v>
      </c>
      <c r="F806" s="23" t="s">
        <v>870</v>
      </c>
      <c r="G806" s="23" t="s">
        <v>871</v>
      </c>
      <c r="H806" s="23" t="s">
        <v>872</v>
      </c>
      <c r="I806" s="24" t="s">
        <v>873</v>
      </c>
      <c r="J806" s="23" t="str">
        <f aca="false">J805</f>
        <v>Moser, 1925</v>
      </c>
      <c r="K806" s="23" t="s">
        <v>875</v>
      </c>
      <c r="L806" s="23" t="n">
        <f aca="false">L805</f>
        <v>1925</v>
      </c>
      <c r="N806" s="24" t="s">
        <v>876</v>
      </c>
      <c r="O806" s="23" t="s">
        <v>877</v>
      </c>
      <c r="P806" s="23" t="str">
        <f aca="false">P805</f>
        <v>Alvarino,1980</v>
      </c>
      <c r="Q806" s="23" t="n">
        <v>323</v>
      </c>
      <c r="Y806" s="23" t="n">
        <v>66</v>
      </c>
      <c r="Z806" s="23" t="n">
        <v>0</v>
      </c>
      <c r="AB806" s="25" t="n">
        <f aca="false">Y806+(Z806/60)+(AA806/3600)</f>
        <v>66</v>
      </c>
      <c r="AC806" s="25" t="n">
        <f aca="false">AB806*-1</f>
        <v>-66</v>
      </c>
      <c r="AE806" s="23" t="n">
        <v>89</v>
      </c>
      <c r="AF806" s="23" t="n">
        <v>0</v>
      </c>
      <c r="AH806" s="23" t="n">
        <v>-1</v>
      </c>
      <c r="AI806" s="25" t="n">
        <f aca="false">AE806+(AF806/60)+(AG806/3600)</f>
        <v>89</v>
      </c>
      <c r="AJ806" s="25" t="n">
        <f aca="false">AI806*AH806</f>
        <v>-89</v>
      </c>
      <c r="AK806" s="23" t="n">
        <v>0</v>
      </c>
      <c r="AL806" s="23" t="n">
        <v>200</v>
      </c>
      <c r="AN806" s="24" t="s">
        <v>879</v>
      </c>
      <c r="AO806" s="24" t="s">
        <v>880</v>
      </c>
    </row>
    <row r="807" customFormat="false" ht="12" hidden="false" customHeight="false" outlineLevel="0" collapsed="false">
      <c r="A807" s="1" t="n">
        <v>804</v>
      </c>
      <c r="B807" s="23" t="s">
        <v>36</v>
      </c>
      <c r="C807" s="23" t="s">
        <v>174</v>
      </c>
      <c r="D807" s="23" t="s">
        <v>175</v>
      </c>
      <c r="E807" s="23" t="s">
        <v>869</v>
      </c>
      <c r="F807" s="23" t="s">
        <v>870</v>
      </c>
      <c r="G807" s="23" t="s">
        <v>871</v>
      </c>
      <c r="H807" s="23" t="s">
        <v>872</v>
      </c>
      <c r="I807" s="24" t="s">
        <v>881</v>
      </c>
      <c r="J807" s="23" t="str">
        <f aca="false">J806</f>
        <v>Moser, 1925</v>
      </c>
      <c r="K807" s="23" t="s">
        <v>875</v>
      </c>
      <c r="L807" s="23" t="n">
        <f aca="false">L806</f>
        <v>1925</v>
      </c>
      <c r="N807" s="24" t="s">
        <v>876</v>
      </c>
      <c r="O807" s="23" t="s">
        <v>877</v>
      </c>
      <c r="P807" s="23" t="str">
        <f aca="false">P806</f>
        <v>Alvarino,1980</v>
      </c>
      <c r="Q807" s="23" t="n">
        <v>323</v>
      </c>
      <c r="Y807" s="23" t="n">
        <v>66</v>
      </c>
      <c r="Z807" s="23" t="n">
        <v>0</v>
      </c>
      <c r="AB807" s="25" t="n">
        <f aca="false">Y807+(Z807/60)+(AA807/3600)</f>
        <v>66</v>
      </c>
      <c r="AC807" s="25" t="n">
        <f aca="false">AB807*-1</f>
        <v>-66</v>
      </c>
      <c r="AE807" s="23" t="n">
        <v>89</v>
      </c>
      <c r="AF807" s="23" t="n">
        <v>0</v>
      </c>
      <c r="AH807" s="23" t="n">
        <v>-1</v>
      </c>
      <c r="AI807" s="25" t="n">
        <f aca="false">AE807+(AF807/60)+(AG807/3600)</f>
        <v>89</v>
      </c>
      <c r="AJ807" s="25" t="n">
        <f aca="false">AI807*AH807</f>
        <v>-89</v>
      </c>
      <c r="AK807" s="23" t="n">
        <v>0</v>
      </c>
      <c r="AL807" s="23" t="n">
        <v>1000</v>
      </c>
      <c r="AN807" s="24" t="s">
        <v>879</v>
      </c>
      <c r="AO807" s="24" t="s">
        <v>880</v>
      </c>
    </row>
    <row r="808" customFormat="false" ht="12" hidden="false" customHeight="false" outlineLevel="0" collapsed="false">
      <c r="A808" s="1" t="n">
        <v>805</v>
      </c>
      <c r="B808" s="23" t="s">
        <v>36</v>
      </c>
      <c r="C808" s="23" t="s">
        <v>174</v>
      </c>
      <c r="D808" s="23" t="s">
        <v>175</v>
      </c>
      <c r="E808" s="23" t="s">
        <v>869</v>
      </c>
      <c r="F808" s="23" t="s">
        <v>870</v>
      </c>
      <c r="G808" s="23" t="s">
        <v>871</v>
      </c>
      <c r="H808" s="23" t="s">
        <v>872</v>
      </c>
      <c r="I808" s="24" t="s">
        <v>873</v>
      </c>
      <c r="J808" s="23" t="str">
        <f aca="false">J807</f>
        <v>Moser, 1925</v>
      </c>
      <c r="K808" s="23" t="s">
        <v>875</v>
      </c>
      <c r="L808" s="23" t="n">
        <f aca="false">L807</f>
        <v>1925</v>
      </c>
      <c r="N808" s="24" t="s">
        <v>876</v>
      </c>
      <c r="O808" s="23" t="s">
        <v>877</v>
      </c>
      <c r="P808" s="23" t="str">
        <f aca="false">P807</f>
        <v>Alvarino,1980</v>
      </c>
      <c r="Q808" s="23" t="n">
        <v>324</v>
      </c>
      <c r="Y808" s="23" t="n">
        <v>66</v>
      </c>
      <c r="Z808" s="23" t="n">
        <v>0</v>
      </c>
      <c r="AB808" s="25" t="n">
        <f aca="false">Y808+(Z808/60)+(AA808/3600)</f>
        <v>66</v>
      </c>
      <c r="AC808" s="25" t="n">
        <f aca="false">AB808*-1</f>
        <v>-66</v>
      </c>
      <c r="AE808" s="23" t="n">
        <v>89</v>
      </c>
      <c r="AF808" s="23" t="n">
        <v>0</v>
      </c>
      <c r="AH808" s="23" t="n">
        <v>-1</v>
      </c>
      <c r="AI808" s="25" t="n">
        <f aca="false">AE808+(AF808/60)+(AG808/3600)</f>
        <v>89</v>
      </c>
      <c r="AJ808" s="25" t="n">
        <f aca="false">AI808*AH808</f>
        <v>-89</v>
      </c>
      <c r="AK808" s="23" t="n">
        <v>0</v>
      </c>
      <c r="AL808" s="23" t="n">
        <v>200</v>
      </c>
      <c r="AN808" s="24" t="s">
        <v>879</v>
      </c>
      <c r="AO808" s="24" t="s">
        <v>880</v>
      </c>
    </row>
    <row r="809" customFormat="false" ht="12" hidden="false" customHeight="false" outlineLevel="0" collapsed="false">
      <c r="A809" s="1" t="n">
        <v>806</v>
      </c>
      <c r="B809" s="23" t="s">
        <v>36</v>
      </c>
      <c r="C809" s="23" t="s">
        <v>174</v>
      </c>
      <c r="D809" s="23" t="s">
        <v>175</v>
      </c>
      <c r="E809" s="23" t="s">
        <v>869</v>
      </c>
      <c r="F809" s="23" t="s">
        <v>870</v>
      </c>
      <c r="G809" s="23" t="s">
        <v>871</v>
      </c>
      <c r="H809" s="23" t="s">
        <v>872</v>
      </c>
      <c r="I809" s="24" t="s">
        <v>881</v>
      </c>
      <c r="J809" s="23" t="str">
        <f aca="false">J808</f>
        <v>Moser, 1925</v>
      </c>
      <c r="K809" s="23" t="s">
        <v>875</v>
      </c>
      <c r="L809" s="23" t="n">
        <f aca="false">L808</f>
        <v>1925</v>
      </c>
      <c r="N809" s="24" t="s">
        <v>876</v>
      </c>
      <c r="O809" s="23" t="s">
        <v>877</v>
      </c>
      <c r="P809" s="23" t="str">
        <f aca="false">P808</f>
        <v>Alvarino,1980</v>
      </c>
      <c r="Q809" s="23" t="n">
        <v>324</v>
      </c>
      <c r="Y809" s="23" t="n">
        <v>66</v>
      </c>
      <c r="Z809" s="23" t="n">
        <v>0</v>
      </c>
      <c r="AB809" s="25" t="n">
        <f aca="false">Y809+(Z809/60)+(AA809/3600)</f>
        <v>66</v>
      </c>
      <c r="AC809" s="25" t="n">
        <f aca="false">AB809*-1</f>
        <v>-66</v>
      </c>
      <c r="AE809" s="23" t="n">
        <v>89</v>
      </c>
      <c r="AF809" s="23" t="n">
        <v>0</v>
      </c>
      <c r="AH809" s="23" t="n">
        <v>-1</v>
      </c>
      <c r="AI809" s="25" t="n">
        <f aca="false">AE809+(AF809/60)+(AG809/3600)</f>
        <v>89</v>
      </c>
      <c r="AJ809" s="25" t="n">
        <f aca="false">AI809*AH809</f>
        <v>-89</v>
      </c>
      <c r="AK809" s="23" t="n">
        <v>0</v>
      </c>
      <c r="AL809" s="23" t="n">
        <v>1000</v>
      </c>
      <c r="AN809" s="24" t="s">
        <v>879</v>
      </c>
      <c r="AO809" s="24" t="s">
        <v>880</v>
      </c>
    </row>
    <row r="810" customFormat="false" ht="12" hidden="false" customHeight="false" outlineLevel="0" collapsed="false">
      <c r="A810" s="1" t="n">
        <v>807</v>
      </c>
      <c r="B810" s="23" t="s">
        <v>36</v>
      </c>
      <c r="C810" s="23" t="s">
        <v>174</v>
      </c>
      <c r="D810" s="23" t="s">
        <v>175</v>
      </c>
      <c r="E810" s="23" t="s">
        <v>869</v>
      </c>
      <c r="F810" s="23" t="s">
        <v>870</v>
      </c>
      <c r="G810" s="23" t="s">
        <v>871</v>
      </c>
      <c r="H810" s="23" t="s">
        <v>872</v>
      </c>
      <c r="I810" s="24" t="s">
        <v>873</v>
      </c>
      <c r="J810" s="23" t="str">
        <f aca="false">J809</f>
        <v>Moser, 1925</v>
      </c>
      <c r="K810" s="23" t="s">
        <v>875</v>
      </c>
      <c r="L810" s="23" t="n">
        <f aca="false">L809</f>
        <v>1925</v>
      </c>
      <c r="N810" s="24" t="s">
        <v>876</v>
      </c>
      <c r="O810" s="23" t="s">
        <v>877</v>
      </c>
      <c r="P810" s="23" t="str">
        <f aca="false">P809</f>
        <v>Alvarino,1980</v>
      </c>
      <c r="Q810" s="23" t="n">
        <v>325</v>
      </c>
      <c r="Y810" s="23" t="n">
        <v>66</v>
      </c>
      <c r="Z810" s="23" t="n">
        <v>0</v>
      </c>
      <c r="AB810" s="25" t="n">
        <f aca="false">Y810+(Z810/60)+(AA810/3600)</f>
        <v>66</v>
      </c>
      <c r="AC810" s="25" t="n">
        <f aca="false">AB810*-1</f>
        <v>-66</v>
      </c>
      <c r="AE810" s="23" t="n">
        <v>89</v>
      </c>
      <c r="AF810" s="23" t="n">
        <v>0</v>
      </c>
      <c r="AH810" s="23" t="n">
        <v>-1</v>
      </c>
      <c r="AI810" s="25" t="n">
        <f aca="false">AE810+(AF810/60)+(AG810/3600)</f>
        <v>89</v>
      </c>
      <c r="AJ810" s="25" t="n">
        <f aca="false">AI810*AH810</f>
        <v>-89</v>
      </c>
      <c r="AK810" s="23" t="n">
        <v>0</v>
      </c>
      <c r="AL810" s="23" t="n">
        <v>200</v>
      </c>
      <c r="AN810" s="24" t="s">
        <v>879</v>
      </c>
      <c r="AO810" s="24" t="s">
        <v>880</v>
      </c>
    </row>
    <row r="811" customFormat="false" ht="12" hidden="false" customHeight="false" outlineLevel="0" collapsed="false">
      <c r="A811" s="1" t="n">
        <v>808</v>
      </c>
      <c r="B811" s="23" t="s">
        <v>36</v>
      </c>
      <c r="C811" s="23" t="s">
        <v>174</v>
      </c>
      <c r="D811" s="23" t="s">
        <v>175</v>
      </c>
      <c r="E811" s="23" t="s">
        <v>869</v>
      </c>
      <c r="F811" s="23" t="s">
        <v>870</v>
      </c>
      <c r="G811" s="23" t="s">
        <v>871</v>
      </c>
      <c r="H811" s="23" t="s">
        <v>872</v>
      </c>
      <c r="I811" s="24" t="s">
        <v>881</v>
      </c>
      <c r="J811" s="23" t="str">
        <f aca="false">J810</f>
        <v>Moser, 1925</v>
      </c>
      <c r="K811" s="23" t="s">
        <v>875</v>
      </c>
      <c r="L811" s="23" t="n">
        <f aca="false">L810</f>
        <v>1925</v>
      </c>
      <c r="N811" s="24" t="s">
        <v>876</v>
      </c>
      <c r="O811" s="23" t="s">
        <v>877</v>
      </c>
      <c r="P811" s="23" t="str">
        <f aca="false">P810</f>
        <v>Alvarino,1980</v>
      </c>
      <c r="Q811" s="23" t="n">
        <v>325</v>
      </c>
      <c r="Y811" s="23" t="n">
        <v>66</v>
      </c>
      <c r="Z811" s="23" t="n">
        <v>0</v>
      </c>
      <c r="AB811" s="25" t="n">
        <f aca="false">Y811+(Z811/60)+(AA811/3600)</f>
        <v>66</v>
      </c>
      <c r="AC811" s="25" t="n">
        <f aca="false">AB811*-1</f>
        <v>-66</v>
      </c>
      <c r="AE811" s="23" t="n">
        <v>89</v>
      </c>
      <c r="AF811" s="23" t="n">
        <v>0</v>
      </c>
      <c r="AH811" s="23" t="n">
        <v>-1</v>
      </c>
      <c r="AI811" s="25" t="n">
        <f aca="false">AE811+(AF811/60)+(AG811/3600)</f>
        <v>89</v>
      </c>
      <c r="AJ811" s="25" t="n">
        <f aca="false">AI811*AH811</f>
        <v>-89</v>
      </c>
      <c r="AK811" s="23" t="n">
        <v>0</v>
      </c>
      <c r="AL811" s="23" t="n">
        <v>1000</v>
      </c>
      <c r="AN811" s="24" t="s">
        <v>879</v>
      </c>
      <c r="AO811" s="24" t="s">
        <v>880</v>
      </c>
    </row>
    <row r="812" customFormat="false" ht="12" hidden="false" customHeight="false" outlineLevel="0" collapsed="false">
      <c r="A812" s="1" t="n">
        <v>809</v>
      </c>
      <c r="B812" s="23" t="s">
        <v>36</v>
      </c>
      <c r="C812" s="23" t="s">
        <v>174</v>
      </c>
      <c r="D812" s="23" t="s">
        <v>175</v>
      </c>
      <c r="E812" s="23" t="s">
        <v>869</v>
      </c>
      <c r="F812" s="23" t="s">
        <v>870</v>
      </c>
      <c r="G812" s="23" t="s">
        <v>871</v>
      </c>
      <c r="H812" s="23" t="s">
        <v>872</v>
      </c>
      <c r="I812" s="24" t="s">
        <v>873</v>
      </c>
      <c r="J812" s="23" t="str">
        <f aca="false">J811</f>
        <v>Moser, 1925</v>
      </c>
      <c r="K812" s="23" t="s">
        <v>875</v>
      </c>
      <c r="L812" s="23" t="n">
        <f aca="false">L811</f>
        <v>1925</v>
      </c>
      <c r="N812" s="24" t="s">
        <v>876</v>
      </c>
      <c r="O812" s="23" t="s">
        <v>877</v>
      </c>
      <c r="P812" s="23" t="str">
        <f aca="false">P811</f>
        <v>Alvarino,1980</v>
      </c>
      <c r="Q812" s="23" t="n">
        <v>326</v>
      </c>
      <c r="Y812" s="23" t="n">
        <v>66</v>
      </c>
      <c r="Z812" s="23" t="n">
        <v>0</v>
      </c>
      <c r="AB812" s="25" t="n">
        <f aca="false">Y812+(Z812/60)+(AA812/3600)</f>
        <v>66</v>
      </c>
      <c r="AC812" s="25" t="n">
        <f aca="false">AB812*-1</f>
        <v>-66</v>
      </c>
      <c r="AE812" s="23" t="n">
        <v>89</v>
      </c>
      <c r="AF812" s="23" t="n">
        <v>0</v>
      </c>
      <c r="AH812" s="23" t="n">
        <v>-1</v>
      </c>
      <c r="AI812" s="25" t="n">
        <f aca="false">AE812+(AF812/60)+(AG812/3600)</f>
        <v>89</v>
      </c>
      <c r="AJ812" s="25" t="n">
        <f aca="false">AI812*AH812</f>
        <v>-89</v>
      </c>
      <c r="AK812" s="23" t="n">
        <v>0</v>
      </c>
      <c r="AL812" s="23" t="n">
        <v>200</v>
      </c>
      <c r="AN812" s="24" t="s">
        <v>879</v>
      </c>
      <c r="AO812" s="24" t="s">
        <v>880</v>
      </c>
    </row>
    <row r="813" customFormat="false" ht="12" hidden="false" customHeight="false" outlineLevel="0" collapsed="false">
      <c r="A813" s="1" t="n">
        <v>810</v>
      </c>
      <c r="B813" s="23" t="s">
        <v>36</v>
      </c>
      <c r="C813" s="23" t="s">
        <v>174</v>
      </c>
      <c r="D813" s="23" t="s">
        <v>175</v>
      </c>
      <c r="E813" s="23" t="s">
        <v>869</v>
      </c>
      <c r="F813" s="23" t="s">
        <v>870</v>
      </c>
      <c r="G813" s="23" t="s">
        <v>871</v>
      </c>
      <c r="H813" s="23" t="s">
        <v>872</v>
      </c>
      <c r="I813" s="24" t="s">
        <v>881</v>
      </c>
      <c r="J813" s="23" t="str">
        <f aca="false">J812</f>
        <v>Moser, 1925</v>
      </c>
      <c r="K813" s="23" t="s">
        <v>875</v>
      </c>
      <c r="L813" s="23" t="n">
        <f aca="false">L812</f>
        <v>1925</v>
      </c>
      <c r="N813" s="24" t="s">
        <v>876</v>
      </c>
      <c r="O813" s="23" t="s">
        <v>877</v>
      </c>
      <c r="P813" s="23" t="str">
        <f aca="false">P812</f>
        <v>Alvarino,1980</v>
      </c>
      <c r="Q813" s="23" t="n">
        <v>326</v>
      </c>
      <c r="Y813" s="23" t="n">
        <v>66</v>
      </c>
      <c r="Z813" s="23" t="n">
        <v>0</v>
      </c>
      <c r="AB813" s="25" t="n">
        <f aca="false">Y813+(Z813/60)+(AA813/3600)</f>
        <v>66</v>
      </c>
      <c r="AC813" s="25" t="n">
        <f aca="false">AB813*-1</f>
        <v>-66</v>
      </c>
      <c r="AE813" s="23" t="n">
        <v>89</v>
      </c>
      <c r="AF813" s="23" t="n">
        <v>0</v>
      </c>
      <c r="AH813" s="23" t="n">
        <v>-1</v>
      </c>
      <c r="AI813" s="25" t="n">
        <f aca="false">AE813+(AF813/60)+(AG813/3600)</f>
        <v>89</v>
      </c>
      <c r="AJ813" s="25" t="n">
        <f aca="false">AI813*AH813</f>
        <v>-89</v>
      </c>
      <c r="AK813" s="23" t="n">
        <v>0</v>
      </c>
      <c r="AL813" s="23" t="n">
        <v>1000</v>
      </c>
      <c r="AN813" s="24" t="s">
        <v>879</v>
      </c>
      <c r="AO813" s="24" t="s">
        <v>880</v>
      </c>
    </row>
    <row r="814" customFormat="false" ht="12" hidden="false" customHeight="false" outlineLevel="0" collapsed="false">
      <c r="A814" s="1" t="n">
        <v>811</v>
      </c>
      <c r="B814" s="23" t="s">
        <v>36</v>
      </c>
      <c r="C814" s="23" t="s">
        <v>174</v>
      </c>
      <c r="D814" s="23" t="s">
        <v>175</v>
      </c>
      <c r="E814" s="23" t="s">
        <v>869</v>
      </c>
      <c r="F814" s="23" t="s">
        <v>870</v>
      </c>
      <c r="G814" s="23" t="s">
        <v>871</v>
      </c>
      <c r="H814" s="23" t="s">
        <v>872</v>
      </c>
      <c r="I814" s="24" t="s">
        <v>873</v>
      </c>
      <c r="J814" s="23" t="str">
        <f aca="false">J813</f>
        <v>Moser, 1925</v>
      </c>
      <c r="K814" s="23" t="s">
        <v>875</v>
      </c>
      <c r="L814" s="23" t="n">
        <f aca="false">L813</f>
        <v>1925</v>
      </c>
      <c r="N814" s="24" t="s">
        <v>876</v>
      </c>
      <c r="O814" s="23" t="s">
        <v>877</v>
      </c>
      <c r="P814" s="23" t="str">
        <f aca="false">P813</f>
        <v>Alvarino,1980</v>
      </c>
      <c r="Q814" s="23" t="n">
        <v>327</v>
      </c>
      <c r="Y814" s="23" t="n">
        <v>65</v>
      </c>
      <c r="Z814" s="23" t="n">
        <v>0</v>
      </c>
      <c r="AB814" s="25" t="n">
        <f aca="false">Y814+(Z814/60)+(AA814/3600)</f>
        <v>65</v>
      </c>
      <c r="AC814" s="25" t="n">
        <f aca="false">AB814*-1</f>
        <v>-65</v>
      </c>
      <c r="AE814" s="23" t="n">
        <v>86</v>
      </c>
      <c r="AF814" s="23" t="n">
        <v>15</v>
      </c>
      <c r="AH814" s="23" t="n">
        <v>-1</v>
      </c>
      <c r="AI814" s="25" t="n">
        <f aca="false">AE814+(AF814/60)+(AG814/3600)</f>
        <v>86.25</v>
      </c>
      <c r="AJ814" s="25" t="n">
        <f aca="false">AI814*AH814</f>
        <v>-86.25</v>
      </c>
      <c r="AK814" s="23" t="n">
        <v>0</v>
      </c>
      <c r="AL814" s="23" t="n">
        <v>200</v>
      </c>
      <c r="AN814" s="24" t="s">
        <v>879</v>
      </c>
      <c r="AO814" s="24" t="s">
        <v>880</v>
      </c>
    </row>
    <row r="815" customFormat="false" ht="12" hidden="false" customHeight="false" outlineLevel="0" collapsed="false">
      <c r="A815" s="1" t="n">
        <v>812</v>
      </c>
      <c r="B815" s="23" t="s">
        <v>36</v>
      </c>
      <c r="C815" s="23" t="s">
        <v>174</v>
      </c>
      <c r="D815" s="23" t="s">
        <v>175</v>
      </c>
      <c r="E815" s="23" t="s">
        <v>869</v>
      </c>
      <c r="F815" s="23" t="s">
        <v>870</v>
      </c>
      <c r="G815" s="23" t="s">
        <v>871</v>
      </c>
      <c r="H815" s="23" t="s">
        <v>872</v>
      </c>
      <c r="I815" s="24" t="s">
        <v>881</v>
      </c>
      <c r="J815" s="23" t="str">
        <f aca="false">J814</f>
        <v>Moser, 1925</v>
      </c>
      <c r="K815" s="23" t="s">
        <v>875</v>
      </c>
      <c r="L815" s="23" t="n">
        <f aca="false">L814</f>
        <v>1925</v>
      </c>
      <c r="N815" s="24" t="s">
        <v>876</v>
      </c>
      <c r="O815" s="23" t="s">
        <v>877</v>
      </c>
      <c r="P815" s="23" t="str">
        <f aca="false">P814</f>
        <v>Alvarino,1980</v>
      </c>
      <c r="Q815" s="23" t="n">
        <v>327</v>
      </c>
      <c r="Y815" s="23" t="n">
        <v>65</v>
      </c>
      <c r="Z815" s="23" t="n">
        <v>0</v>
      </c>
      <c r="AB815" s="25" t="n">
        <f aca="false">Y815+(Z815/60)+(AA815/3600)</f>
        <v>65</v>
      </c>
      <c r="AC815" s="25" t="n">
        <f aca="false">AB815*-1</f>
        <v>-65</v>
      </c>
      <c r="AE815" s="23" t="n">
        <v>86</v>
      </c>
      <c r="AF815" s="23" t="n">
        <v>15</v>
      </c>
      <c r="AH815" s="23" t="n">
        <v>-1</v>
      </c>
      <c r="AI815" s="25" t="n">
        <f aca="false">AE815+(AF815/60)+(AG815/3600)</f>
        <v>86.25</v>
      </c>
      <c r="AJ815" s="25" t="n">
        <f aca="false">AI815*AH815</f>
        <v>-86.25</v>
      </c>
      <c r="AK815" s="23" t="n">
        <v>0</v>
      </c>
      <c r="AL815" s="23" t="n">
        <v>1000</v>
      </c>
      <c r="AN815" s="24" t="s">
        <v>879</v>
      </c>
      <c r="AO815" s="24" t="s">
        <v>880</v>
      </c>
    </row>
    <row r="816" customFormat="false" ht="12" hidden="false" customHeight="false" outlineLevel="0" collapsed="false">
      <c r="A816" s="1" t="n">
        <v>813</v>
      </c>
      <c r="B816" s="23" t="s">
        <v>36</v>
      </c>
      <c r="C816" s="23" t="s">
        <v>174</v>
      </c>
      <c r="D816" s="23" t="s">
        <v>175</v>
      </c>
      <c r="E816" s="23" t="s">
        <v>869</v>
      </c>
      <c r="F816" s="23" t="s">
        <v>870</v>
      </c>
      <c r="G816" s="23" t="s">
        <v>871</v>
      </c>
      <c r="H816" s="23" t="s">
        <v>872</v>
      </c>
      <c r="I816" s="24" t="s">
        <v>873</v>
      </c>
      <c r="J816" s="23" t="str">
        <f aca="false">J815</f>
        <v>Moser, 1925</v>
      </c>
      <c r="K816" s="23" t="s">
        <v>875</v>
      </c>
      <c r="L816" s="23" t="n">
        <f aca="false">L815</f>
        <v>1925</v>
      </c>
      <c r="N816" s="24" t="s">
        <v>876</v>
      </c>
      <c r="O816" s="23" t="s">
        <v>877</v>
      </c>
      <c r="P816" s="23" t="str">
        <f aca="false">P815</f>
        <v>Alvarino,1980</v>
      </c>
      <c r="Q816" s="23" t="n">
        <v>328</v>
      </c>
      <c r="Y816" s="23" t="n">
        <v>65</v>
      </c>
      <c r="Z816" s="23" t="n">
        <v>0</v>
      </c>
      <c r="AB816" s="25" t="n">
        <f aca="false">Y816+(Z816/60)+(AA816/3600)</f>
        <v>65</v>
      </c>
      <c r="AC816" s="25" t="n">
        <f aca="false">AB816*-1</f>
        <v>-65</v>
      </c>
      <c r="AE816" s="23" t="n">
        <v>86</v>
      </c>
      <c r="AF816" s="23" t="n">
        <v>15</v>
      </c>
      <c r="AH816" s="23" t="n">
        <v>-1</v>
      </c>
      <c r="AI816" s="25" t="n">
        <f aca="false">AE816+(AF816/60)+(AG816/3600)</f>
        <v>86.25</v>
      </c>
      <c r="AJ816" s="25" t="n">
        <f aca="false">AI816*AH816</f>
        <v>-86.25</v>
      </c>
      <c r="AK816" s="23" t="n">
        <v>0</v>
      </c>
      <c r="AL816" s="23" t="n">
        <v>200</v>
      </c>
      <c r="AN816" s="24" t="s">
        <v>879</v>
      </c>
      <c r="AO816" s="24" t="s">
        <v>880</v>
      </c>
    </row>
    <row r="817" customFormat="false" ht="12" hidden="false" customHeight="false" outlineLevel="0" collapsed="false">
      <c r="A817" s="1" t="n">
        <v>814</v>
      </c>
      <c r="B817" s="23" t="s">
        <v>36</v>
      </c>
      <c r="C817" s="23" t="s">
        <v>174</v>
      </c>
      <c r="D817" s="23" t="s">
        <v>175</v>
      </c>
      <c r="E817" s="23" t="s">
        <v>869</v>
      </c>
      <c r="F817" s="23" t="s">
        <v>870</v>
      </c>
      <c r="G817" s="23" t="s">
        <v>871</v>
      </c>
      <c r="H817" s="23" t="s">
        <v>872</v>
      </c>
      <c r="I817" s="24" t="s">
        <v>881</v>
      </c>
      <c r="J817" s="23" t="str">
        <f aca="false">J816</f>
        <v>Moser, 1925</v>
      </c>
      <c r="K817" s="23" t="s">
        <v>875</v>
      </c>
      <c r="L817" s="23" t="n">
        <f aca="false">L816</f>
        <v>1925</v>
      </c>
      <c r="N817" s="24" t="s">
        <v>876</v>
      </c>
      <c r="O817" s="23" t="s">
        <v>877</v>
      </c>
      <c r="P817" s="23" t="str">
        <f aca="false">P816</f>
        <v>Alvarino,1980</v>
      </c>
      <c r="Q817" s="23" t="n">
        <v>328</v>
      </c>
      <c r="Y817" s="23" t="n">
        <v>65</v>
      </c>
      <c r="Z817" s="23" t="n">
        <v>0</v>
      </c>
      <c r="AB817" s="25" t="n">
        <f aca="false">Y817+(Z817/60)+(AA817/3600)</f>
        <v>65</v>
      </c>
      <c r="AC817" s="25" t="n">
        <f aca="false">AB817*-1</f>
        <v>-65</v>
      </c>
      <c r="AE817" s="23" t="n">
        <v>86</v>
      </c>
      <c r="AF817" s="23" t="n">
        <v>15</v>
      </c>
      <c r="AH817" s="23" t="n">
        <v>-1</v>
      </c>
      <c r="AI817" s="25" t="n">
        <f aca="false">AE817+(AF817/60)+(AG817/3600)</f>
        <v>86.25</v>
      </c>
      <c r="AJ817" s="25" t="n">
        <f aca="false">AI817*AH817</f>
        <v>-86.25</v>
      </c>
      <c r="AK817" s="23" t="n">
        <v>0</v>
      </c>
      <c r="AL817" s="23" t="n">
        <v>1000</v>
      </c>
      <c r="AN817" s="24" t="s">
        <v>879</v>
      </c>
      <c r="AO817" s="24" t="s">
        <v>880</v>
      </c>
    </row>
    <row r="818" customFormat="false" ht="12" hidden="false" customHeight="false" outlineLevel="0" collapsed="false">
      <c r="A818" s="1" t="n">
        <v>815</v>
      </c>
      <c r="B818" s="23" t="s">
        <v>36</v>
      </c>
      <c r="C818" s="23" t="s">
        <v>174</v>
      </c>
      <c r="D818" s="23" t="s">
        <v>175</v>
      </c>
      <c r="E818" s="23" t="s">
        <v>869</v>
      </c>
      <c r="F818" s="23" t="s">
        <v>870</v>
      </c>
      <c r="G818" s="23" t="s">
        <v>871</v>
      </c>
      <c r="H818" s="23" t="s">
        <v>872</v>
      </c>
      <c r="I818" s="24" t="s">
        <v>873</v>
      </c>
      <c r="J818" s="23" t="str">
        <f aca="false">J817</f>
        <v>Moser, 1925</v>
      </c>
      <c r="K818" s="23" t="s">
        <v>875</v>
      </c>
      <c r="L818" s="23" t="n">
        <f aca="false">L817</f>
        <v>1925</v>
      </c>
      <c r="N818" s="24" t="s">
        <v>876</v>
      </c>
      <c r="O818" s="23" t="s">
        <v>877</v>
      </c>
      <c r="P818" s="23" t="str">
        <f aca="false">P817</f>
        <v>Alvarino,1980</v>
      </c>
      <c r="Q818" s="23" t="n">
        <v>329</v>
      </c>
      <c r="Y818" s="23" t="n">
        <v>65</v>
      </c>
      <c r="Z818" s="23" t="n">
        <v>0</v>
      </c>
      <c r="AB818" s="25" t="n">
        <f aca="false">Y818+(Z818/60)+(AA818/3600)</f>
        <v>65</v>
      </c>
      <c r="AC818" s="25" t="n">
        <f aca="false">AB818*-1</f>
        <v>-65</v>
      </c>
      <c r="AE818" s="23" t="n">
        <v>86</v>
      </c>
      <c r="AF818" s="23" t="n">
        <v>15</v>
      </c>
      <c r="AH818" s="23" t="n">
        <v>-1</v>
      </c>
      <c r="AI818" s="25" t="n">
        <f aca="false">AE818+(AF818/60)+(AG818/3600)</f>
        <v>86.25</v>
      </c>
      <c r="AJ818" s="25" t="n">
        <f aca="false">AI818*AH818</f>
        <v>-86.25</v>
      </c>
      <c r="AK818" s="23" t="n">
        <v>0</v>
      </c>
      <c r="AL818" s="23" t="n">
        <v>200</v>
      </c>
      <c r="AN818" s="24" t="s">
        <v>879</v>
      </c>
      <c r="AO818" s="24" t="s">
        <v>880</v>
      </c>
    </row>
    <row r="819" customFormat="false" ht="12" hidden="false" customHeight="false" outlineLevel="0" collapsed="false">
      <c r="A819" s="1" t="n">
        <v>816</v>
      </c>
      <c r="B819" s="23" t="s">
        <v>36</v>
      </c>
      <c r="C819" s="23" t="s">
        <v>174</v>
      </c>
      <c r="D819" s="23" t="s">
        <v>175</v>
      </c>
      <c r="E819" s="23" t="s">
        <v>869</v>
      </c>
      <c r="F819" s="23" t="s">
        <v>870</v>
      </c>
      <c r="G819" s="23" t="s">
        <v>871</v>
      </c>
      <c r="H819" s="23" t="s">
        <v>872</v>
      </c>
      <c r="I819" s="24" t="s">
        <v>881</v>
      </c>
      <c r="J819" s="23" t="str">
        <f aca="false">J818</f>
        <v>Moser, 1925</v>
      </c>
      <c r="K819" s="23" t="s">
        <v>875</v>
      </c>
      <c r="L819" s="23" t="n">
        <f aca="false">L818</f>
        <v>1925</v>
      </c>
      <c r="N819" s="24" t="s">
        <v>876</v>
      </c>
      <c r="O819" s="23" t="s">
        <v>877</v>
      </c>
      <c r="P819" s="23" t="str">
        <f aca="false">P818</f>
        <v>Alvarino,1980</v>
      </c>
      <c r="Q819" s="23" t="n">
        <v>329</v>
      </c>
      <c r="Y819" s="23" t="n">
        <v>65</v>
      </c>
      <c r="Z819" s="23" t="n">
        <v>0</v>
      </c>
      <c r="AB819" s="25" t="n">
        <f aca="false">Y819+(Z819/60)+(AA819/3600)</f>
        <v>65</v>
      </c>
      <c r="AC819" s="25" t="n">
        <f aca="false">AB819*-1</f>
        <v>-65</v>
      </c>
      <c r="AE819" s="23" t="n">
        <v>86</v>
      </c>
      <c r="AF819" s="23" t="n">
        <v>15</v>
      </c>
      <c r="AH819" s="23" t="n">
        <v>-1</v>
      </c>
      <c r="AI819" s="25" t="n">
        <f aca="false">AE819+(AF819/60)+(AG819/3600)</f>
        <v>86.25</v>
      </c>
      <c r="AJ819" s="25" t="n">
        <f aca="false">AI819*AH819</f>
        <v>-86.25</v>
      </c>
      <c r="AK819" s="23" t="n">
        <v>0</v>
      </c>
      <c r="AL819" s="23" t="n">
        <v>1000</v>
      </c>
      <c r="AN819" s="24" t="s">
        <v>879</v>
      </c>
      <c r="AO819" s="24" t="s">
        <v>880</v>
      </c>
    </row>
    <row r="820" customFormat="false" ht="12" hidden="false" customHeight="false" outlineLevel="0" collapsed="false">
      <c r="A820" s="1" t="n">
        <v>817</v>
      </c>
      <c r="B820" s="23" t="s">
        <v>36</v>
      </c>
      <c r="C820" s="23" t="s">
        <v>174</v>
      </c>
      <c r="D820" s="23" t="s">
        <v>175</v>
      </c>
      <c r="E820" s="23" t="s">
        <v>869</v>
      </c>
      <c r="F820" s="23" t="s">
        <v>870</v>
      </c>
      <c r="G820" s="23" t="s">
        <v>871</v>
      </c>
      <c r="H820" s="23" t="s">
        <v>872</v>
      </c>
      <c r="I820" s="24" t="s">
        <v>873</v>
      </c>
      <c r="J820" s="23" t="str">
        <f aca="false">J819</f>
        <v>Moser, 1925</v>
      </c>
      <c r="K820" s="23" t="s">
        <v>875</v>
      </c>
      <c r="L820" s="23" t="n">
        <f aca="false">L819</f>
        <v>1925</v>
      </c>
      <c r="N820" s="24" t="s">
        <v>876</v>
      </c>
      <c r="O820" s="23" t="s">
        <v>877</v>
      </c>
      <c r="P820" s="23" t="str">
        <f aca="false">P819</f>
        <v>Alvarino,1980</v>
      </c>
      <c r="Q820" s="23" t="n">
        <v>330</v>
      </c>
      <c r="Y820" s="23" t="n">
        <v>65</v>
      </c>
      <c r="Z820" s="23" t="n">
        <v>0</v>
      </c>
      <c r="AB820" s="25" t="n">
        <f aca="false">Y820+(Z820/60)+(AA820/3600)</f>
        <v>65</v>
      </c>
      <c r="AC820" s="25" t="n">
        <f aca="false">AB820*-1</f>
        <v>-65</v>
      </c>
      <c r="AE820" s="23" t="n">
        <v>86</v>
      </c>
      <c r="AF820" s="23" t="n">
        <v>15</v>
      </c>
      <c r="AH820" s="23" t="n">
        <v>-1</v>
      </c>
      <c r="AI820" s="25" t="n">
        <f aca="false">AE820+(AF820/60)+(AG820/3600)</f>
        <v>86.25</v>
      </c>
      <c r="AJ820" s="25" t="n">
        <f aca="false">AI820*AH820</f>
        <v>-86.25</v>
      </c>
      <c r="AK820" s="23" t="n">
        <v>0</v>
      </c>
      <c r="AL820" s="23" t="n">
        <v>200</v>
      </c>
      <c r="AN820" s="24" t="s">
        <v>879</v>
      </c>
      <c r="AO820" s="24" t="s">
        <v>880</v>
      </c>
    </row>
    <row r="821" customFormat="false" ht="12" hidden="false" customHeight="false" outlineLevel="0" collapsed="false">
      <c r="A821" s="1" t="n">
        <v>818</v>
      </c>
      <c r="B821" s="23" t="s">
        <v>36</v>
      </c>
      <c r="C821" s="23" t="s">
        <v>174</v>
      </c>
      <c r="D821" s="23" t="s">
        <v>175</v>
      </c>
      <c r="E821" s="23" t="s">
        <v>869</v>
      </c>
      <c r="F821" s="23" t="s">
        <v>870</v>
      </c>
      <c r="G821" s="23" t="s">
        <v>871</v>
      </c>
      <c r="H821" s="23" t="s">
        <v>872</v>
      </c>
      <c r="I821" s="24" t="s">
        <v>881</v>
      </c>
      <c r="J821" s="23" t="str">
        <f aca="false">J820</f>
        <v>Moser, 1925</v>
      </c>
      <c r="K821" s="23" t="s">
        <v>875</v>
      </c>
      <c r="L821" s="23" t="n">
        <f aca="false">L820</f>
        <v>1925</v>
      </c>
      <c r="N821" s="24" t="s">
        <v>876</v>
      </c>
      <c r="O821" s="23" t="s">
        <v>877</v>
      </c>
      <c r="P821" s="23" t="str">
        <f aca="false">P820</f>
        <v>Alvarino,1980</v>
      </c>
      <c r="Q821" s="23" t="n">
        <v>330</v>
      </c>
      <c r="Y821" s="23" t="n">
        <v>65</v>
      </c>
      <c r="Z821" s="23" t="n">
        <v>0</v>
      </c>
      <c r="AB821" s="25" t="n">
        <f aca="false">Y821+(Z821/60)+(AA821/3600)</f>
        <v>65</v>
      </c>
      <c r="AC821" s="25" t="n">
        <f aca="false">AB821*-1</f>
        <v>-65</v>
      </c>
      <c r="AE821" s="23" t="n">
        <v>86</v>
      </c>
      <c r="AF821" s="23" t="n">
        <v>15</v>
      </c>
      <c r="AH821" s="23" t="n">
        <v>-1</v>
      </c>
      <c r="AI821" s="25" t="n">
        <f aca="false">AE821+(AF821/60)+(AG821/3600)</f>
        <v>86.25</v>
      </c>
      <c r="AJ821" s="25" t="n">
        <f aca="false">AI821*AH821</f>
        <v>-86.25</v>
      </c>
      <c r="AK821" s="23" t="n">
        <v>0</v>
      </c>
      <c r="AL821" s="23" t="n">
        <v>1000</v>
      </c>
      <c r="AN821" s="24" t="s">
        <v>879</v>
      </c>
      <c r="AO821" s="24" t="s">
        <v>880</v>
      </c>
    </row>
    <row r="822" customFormat="false" ht="12" hidden="false" customHeight="false" outlineLevel="0" collapsed="false">
      <c r="A822" s="1" t="n">
        <v>819</v>
      </c>
      <c r="B822" s="23" t="s">
        <v>36</v>
      </c>
      <c r="C822" s="23" t="s">
        <v>174</v>
      </c>
      <c r="D822" s="23" t="s">
        <v>175</v>
      </c>
      <c r="E822" s="23" t="s">
        <v>869</v>
      </c>
      <c r="F822" s="23" t="s">
        <v>870</v>
      </c>
      <c r="G822" s="23" t="s">
        <v>871</v>
      </c>
      <c r="H822" s="23" t="s">
        <v>872</v>
      </c>
      <c r="I822" s="24" t="s">
        <v>873</v>
      </c>
      <c r="J822" s="23" t="str">
        <f aca="false">J821</f>
        <v>Moser, 1925</v>
      </c>
      <c r="K822" s="23" t="s">
        <v>875</v>
      </c>
      <c r="L822" s="23" t="n">
        <f aca="false">L821</f>
        <v>1925</v>
      </c>
      <c r="N822" s="24" t="s">
        <v>876</v>
      </c>
      <c r="O822" s="23" t="s">
        <v>877</v>
      </c>
      <c r="P822" s="23" t="str">
        <f aca="false">P821</f>
        <v>Alvarino,1980</v>
      </c>
      <c r="Q822" s="23" t="n">
        <v>331</v>
      </c>
      <c r="Y822" s="23" t="n">
        <v>63</v>
      </c>
      <c r="Z822" s="23" t="n">
        <v>50</v>
      </c>
      <c r="AB822" s="25" t="n">
        <f aca="false">Y822+(Z822/60)+(AA822/3600)</f>
        <v>63.8333333333333</v>
      </c>
      <c r="AC822" s="25" t="n">
        <f aca="false">AB822*-1</f>
        <v>-63.8333333333333</v>
      </c>
      <c r="AE822" s="23" t="n">
        <v>86</v>
      </c>
      <c r="AF822" s="23" t="n">
        <v>15</v>
      </c>
      <c r="AH822" s="23" t="n">
        <v>-1</v>
      </c>
      <c r="AI822" s="25" t="n">
        <f aca="false">AE822+(AF822/60)+(AG822/3600)</f>
        <v>86.25</v>
      </c>
      <c r="AJ822" s="25" t="n">
        <f aca="false">AI822*AH822</f>
        <v>-86.25</v>
      </c>
      <c r="AK822" s="23" t="n">
        <v>0</v>
      </c>
      <c r="AL822" s="23" t="n">
        <v>200</v>
      </c>
      <c r="AN822" s="24" t="s">
        <v>879</v>
      </c>
      <c r="AO822" s="24" t="s">
        <v>880</v>
      </c>
    </row>
    <row r="823" customFormat="false" ht="12" hidden="false" customHeight="false" outlineLevel="0" collapsed="false">
      <c r="A823" s="1" t="n">
        <v>820</v>
      </c>
      <c r="B823" s="23" t="s">
        <v>36</v>
      </c>
      <c r="C823" s="23" t="s">
        <v>174</v>
      </c>
      <c r="D823" s="23" t="s">
        <v>175</v>
      </c>
      <c r="E823" s="23" t="s">
        <v>869</v>
      </c>
      <c r="F823" s="23" t="s">
        <v>870</v>
      </c>
      <c r="G823" s="23" t="s">
        <v>871</v>
      </c>
      <c r="H823" s="23" t="s">
        <v>872</v>
      </c>
      <c r="I823" s="24" t="s">
        <v>881</v>
      </c>
      <c r="J823" s="23" t="str">
        <f aca="false">J822</f>
        <v>Moser, 1925</v>
      </c>
      <c r="K823" s="23" t="s">
        <v>875</v>
      </c>
      <c r="L823" s="23" t="n">
        <f aca="false">L822</f>
        <v>1925</v>
      </c>
      <c r="N823" s="24" t="s">
        <v>876</v>
      </c>
      <c r="O823" s="23" t="s">
        <v>877</v>
      </c>
      <c r="P823" s="23" t="str">
        <f aca="false">P822</f>
        <v>Alvarino,1980</v>
      </c>
      <c r="Q823" s="23" t="n">
        <v>331</v>
      </c>
      <c r="Y823" s="23" t="n">
        <v>63</v>
      </c>
      <c r="Z823" s="23" t="n">
        <v>50</v>
      </c>
      <c r="AB823" s="25" t="n">
        <f aca="false">Y823+(Z823/60)+(AA823/3600)</f>
        <v>63.8333333333333</v>
      </c>
      <c r="AC823" s="25" t="n">
        <f aca="false">AB823*-1</f>
        <v>-63.8333333333333</v>
      </c>
      <c r="AE823" s="23" t="n">
        <v>86</v>
      </c>
      <c r="AF823" s="23" t="n">
        <v>15</v>
      </c>
      <c r="AH823" s="23" t="n">
        <v>-1</v>
      </c>
      <c r="AI823" s="25" t="n">
        <f aca="false">AE823+(AF823/60)+(AG823/3600)</f>
        <v>86.25</v>
      </c>
      <c r="AJ823" s="25" t="n">
        <f aca="false">AI823*AH823</f>
        <v>-86.25</v>
      </c>
      <c r="AK823" s="23" t="n">
        <v>0</v>
      </c>
      <c r="AL823" s="23" t="n">
        <v>1000</v>
      </c>
      <c r="AN823" s="24" t="s">
        <v>879</v>
      </c>
      <c r="AO823" s="24" t="s">
        <v>880</v>
      </c>
    </row>
    <row r="824" customFormat="false" ht="12" hidden="false" customHeight="false" outlineLevel="0" collapsed="false">
      <c r="A824" s="1" t="n">
        <v>821</v>
      </c>
      <c r="B824" s="23" t="s">
        <v>36</v>
      </c>
      <c r="C824" s="23" t="s">
        <v>174</v>
      </c>
      <c r="D824" s="23" t="s">
        <v>175</v>
      </c>
      <c r="E824" s="23" t="s">
        <v>869</v>
      </c>
      <c r="F824" s="23" t="s">
        <v>870</v>
      </c>
      <c r="G824" s="23" t="s">
        <v>871</v>
      </c>
      <c r="H824" s="23" t="s">
        <v>872</v>
      </c>
      <c r="I824" s="24" t="s">
        <v>873</v>
      </c>
      <c r="J824" s="23" t="str">
        <f aca="false">J823</f>
        <v>Moser, 1925</v>
      </c>
      <c r="K824" s="23" t="s">
        <v>875</v>
      </c>
      <c r="L824" s="23" t="n">
        <f aca="false">L823</f>
        <v>1925</v>
      </c>
      <c r="N824" s="24" t="s">
        <v>876</v>
      </c>
      <c r="O824" s="23" t="s">
        <v>877</v>
      </c>
      <c r="P824" s="23" t="str">
        <f aca="false">P823</f>
        <v>Alvarino,1980</v>
      </c>
      <c r="Q824" s="23" t="n">
        <v>332</v>
      </c>
      <c r="Y824" s="23" t="n">
        <v>63</v>
      </c>
      <c r="Z824" s="23" t="n">
        <v>50</v>
      </c>
      <c r="AB824" s="25" t="n">
        <f aca="false">Y824+(Z824/60)+(AA824/3600)</f>
        <v>63.8333333333333</v>
      </c>
      <c r="AC824" s="25" t="n">
        <f aca="false">AB824*-1</f>
        <v>-63.8333333333333</v>
      </c>
      <c r="AE824" s="23" t="n">
        <v>86</v>
      </c>
      <c r="AF824" s="23" t="n">
        <v>15</v>
      </c>
      <c r="AH824" s="23" t="n">
        <v>-1</v>
      </c>
      <c r="AI824" s="25" t="n">
        <f aca="false">AE824+(AF824/60)+(AG824/3600)</f>
        <v>86.25</v>
      </c>
      <c r="AJ824" s="25" t="n">
        <f aca="false">AI824*AH824</f>
        <v>-86.25</v>
      </c>
      <c r="AK824" s="23" t="n">
        <v>0</v>
      </c>
      <c r="AL824" s="23" t="n">
        <v>200</v>
      </c>
      <c r="AN824" s="24" t="s">
        <v>879</v>
      </c>
      <c r="AO824" s="24" t="s">
        <v>880</v>
      </c>
    </row>
    <row r="825" customFormat="false" ht="12" hidden="false" customHeight="false" outlineLevel="0" collapsed="false">
      <c r="A825" s="1" t="n">
        <v>822</v>
      </c>
      <c r="B825" s="23" t="s">
        <v>36</v>
      </c>
      <c r="C825" s="23" t="s">
        <v>174</v>
      </c>
      <c r="D825" s="23" t="s">
        <v>175</v>
      </c>
      <c r="E825" s="23" t="s">
        <v>869</v>
      </c>
      <c r="F825" s="23" t="s">
        <v>870</v>
      </c>
      <c r="G825" s="23" t="s">
        <v>871</v>
      </c>
      <c r="H825" s="23" t="s">
        <v>872</v>
      </c>
      <c r="I825" s="24" t="s">
        <v>881</v>
      </c>
      <c r="J825" s="23" t="str">
        <f aca="false">J824</f>
        <v>Moser, 1925</v>
      </c>
      <c r="K825" s="23" t="s">
        <v>875</v>
      </c>
      <c r="L825" s="23" t="n">
        <f aca="false">L824</f>
        <v>1925</v>
      </c>
      <c r="N825" s="24" t="s">
        <v>876</v>
      </c>
      <c r="O825" s="23" t="s">
        <v>877</v>
      </c>
      <c r="P825" s="23" t="str">
        <f aca="false">P824</f>
        <v>Alvarino,1980</v>
      </c>
      <c r="Q825" s="23" t="n">
        <v>332</v>
      </c>
      <c r="Y825" s="23" t="n">
        <v>63</v>
      </c>
      <c r="Z825" s="23" t="n">
        <v>50</v>
      </c>
      <c r="AB825" s="25" t="n">
        <f aca="false">Y825+(Z825/60)+(AA825/3600)</f>
        <v>63.8333333333333</v>
      </c>
      <c r="AC825" s="25" t="n">
        <f aca="false">AB825*-1</f>
        <v>-63.8333333333333</v>
      </c>
      <c r="AE825" s="23" t="n">
        <v>86</v>
      </c>
      <c r="AF825" s="23" t="n">
        <v>15</v>
      </c>
      <c r="AH825" s="23" t="n">
        <v>-1</v>
      </c>
      <c r="AI825" s="25" t="n">
        <f aca="false">AE825+(AF825/60)+(AG825/3600)</f>
        <v>86.25</v>
      </c>
      <c r="AJ825" s="25" t="n">
        <f aca="false">AI825*AH825</f>
        <v>-86.25</v>
      </c>
      <c r="AK825" s="23" t="n">
        <v>0</v>
      </c>
      <c r="AL825" s="23" t="n">
        <v>1000</v>
      </c>
      <c r="AN825" s="24" t="s">
        <v>879</v>
      </c>
      <c r="AO825" s="24" t="s">
        <v>880</v>
      </c>
    </row>
    <row r="826" customFormat="false" ht="12" hidden="false" customHeight="false" outlineLevel="0" collapsed="false">
      <c r="A826" s="1" t="n">
        <v>823</v>
      </c>
      <c r="B826" s="23" t="s">
        <v>36</v>
      </c>
      <c r="C826" s="23" t="s">
        <v>174</v>
      </c>
      <c r="D826" s="23" t="s">
        <v>175</v>
      </c>
      <c r="E826" s="23" t="s">
        <v>869</v>
      </c>
      <c r="F826" s="23" t="s">
        <v>870</v>
      </c>
      <c r="G826" s="23" t="s">
        <v>871</v>
      </c>
      <c r="H826" s="23" t="s">
        <v>872</v>
      </c>
      <c r="I826" s="24" t="s">
        <v>873</v>
      </c>
      <c r="J826" s="23" t="str">
        <f aca="false">J825</f>
        <v>Moser, 1925</v>
      </c>
      <c r="K826" s="23" t="s">
        <v>875</v>
      </c>
      <c r="L826" s="23" t="n">
        <f aca="false">L825</f>
        <v>1925</v>
      </c>
      <c r="N826" s="24" t="s">
        <v>876</v>
      </c>
      <c r="O826" s="23" t="s">
        <v>877</v>
      </c>
      <c r="P826" s="23" t="str">
        <f aca="false">P825</f>
        <v>Alvarino,1980</v>
      </c>
      <c r="Q826" s="23" t="n">
        <v>333</v>
      </c>
      <c r="Y826" s="23" t="n">
        <v>63</v>
      </c>
      <c r="Z826" s="23" t="n">
        <v>50</v>
      </c>
      <c r="AB826" s="25" t="n">
        <f aca="false">Y826+(Z826/60)+(AA826/3600)</f>
        <v>63.8333333333333</v>
      </c>
      <c r="AC826" s="25" t="n">
        <f aca="false">AB826*-1</f>
        <v>-63.8333333333333</v>
      </c>
      <c r="AE826" s="23" t="n">
        <v>86</v>
      </c>
      <c r="AF826" s="23" t="n">
        <v>15</v>
      </c>
      <c r="AH826" s="23" t="n">
        <v>-1</v>
      </c>
      <c r="AI826" s="25" t="n">
        <f aca="false">AE826+(AF826/60)+(AG826/3600)</f>
        <v>86.25</v>
      </c>
      <c r="AJ826" s="25" t="n">
        <f aca="false">AI826*AH826</f>
        <v>-86.25</v>
      </c>
      <c r="AK826" s="23" t="n">
        <v>0</v>
      </c>
      <c r="AL826" s="23" t="n">
        <v>200</v>
      </c>
      <c r="AN826" s="24" t="s">
        <v>879</v>
      </c>
      <c r="AO826" s="24" t="s">
        <v>880</v>
      </c>
    </row>
    <row r="827" customFormat="false" ht="12" hidden="false" customHeight="false" outlineLevel="0" collapsed="false">
      <c r="A827" s="1" t="n">
        <v>824</v>
      </c>
      <c r="B827" s="23" t="s">
        <v>36</v>
      </c>
      <c r="C827" s="23" t="s">
        <v>174</v>
      </c>
      <c r="D827" s="23" t="s">
        <v>175</v>
      </c>
      <c r="E827" s="23" t="s">
        <v>869</v>
      </c>
      <c r="F827" s="23" t="s">
        <v>870</v>
      </c>
      <c r="G827" s="23" t="s">
        <v>871</v>
      </c>
      <c r="H827" s="23" t="s">
        <v>872</v>
      </c>
      <c r="I827" s="24" t="s">
        <v>881</v>
      </c>
      <c r="J827" s="23" t="str">
        <f aca="false">J826</f>
        <v>Moser, 1925</v>
      </c>
      <c r="K827" s="23" t="s">
        <v>875</v>
      </c>
      <c r="L827" s="23" t="n">
        <f aca="false">L826</f>
        <v>1925</v>
      </c>
      <c r="N827" s="24" t="s">
        <v>876</v>
      </c>
      <c r="O827" s="23" t="s">
        <v>877</v>
      </c>
      <c r="P827" s="23" t="str">
        <f aca="false">P826</f>
        <v>Alvarino,1980</v>
      </c>
      <c r="Q827" s="23" t="n">
        <v>333</v>
      </c>
      <c r="Y827" s="23" t="n">
        <v>63</v>
      </c>
      <c r="Z827" s="23" t="n">
        <v>50</v>
      </c>
      <c r="AB827" s="25" t="n">
        <f aca="false">Y827+(Z827/60)+(AA827/3600)</f>
        <v>63.8333333333333</v>
      </c>
      <c r="AC827" s="25" t="n">
        <f aca="false">AB827*-1</f>
        <v>-63.8333333333333</v>
      </c>
      <c r="AE827" s="23" t="n">
        <v>86</v>
      </c>
      <c r="AF827" s="23" t="n">
        <v>15</v>
      </c>
      <c r="AH827" s="23" t="n">
        <v>-1</v>
      </c>
      <c r="AI827" s="25" t="n">
        <f aca="false">AE827+(AF827/60)+(AG827/3600)</f>
        <v>86.25</v>
      </c>
      <c r="AJ827" s="25" t="n">
        <f aca="false">AI827*AH827</f>
        <v>-86.25</v>
      </c>
      <c r="AK827" s="23" t="n">
        <v>0</v>
      </c>
      <c r="AL827" s="23" t="n">
        <v>1000</v>
      </c>
      <c r="AN827" s="24" t="s">
        <v>879</v>
      </c>
      <c r="AO827" s="24" t="s">
        <v>880</v>
      </c>
    </row>
    <row r="828" customFormat="false" ht="12" hidden="false" customHeight="false" outlineLevel="0" collapsed="false">
      <c r="A828" s="1" t="n">
        <v>825</v>
      </c>
      <c r="B828" s="23" t="s">
        <v>36</v>
      </c>
      <c r="C828" s="23" t="s">
        <v>174</v>
      </c>
      <c r="D828" s="23" t="s">
        <v>175</v>
      </c>
      <c r="E828" s="23" t="s">
        <v>869</v>
      </c>
      <c r="F828" s="23" t="s">
        <v>870</v>
      </c>
      <c r="G828" s="23" t="s">
        <v>871</v>
      </c>
      <c r="H828" s="23" t="s">
        <v>872</v>
      </c>
      <c r="I828" s="24" t="s">
        <v>873</v>
      </c>
      <c r="J828" s="23" t="str">
        <f aca="false">J827</f>
        <v>Moser, 1925</v>
      </c>
      <c r="K828" s="23" t="s">
        <v>875</v>
      </c>
      <c r="L828" s="23" t="n">
        <f aca="false">L827</f>
        <v>1925</v>
      </c>
      <c r="N828" s="24" t="s">
        <v>876</v>
      </c>
      <c r="O828" s="23" t="s">
        <v>877</v>
      </c>
      <c r="P828" s="23" t="str">
        <f aca="false">P827</f>
        <v>Alvarino,1980</v>
      </c>
      <c r="Q828" s="23" t="n">
        <v>334</v>
      </c>
      <c r="Y828" s="23" t="n">
        <v>63</v>
      </c>
      <c r="Z828" s="23" t="n">
        <v>50</v>
      </c>
      <c r="AB828" s="25" t="n">
        <f aca="false">Y828+(Z828/60)+(AA828/3600)</f>
        <v>63.8333333333333</v>
      </c>
      <c r="AC828" s="25" t="n">
        <f aca="false">AB828*-1</f>
        <v>-63.8333333333333</v>
      </c>
      <c r="AE828" s="23" t="n">
        <v>86</v>
      </c>
      <c r="AF828" s="23" t="n">
        <v>15</v>
      </c>
      <c r="AH828" s="23" t="n">
        <v>-1</v>
      </c>
      <c r="AI828" s="25" t="n">
        <f aca="false">AE828+(AF828/60)+(AG828/3600)</f>
        <v>86.25</v>
      </c>
      <c r="AJ828" s="25" t="n">
        <f aca="false">AI828*AH828</f>
        <v>-86.25</v>
      </c>
      <c r="AK828" s="23" t="n">
        <v>0</v>
      </c>
      <c r="AL828" s="23" t="n">
        <v>200</v>
      </c>
      <c r="AN828" s="24" t="s">
        <v>879</v>
      </c>
      <c r="AO828" s="24" t="s">
        <v>880</v>
      </c>
    </row>
    <row r="829" customFormat="false" ht="12" hidden="false" customHeight="false" outlineLevel="0" collapsed="false">
      <c r="A829" s="1" t="n">
        <v>826</v>
      </c>
      <c r="B829" s="23" t="s">
        <v>36</v>
      </c>
      <c r="C829" s="23" t="s">
        <v>174</v>
      </c>
      <c r="D829" s="23" t="s">
        <v>175</v>
      </c>
      <c r="E829" s="23" t="s">
        <v>869</v>
      </c>
      <c r="F829" s="23" t="s">
        <v>870</v>
      </c>
      <c r="G829" s="23" t="s">
        <v>871</v>
      </c>
      <c r="H829" s="23" t="s">
        <v>872</v>
      </c>
      <c r="I829" s="24" t="s">
        <v>881</v>
      </c>
      <c r="J829" s="23" t="str">
        <f aca="false">J828</f>
        <v>Moser, 1925</v>
      </c>
      <c r="K829" s="23" t="s">
        <v>875</v>
      </c>
      <c r="L829" s="23" t="n">
        <f aca="false">L828</f>
        <v>1925</v>
      </c>
      <c r="N829" s="24" t="s">
        <v>876</v>
      </c>
      <c r="O829" s="23" t="s">
        <v>877</v>
      </c>
      <c r="P829" s="23" t="str">
        <f aca="false">P828</f>
        <v>Alvarino,1980</v>
      </c>
      <c r="Q829" s="23" t="n">
        <v>334</v>
      </c>
      <c r="Y829" s="23" t="n">
        <v>63</v>
      </c>
      <c r="Z829" s="23" t="n">
        <v>50</v>
      </c>
      <c r="AB829" s="25" t="n">
        <f aca="false">Y829+(Z829/60)+(AA829/3600)</f>
        <v>63.8333333333333</v>
      </c>
      <c r="AC829" s="25" t="n">
        <f aca="false">AB829*-1</f>
        <v>-63.8333333333333</v>
      </c>
      <c r="AE829" s="23" t="n">
        <v>86</v>
      </c>
      <c r="AF829" s="23" t="n">
        <v>15</v>
      </c>
      <c r="AH829" s="23" t="n">
        <v>-1</v>
      </c>
      <c r="AI829" s="25" t="n">
        <f aca="false">AE829+(AF829/60)+(AG829/3600)</f>
        <v>86.25</v>
      </c>
      <c r="AJ829" s="25" t="n">
        <f aca="false">AI829*AH829</f>
        <v>-86.25</v>
      </c>
      <c r="AK829" s="23" t="n">
        <v>0</v>
      </c>
      <c r="AL829" s="23" t="n">
        <v>1000</v>
      </c>
      <c r="AN829" s="24" t="s">
        <v>879</v>
      </c>
      <c r="AO829" s="24" t="s">
        <v>880</v>
      </c>
    </row>
    <row r="830" customFormat="false" ht="12" hidden="false" customHeight="false" outlineLevel="0" collapsed="false">
      <c r="A830" s="1" t="n">
        <v>827</v>
      </c>
      <c r="B830" s="23" t="s">
        <v>36</v>
      </c>
      <c r="C830" s="23" t="s">
        <v>174</v>
      </c>
      <c r="D830" s="23" t="s">
        <v>175</v>
      </c>
      <c r="E830" s="23" t="s">
        <v>869</v>
      </c>
      <c r="F830" s="23" t="s">
        <v>870</v>
      </c>
      <c r="G830" s="23" t="s">
        <v>871</v>
      </c>
      <c r="H830" s="23" t="s">
        <v>872</v>
      </c>
      <c r="I830" s="24" t="s">
        <v>873</v>
      </c>
      <c r="J830" s="23" t="str">
        <f aca="false">J829</f>
        <v>Moser, 1925</v>
      </c>
      <c r="K830" s="23" t="s">
        <v>875</v>
      </c>
      <c r="L830" s="23" t="n">
        <f aca="false">L829</f>
        <v>1925</v>
      </c>
      <c r="N830" s="24" t="s">
        <v>876</v>
      </c>
      <c r="O830" s="23" t="s">
        <v>877</v>
      </c>
      <c r="P830" s="23" t="str">
        <f aca="false">P829</f>
        <v>Alvarino,1980</v>
      </c>
      <c r="Q830" s="23" t="n">
        <v>335</v>
      </c>
      <c r="Y830" s="23" t="n">
        <v>63</v>
      </c>
      <c r="Z830" s="23" t="n">
        <v>0</v>
      </c>
      <c r="AB830" s="25" t="n">
        <f aca="false">Y830+(Z830/60)+(AA830/3600)</f>
        <v>63</v>
      </c>
      <c r="AC830" s="25" t="n">
        <f aca="false">AB830*-1</f>
        <v>-63</v>
      </c>
      <c r="AE830" s="23" t="n">
        <v>86</v>
      </c>
      <c r="AF830" s="23" t="n">
        <v>15</v>
      </c>
      <c r="AH830" s="23" t="n">
        <v>-1</v>
      </c>
      <c r="AI830" s="25" t="n">
        <f aca="false">AE830+(AF830/60)+(AG830/3600)</f>
        <v>86.25</v>
      </c>
      <c r="AJ830" s="25" t="n">
        <f aca="false">AI830*AH830</f>
        <v>-86.25</v>
      </c>
      <c r="AK830" s="23" t="n">
        <v>0</v>
      </c>
      <c r="AL830" s="23" t="n">
        <v>200</v>
      </c>
      <c r="AN830" s="24" t="s">
        <v>879</v>
      </c>
      <c r="AO830" s="24" t="s">
        <v>880</v>
      </c>
    </row>
    <row r="831" customFormat="false" ht="12" hidden="false" customHeight="false" outlineLevel="0" collapsed="false">
      <c r="A831" s="1" t="n">
        <v>828</v>
      </c>
      <c r="B831" s="23" t="s">
        <v>36</v>
      </c>
      <c r="C831" s="23" t="s">
        <v>174</v>
      </c>
      <c r="D831" s="23" t="s">
        <v>175</v>
      </c>
      <c r="E831" s="23" t="s">
        <v>869</v>
      </c>
      <c r="F831" s="23" t="s">
        <v>870</v>
      </c>
      <c r="G831" s="23" t="s">
        <v>871</v>
      </c>
      <c r="H831" s="23" t="s">
        <v>872</v>
      </c>
      <c r="I831" s="24" t="s">
        <v>881</v>
      </c>
      <c r="J831" s="23" t="str">
        <f aca="false">J830</f>
        <v>Moser, 1925</v>
      </c>
      <c r="K831" s="23" t="s">
        <v>875</v>
      </c>
      <c r="L831" s="23" t="n">
        <f aca="false">L830</f>
        <v>1925</v>
      </c>
      <c r="N831" s="24" t="s">
        <v>876</v>
      </c>
      <c r="O831" s="23" t="s">
        <v>877</v>
      </c>
      <c r="P831" s="23" t="str">
        <f aca="false">P830</f>
        <v>Alvarino,1980</v>
      </c>
      <c r="Q831" s="23" t="n">
        <v>335</v>
      </c>
      <c r="Y831" s="23" t="n">
        <v>63</v>
      </c>
      <c r="Z831" s="23" t="n">
        <v>0</v>
      </c>
      <c r="AB831" s="25" t="n">
        <f aca="false">Y831+(Z831/60)+(AA831/3600)</f>
        <v>63</v>
      </c>
      <c r="AC831" s="25" t="n">
        <f aca="false">AB831*-1</f>
        <v>-63</v>
      </c>
      <c r="AE831" s="23" t="n">
        <v>86</v>
      </c>
      <c r="AF831" s="23" t="n">
        <v>15</v>
      </c>
      <c r="AH831" s="23" t="n">
        <v>-1</v>
      </c>
      <c r="AI831" s="25" t="n">
        <f aca="false">AE831+(AF831/60)+(AG831/3600)</f>
        <v>86.25</v>
      </c>
      <c r="AJ831" s="25" t="n">
        <f aca="false">AI831*AH831</f>
        <v>-86.25</v>
      </c>
      <c r="AK831" s="23" t="n">
        <v>0</v>
      </c>
      <c r="AL831" s="23" t="n">
        <v>1000</v>
      </c>
      <c r="AN831" s="24" t="s">
        <v>879</v>
      </c>
      <c r="AO831" s="24" t="s">
        <v>880</v>
      </c>
    </row>
    <row r="832" customFormat="false" ht="12" hidden="false" customHeight="false" outlineLevel="0" collapsed="false">
      <c r="A832" s="1" t="n">
        <v>829</v>
      </c>
      <c r="B832" s="23" t="s">
        <v>36</v>
      </c>
      <c r="C832" s="23" t="s">
        <v>174</v>
      </c>
      <c r="D832" s="23" t="s">
        <v>175</v>
      </c>
      <c r="E832" s="23" t="s">
        <v>869</v>
      </c>
      <c r="F832" s="23" t="s">
        <v>870</v>
      </c>
      <c r="G832" s="23" t="s">
        <v>871</v>
      </c>
      <c r="H832" s="23" t="s">
        <v>872</v>
      </c>
      <c r="I832" s="24" t="s">
        <v>873</v>
      </c>
      <c r="J832" s="23" t="str">
        <f aca="false">J831</f>
        <v>Moser, 1925</v>
      </c>
      <c r="K832" s="23" t="s">
        <v>875</v>
      </c>
      <c r="L832" s="23" t="n">
        <f aca="false">L831</f>
        <v>1925</v>
      </c>
      <c r="N832" s="24" t="s">
        <v>876</v>
      </c>
      <c r="O832" s="23" t="s">
        <v>877</v>
      </c>
      <c r="P832" s="23" t="str">
        <f aca="false">P831</f>
        <v>Alvarino,1980</v>
      </c>
      <c r="Q832" s="23" t="n">
        <v>336</v>
      </c>
      <c r="Y832" s="23" t="n">
        <v>63</v>
      </c>
      <c r="Z832" s="23" t="n">
        <v>0</v>
      </c>
      <c r="AB832" s="25" t="n">
        <f aca="false">Y832+(Z832/60)+(AA832/3600)</f>
        <v>63</v>
      </c>
      <c r="AC832" s="25" t="n">
        <f aca="false">AB832*-1</f>
        <v>-63</v>
      </c>
      <c r="AE832" s="23" t="n">
        <v>86</v>
      </c>
      <c r="AF832" s="23" t="n">
        <v>15</v>
      </c>
      <c r="AH832" s="23" t="n">
        <v>-1</v>
      </c>
      <c r="AI832" s="25" t="n">
        <f aca="false">AE832+(AF832/60)+(AG832/3600)</f>
        <v>86.25</v>
      </c>
      <c r="AJ832" s="25" t="n">
        <f aca="false">AI832*AH832</f>
        <v>-86.25</v>
      </c>
      <c r="AK832" s="23" t="n">
        <v>0</v>
      </c>
      <c r="AL832" s="23" t="n">
        <v>200</v>
      </c>
      <c r="AN832" s="24" t="s">
        <v>879</v>
      </c>
      <c r="AO832" s="24" t="s">
        <v>880</v>
      </c>
    </row>
    <row r="833" customFormat="false" ht="12" hidden="false" customHeight="false" outlineLevel="0" collapsed="false">
      <c r="A833" s="1" t="n">
        <v>830</v>
      </c>
      <c r="B833" s="23" t="s">
        <v>36</v>
      </c>
      <c r="C833" s="23" t="s">
        <v>174</v>
      </c>
      <c r="D833" s="23" t="s">
        <v>175</v>
      </c>
      <c r="E833" s="23" t="s">
        <v>869</v>
      </c>
      <c r="F833" s="23" t="s">
        <v>870</v>
      </c>
      <c r="G833" s="23" t="s">
        <v>871</v>
      </c>
      <c r="H833" s="23" t="s">
        <v>872</v>
      </c>
      <c r="I833" s="24" t="s">
        <v>881</v>
      </c>
      <c r="J833" s="23" t="str">
        <f aca="false">J832</f>
        <v>Moser, 1925</v>
      </c>
      <c r="K833" s="23" t="s">
        <v>875</v>
      </c>
      <c r="L833" s="23" t="n">
        <f aca="false">L832</f>
        <v>1925</v>
      </c>
      <c r="N833" s="24" t="s">
        <v>876</v>
      </c>
      <c r="O833" s="23" t="s">
        <v>877</v>
      </c>
      <c r="P833" s="23" t="str">
        <f aca="false">P832</f>
        <v>Alvarino,1980</v>
      </c>
      <c r="Q833" s="23" t="n">
        <v>336</v>
      </c>
      <c r="Y833" s="23" t="n">
        <v>63</v>
      </c>
      <c r="Z833" s="23" t="n">
        <v>0</v>
      </c>
      <c r="AB833" s="25" t="n">
        <f aca="false">Y833+(Z833/60)+(AA833/3600)</f>
        <v>63</v>
      </c>
      <c r="AC833" s="25" t="n">
        <f aca="false">AB833*-1</f>
        <v>-63</v>
      </c>
      <c r="AE833" s="23" t="n">
        <v>86</v>
      </c>
      <c r="AF833" s="23" t="n">
        <v>15</v>
      </c>
      <c r="AH833" s="23" t="n">
        <v>-1</v>
      </c>
      <c r="AI833" s="25" t="n">
        <f aca="false">AE833+(AF833/60)+(AG833/3600)</f>
        <v>86.25</v>
      </c>
      <c r="AJ833" s="25" t="n">
        <f aca="false">AI833*AH833</f>
        <v>-86.25</v>
      </c>
      <c r="AK833" s="23" t="n">
        <v>0</v>
      </c>
      <c r="AL833" s="23" t="n">
        <v>1000</v>
      </c>
      <c r="AN833" s="24" t="s">
        <v>879</v>
      </c>
      <c r="AO833" s="24" t="s">
        <v>880</v>
      </c>
    </row>
    <row r="834" customFormat="false" ht="12" hidden="false" customHeight="false" outlineLevel="0" collapsed="false">
      <c r="A834" s="1" t="n">
        <v>831</v>
      </c>
      <c r="B834" s="23" t="s">
        <v>36</v>
      </c>
      <c r="C834" s="23" t="s">
        <v>174</v>
      </c>
      <c r="D834" s="23" t="s">
        <v>175</v>
      </c>
      <c r="E834" s="23" t="s">
        <v>869</v>
      </c>
      <c r="F834" s="23" t="s">
        <v>870</v>
      </c>
      <c r="G834" s="23" t="s">
        <v>871</v>
      </c>
      <c r="H834" s="23" t="s">
        <v>872</v>
      </c>
      <c r="I834" s="24" t="s">
        <v>873</v>
      </c>
      <c r="J834" s="23" t="str">
        <f aca="false">J833</f>
        <v>Moser, 1925</v>
      </c>
      <c r="K834" s="23" t="s">
        <v>875</v>
      </c>
      <c r="L834" s="23" t="n">
        <f aca="false">L833</f>
        <v>1925</v>
      </c>
      <c r="N834" s="24" t="s">
        <v>876</v>
      </c>
      <c r="O834" s="23" t="s">
        <v>877</v>
      </c>
      <c r="P834" s="23" t="str">
        <f aca="false">P833</f>
        <v>Alvarino,1980</v>
      </c>
      <c r="Q834" s="23" t="n">
        <v>337</v>
      </c>
      <c r="Y834" s="23" t="n">
        <v>63</v>
      </c>
      <c r="Z834" s="23" t="n">
        <v>0</v>
      </c>
      <c r="AB834" s="25" t="n">
        <f aca="false">Y834+(Z834/60)+(AA834/3600)</f>
        <v>63</v>
      </c>
      <c r="AC834" s="25" t="n">
        <f aca="false">AB834*-1</f>
        <v>-63</v>
      </c>
      <c r="AE834" s="23" t="n">
        <v>86</v>
      </c>
      <c r="AF834" s="23" t="n">
        <v>15</v>
      </c>
      <c r="AH834" s="23" t="n">
        <v>-1</v>
      </c>
      <c r="AI834" s="25" t="n">
        <f aca="false">AE834+(AF834/60)+(AG834/3600)</f>
        <v>86.25</v>
      </c>
      <c r="AJ834" s="25" t="n">
        <f aca="false">AI834*AH834</f>
        <v>-86.25</v>
      </c>
      <c r="AK834" s="23" t="n">
        <v>0</v>
      </c>
      <c r="AL834" s="23" t="n">
        <v>200</v>
      </c>
      <c r="AN834" s="24" t="s">
        <v>879</v>
      </c>
      <c r="AO834" s="24" t="s">
        <v>880</v>
      </c>
    </row>
    <row r="835" customFormat="false" ht="12" hidden="false" customHeight="false" outlineLevel="0" collapsed="false">
      <c r="A835" s="1" t="n">
        <v>832</v>
      </c>
      <c r="B835" s="23" t="s">
        <v>36</v>
      </c>
      <c r="C835" s="23" t="s">
        <v>174</v>
      </c>
      <c r="D835" s="23" t="s">
        <v>175</v>
      </c>
      <c r="E835" s="23" t="s">
        <v>869</v>
      </c>
      <c r="F835" s="23" t="s">
        <v>870</v>
      </c>
      <c r="G835" s="23" t="s">
        <v>871</v>
      </c>
      <c r="H835" s="23" t="s">
        <v>872</v>
      </c>
      <c r="I835" s="24" t="s">
        <v>881</v>
      </c>
      <c r="J835" s="23" t="str">
        <f aca="false">J834</f>
        <v>Moser, 1925</v>
      </c>
      <c r="K835" s="23" t="s">
        <v>875</v>
      </c>
      <c r="L835" s="23" t="n">
        <f aca="false">L834</f>
        <v>1925</v>
      </c>
      <c r="N835" s="24" t="s">
        <v>876</v>
      </c>
      <c r="O835" s="23" t="s">
        <v>877</v>
      </c>
      <c r="P835" s="23" t="str">
        <f aca="false">P834</f>
        <v>Alvarino,1980</v>
      </c>
      <c r="Q835" s="23" t="n">
        <v>337</v>
      </c>
      <c r="Y835" s="23" t="n">
        <v>63</v>
      </c>
      <c r="Z835" s="23" t="n">
        <v>0</v>
      </c>
      <c r="AB835" s="25" t="n">
        <f aca="false">Y835+(Z835/60)+(AA835/3600)</f>
        <v>63</v>
      </c>
      <c r="AC835" s="25" t="n">
        <f aca="false">AB835*-1</f>
        <v>-63</v>
      </c>
      <c r="AE835" s="23" t="n">
        <v>86</v>
      </c>
      <c r="AF835" s="23" t="n">
        <v>15</v>
      </c>
      <c r="AH835" s="23" t="n">
        <v>-1</v>
      </c>
      <c r="AI835" s="25" t="n">
        <f aca="false">AE835+(AF835/60)+(AG835/3600)</f>
        <v>86.25</v>
      </c>
      <c r="AJ835" s="25" t="n">
        <f aca="false">AI835*AH835</f>
        <v>-86.25</v>
      </c>
      <c r="AK835" s="23" t="n">
        <v>0</v>
      </c>
      <c r="AL835" s="23" t="n">
        <v>1000</v>
      </c>
      <c r="AN835" s="24" t="s">
        <v>879</v>
      </c>
      <c r="AO835" s="24" t="s">
        <v>880</v>
      </c>
    </row>
    <row r="836" customFormat="false" ht="12" hidden="false" customHeight="false" outlineLevel="0" collapsed="false">
      <c r="A836" s="1" t="n">
        <v>833</v>
      </c>
      <c r="B836" s="23" t="s">
        <v>36</v>
      </c>
      <c r="C836" s="23" t="s">
        <v>174</v>
      </c>
      <c r="D836" s="23" t="s">
        <v>175</v>
      </c>
      <c r="E836" s="23" t="s">
        <v>869</v>
      </c>
      <c r="F836" s="23" t="s">
        <v>870</v>
      </c>
      <c r="G836" s="23" t="s">
        <v>871</v>
      </c>
      <c r="H836" s="23" t="s">
        <v>872</v>
      </c>
      <c r="I836" s="24" t="s">
        <v>873</v>
      </c>
      <c r="J836" s="23" t="str">
        <f aca="false">J835</f>
        <v>Moser, 1925</v>
      </c>
      <c r="K836" s="23" t="s">
        <v>875</v>
      </c>
      <c r="L836" s="23" t="n">
        <f aca="false">L835</f>
        <v>1925</v>
      </c>
      <c r="N836" s="24" t="s">
        <v>876</v>
      </c>
      <c r="O836" s="23" t="s">
        <v>877</v>
      </c>
      <c r="P836" s="23" t="str">
        <f aca="false">P835</f>
        <v>Alvarino,1980</v>
      </c>
      <c r="Q836" s="23" t="n">
        <v>338</v>
      </c>
      <c r="Y836" s="23" t="n">
        <v>63</v>
      </c>
      <c r="Z836" s="23" t="n">
        <v>0</v>
      </c>
      <c r="AB836" s="25" t="n">
        <f aca="false">Y836+(Z836/60)+(AA836/3600)</f>
        <v>63</v>
      </c>
      <c r="AC836" s="25" t="n">
        <f aca="false">AB836*-1</f>
        <v>-63</v>
      </c>
      <c r="AE836" s="23" t="n">
        <v>86</v>
      </c>
      <c r="AF836" s="23" t="n">
        <v>15</v>
      </c>
      <c r="AH836" s="23" t="n">
        <v>-1</v>
      </c>
      <c r="AI836" s="25" t="n">
        <f aca="false">AE836+(AF836/60)+(AG836/3600)</f>
        <v>86.25</v>
      </c>
      <c r="AJ836" s="25" t="n">
        <f aca="false">AI836*AH836</f>
        <v>-86.25</v>
      </c>
      <c r="AK836" s="23" t="n">
        <v>0</v>
      </c>
      <c r="AL836" s="23" t="n">
        <v>200</v>
      </c>
      <c r="AN836" s="24" t="s">
        <v>879</v>
      </c>
      <c r="AO836" s="24" t="s">
        <v>880</v>
      </c>
    </row>
    <row r="837" customFormat="false" ht="12" hidden="false" customHeight="false" outlineLevel="0" collapsed="false">
      <c r="A837" s="1" t="n">
        <v>834</v>
      </c>
      <c r="B837" s="23" t="s">
        <v>36</v>
      </c>
      <c r="C837" s="23" t="s">
        <v>174</v>
      </c>
      <c r="D837" s="23" t="s">
        <v>175</v>
      </c>
      <c r="E837" s="23" t="s">
        <v>869</v>
      </c>
      <c r="F837" s="23" t="s">
        <v>870</v>
      </c>
      <c r="G837" s="23" t="s">
        <v>871</v>
      </c>
      <c r="H837" s="23" t="s">
        <v>872</v>
      </c>
      <c r="I837" s="24" t="s">
        <v>881</v>
      </c>
      <c r="J837" s="23" t="str">
        <f aca="false">J836</f>
        <v>Moser, 1925</v>
      </c>
      <c r="K837" s="23" t="s">
        <v>875</v>
      </c>
      <c r="L837" s="23" t="n">
        <f aca="false">L836</f>
        <v>1925</v>
      </c>
      <c r="N837" s="24" t="s">
        <v>876</v>
      </c>
      <c r="O837" s="23" t="s">
        <v>877</v>
      </c>
      <c r="P837" s="23" t="str">
        <f aca="false">P836</f>
        <v>Alvarino,1980</v>
      </c>
      <c r="Q837" s="23" t="n">
        <v>338</v>
      </c>
      <c r="Y837" s="23" t="n">
        <v>63</v>
      </c>
      <c r="Z837" s="23" t="n">
        <v>0</v>
      </c>
      <c r="AB837" s="25" t="n">
        <f aca="false">Y837+(Z837/60)+(AA837/3600)</f>
        <v>63</v>
      </c>
      <c r="AC837" s="25" t="n">
        <f aca="false">AB837*-1</f>
        <v>-63</v>
      </c>
      <c r="AE837" s="23" t="n">
        <v>86</v>
      </c>
      <c r="AF837" s="23" t="n">
        <v>15</v>
      </c>
      <c r="AH837" s="23" t="n">
        <v>-1</v>
      </c>
      <c r="AI837" s="25" t="n">
        <f aca="false">AE837+(AF837/60)+(AG837/3600)</f>
        <v>86.25</v>
      </c>
      <c r="AJ837" s="25" t="n">
        <f aca="false">AI837*AH837</f>
        <v>-86.25</v>
      </c>
      <c r="AK837" s="23" t="n">
        <v>0</v>
      </c>
      <c r="AL837" s="23" t="n">
        <v>1000</v>
      </c>
      <c r="AN837" s="24" t="s">
        <v>879</v>
      </c>
      <c r="AO837" s="24" t="s">
        <v>880</v>
      </c>
    </row>
    <row r="838" customFormat="false" ht="12" hidden="false" customHeight="false" outlineLevel="0" collapsed="false">
      <c r="A838" s="1" t="n">
        <v>835</v>
      </c>
      <c r="B838" s="23" t="s">
        <v>36</v>
      </c>
      <c r="C838" s="23" t="s">
        <v>174</v>
      </c>
      <c r="D838" s="23" t="s">
        <v>175</v>
      </c>
      <c r="E838" s="23" t="s">
        <v>869</v>
      </c>
      <c r="F838" s="23" t="s">
        <v>870</v>
      </c>
      <c r="G838" s="23" t="s">
        <v>871</v>
      </c>
      <c r="H838" s="23" t="s">
        <v>872</v>
      </c>
      <c r="I838" s="24" t="s">
        <v>873</v>
      </c>
      <c r="J838" s="23" t="str">
        <f aca="false">J837</f>
        <v>Moser, 1925</v>
      </c>
      <c r="K838" s="23" t="s">
        <v>875</v>
      </c>
      <c r="L838" s="23" t="n">
        <f aca="false">L837</f>
        <v>1925</v>
      </c>
      <c r="N838" s="24" t="s">
        <v>876</v>
      </c>
      <c r="O838" s="23" t="s">
        <v>877</v>
      </c>
      <c r="P838" s="23" t="str">
        <f aca="false">P837</f>
        <v>Alvarino,1980</v>
      </c>
      <c r="Q838" s="23" t="n">
        <v>339</v>
      </c>
      <c r="Y838" s="23" t="n">
        <v>63</v>
      </c>
      <c r="Z838" s="23" t="n">
        <v>0</v>
      </c>
      <c r="AB838" s="25" t="n">
        <f aca="false">Y838+(Z838/60)+(AA838/3600)</f>
        <v>63</v>
      </c>
      <c r="AC838" s="25" t="n">
        <f aca="false">AB838*-1</f>
        <v>-63</v>
      </c>
      <c r="AE838" s="23" t="n">
        <v>86</v>
      </c>
      <c r="AF838" s="23" t="n">
        <v>15</v>
      </c>
      <c r="AH838" s="23" t="n">
        <v>-1</v>
      </c>
      <c r="AI838" s="25" t="n">
        <f aca="false">AE838+(AF838/60)+(AG838/3600)</f>
        <v>86.25</v>
      </c>
      <c r="AJ838" s="25" t="n">
        <f aca="false">AI838*AH838</f>
        <v>-86.25</v>
      </c>
      <c r="AK838" s="23" t="n">
        <v>0</v>
      </c>
      <c r="AL838" s="23" t="n">
        <v>200</v>
      </c>
      <c r="AN838" s="24" t="s">
        <v>879</v>
      </c>
      <c r="AO838" s="24" t="s">
        <v>880</v>
      </c>
    </row>
    <row r="839" customFormat="false" ht="12" hidden="false" customHeight="false" outlineLevel="0" collapsed="false">
      <c r="A839" s="1" t="n">
        <v>836</v>
      </c>
      <c r="B839" s="23" t="s">
        <v>36</v>
      </c>
      <c r="C839" s="23" t="s">
        <v>174</v>
      </c>
      <c r="D839" s="23" t="s">
        <v>175</v>
      </c>
      <c r="E839" s="23" t="s">
        <v>869</v>
      </c>
      <c r="F839" s="23" t="s">
        <v>870</v>
      </c>
      <c r="G839" s="23" t="s">
        <v>871</v>
      </c>
      <c r="H839" s="23" t="s">
        <v>872</v>
      </c>
      <c r="I839" s="24" t="s">
        <v>881</v>
      </c>
      <c r="J839" s="23" t="str">
        <f aca="false">J838</f>
        <v>Moser, 1925</v>
      </c>
      <c r="K839" s="23" t="s">
        <v>875</v>
      </c>
      <c r="L839" s="23" t="n">
        <f aca="false">L838</f>
        <v>1925</v>
      </c>
      <c r="N839" s="24" t="s">
        <v>876</v>
      </c>
      <c r="O839" s="23" t="s">
        <v>877</v>
      </c>
      <c r="P839" s="23" t="str">
        <f aca="false">P838</f>
        <v>Alvarino,1980</v>
      </c>
      <c r="Q839" s="23" t="n">
        <v>339</v>
      </c>
      <c r="Y839" s="23" t="n">
        <v>63</v>
      </c>
      <c r="Z839" s="23" t="n">
        <v>0</v>
      </c>
      <c r="AB839" s="25" t="n">
        <f aca="false">Y839+(Z839/60)+(AA839/3600)</f>
        <v>63</v>
      </c>
      <c r="AC839" s="25" t="n">
        <f aca="false">AB839*-1</f>
        <v>-63</v>
      </c>
      <c r="AE839" s="23" t="n">
        <v>86</v>
      </c>
      <c r="AF839" s="23" t="n">
        <v>15</v>
      </c>
      <c r="AH839" s="23" t="n">
        <v>-1</v>
      </c>
      <c r="AI839" s="25" t="n">
        <f aca="false">AE839+(AF839/60)+(AG839/3600)</f>
        <v>86.25</v>
      </c>
      <c r="AJ839" s="25" t="n">
        <f aca="false">AI839*AH839</f>
        <v>-86.25</v>
      </c>
      <c r="AK839" s="23" t="n">
        <v>0</v>
      </c>
      <c r="AL839" s="23" t="n">
        <v>1000</v>
      </c>
      <c r="AN839" s="24" t="s">
        <v>879</v>
      </c>
      <c r="AO839" s="24" t="s">
        <v>880</v>
      </c>
    </row>
    <row r="840" customFormat="false" ht="12" hidden="false" customHeight="false" outlineLevel="0" collapsed="false">
      <c r="A840" s="1" t="n">
        <v>837</v>
      </c>
      <c r="B840" s="23" t="s">
        <v>36</v>
      </c>
      <c r="C840" s="23" t="s">
        <v>174</v>
      </c>
      <c r="D840" s="23" t="s">
        <v>175</v>
      </c>
      <c r="E840" s="23" t="s">
        <v>869</v>
      </c>
      <c r="F840" s="23" t="s">
        <v>870</v>
      </c>
      <c r="G840" s="23" t="s">
        <v>871</v>
      </c>
      <c r="H840" s="23" t="s">
        <v>872</v>
      </c>
      <c r="I840" s="24" t="s">
        <v>873</v>
      </c>
      <c r="J840" s="23" t="str">
        <f aca="false">J839</f>
        <v>Moser, 1925</v>
      </c>
      <c r="K840" s="23" t="s">
        <v>875</v>
      </c>
      <c r="L840" s="23" t="n">
        <f aca="false">L839</f>
        <v>1925</v>
      </c>
      <c r="N840" s="24" t="s">
        <v>876</v>
      </c>
      <c r="O840" s="23" t="s">
        <v>877</v>
      </c>
      <c r="P840" s="23" t="str">
        <f aca="false">P839</f>
        <v>Alvarino,1980</v>
      </c>
      <c r="Q840" s="23" t="n">
        <v>344</v>
      </c>
      <c r="Y840" s="23" t="n">
        <v>53</v>
      </c>
      <c r="Z840" s="23" t="n">
        <v>0</v>
      </c>
      <c r="AB840" s="25" t="n">
        <f aca="false">Y840+(Z840/60)+(AA840/3600)</f>
        <v>53</v>
      </c>
      <c r="AC840" s="25" t="n">
        <f aca="false">AB840*-1</f>
        <v>-53</v>
      </c>
      <c r="AE840" s="23" t="n">
        <v>65</v>
      </c>
      <c r="AF840" s="23" t="n">
        <v>0</v>
      </c>
      <c r="AH840" s="23" t="n">
        <v>-1</v>
      </c>
      <c r="AI840" s="25" t="n">
        <f aca="false">AE840+(AF840/60)+(AG840/3600)</f>
        <v>65</v>
      </c>
      <c r="AJ840" s="25" t="n">
        <f aca="false">AI840*AH840</f>
        <v>-65</v>
      </c>
      <c r="AK840" s="23" t="n">
        <v>0</v>
      </c>
      <c r="AL840" s="23" t="n">
        <v>200</v>
      </c>
      <c r="AN840" s="24" t="s">
        <v>879</v>
      </c>
      <c r="AO840" s="24" t="s">
        <v>880</v>
      </c>
    </row>
    <row r="841" customFormat="false" ht="12" hidden="false" customHeight="false" outlineLevel="0" collapsed="false">
      <c r="A841" s="1" t="n">
        <v>838</v>
      </c>
      <c r="B841" s="23" t="s">
        <v>36</v>
      </c>
      <c r="C841" s="23" t="s">
        <v>174</v>
      </c>
      <c r="D841" s="23" t="s">
        <v>175</v>
      </c>
      <c r="E841" s="23" t="s">
        <v>869</v>
      </c>
      <c r="F841" s="23" t="s">
        <v>870</v>
      </c>
      <c r="G841" s="23" t="s">
        <v>871</v>
      </c>
      <c r="H841" s="23" t="s">
        <v>872</v>
      </c>
      <c r="I841" s="24" t="s">
        <v>881</v>
      </c>
      <c r="J841" s="23" t="str">
        <f aca="false">J840</f>
        <v>Moser, 1925</v>
      </c>
      <c r="K841" s="23" t="s">
        <v>875</v>
      </c>
      <c r="L841" s="23" t="n">
        <f aca="false">L840</f>
        <v>1925</v>
      </c>
      <c r="N841" s="24" t="s">
        <v>876</v>
      </c>
      <c r="O841" s="23" t="s">
        <v>877</v>
      </c>
      <c r="P841" s="23" t="str">
        <f aca="false">P840</f>
        <v>Alvarino,1980</v>
      </c>
      <c r="Q841" s="23" t="n">
        <v>344</v>
      </c>
      <c r="Y841" s="23" t="n">
        <v>53</v>
      </c>
      <c r="Z841" s="23" t="n">
        <v>0</v>
      </c>
      <c r="AB841" s="25" t="n">
        <f aca="false">Y841+(Z841/60)+(AA841/3600)</f>
        <v>53</v>
      </c>
      <c r="AC841" s="25" t="n">
        <f aca="false">AB841*-1</f>
        <v>-53</v>
      </c>
      <c r="AE841" s="23" t="n">
        <v>65</v>
      </c>
      <c r="AF841" s="23" t="n">
        <v>0</v>
      </c>
      <c r="AH841" s="23" t="n">
        <v>-1</v>
      </c>
      <c r="AI841" s="25" t="n">
        <f aca="false">AE841+(AF841/60)+(AG841/3600)</f>
        <v>65</v>
      </c>
      <c r="AJ841" s="25" t="n">
        <f aca="false">AI841*AH841</f>
        <v>-65</v>
      </c>
      <c r="AK841" s="23" t="n">
        <v>0</v>
      </c>
      <c r="AL841" s="23" t="n">
        <v>1000</v>
      </c>
      <c r="AN841" s="24" t="s">
        <v>879</v>
      </c>
      <c r="AO841" s="24" t="s">
        <v>880</v>
      </c>
    </row>
    <row r="842" customFormat="false" ht="12" hidden="false" customHeight="false" outlineLevel="0" collapsed="false">
      <c r="A842" s="1" t="n">
        <v>839</v>
      </c>
      <c r="B842" s="23" t="s">
        <v>36</v>
      </c>
      <c r="C842" s="23" t="s">
        <v>174</v>
      </c>
      <c r="D842" s="23" t="s">
        <v>175</v>
      </c>
      <c r="E842" s="23" t="s">
        <v>869</v>
      </c>
      <c r="F842" s="23" t="s">
        <v>870</v>
      </c>
      <c r="G842" s="23" t="s">
        <v>871</v>
      </c>
      <c r="H842" s="23" t="s">
        <v>872</v>
      </c>
      <c r="I842" s="24" t="s">
        <v>873</v>
      </c>
      <c r="J842" s="23" t="str">
        <f aca="false">J841</f>
        <v>Moser, 1925</v>
      </c>
      <c r="K842" s="23" t="s">
        <v>875</v>
      </c>
      <c r="L842" s="23" t="n">
        <f aca="false">L841</f>
        <v>1925</v>
      </c>
      <c r="N842" s="24" t="s">
        <v>876</v>
      </c>
      <c r="O842" s="23" t="s">
        <v>877</v>
      </c>
      <c r="P842" s="23" t="str">
        <f aca="false">P841</f>
        <v>Alvarino,1980</v>
      </c>
      <c r="Q842" s="23" t="n">
        <v>345</v>
      </c>
      <c r="Y842" s="23" t="n">
        <v>53</v>
      </c>
      <c r="Z842" s="23" t="n">
        <v>0</v>
      </c>
      <c r="AB842" s="25" t="n">
        <f aca="false">Y842+(Z842/60)+(AA842/3600)</f>
        <v>53</v>
      </c>
      <c r="AC842" s="25" t="n">
        <f aca="false">AB842*-1</f>
        <v>-53</v>
      </c>
      <c r="AE842" s="23" t="n">
        <v>65</v>
      </c>
      <c r="AF842" s="23" t="n">
        <v>0</v>
      </c>
      <c r="AH842" s="23" t="n">
        <v>-1</v>
      </c>
      <c r="AI842" s="25" t="n">
        <f aca="false">AE842+(AF842/60)+(AG842/3600)</f>
        <v>65</v>
      </c>
      <c r="AJ842" s="25" t="n">
        <f aca="false">AI842*AH842</f>
        <v>-65</v>
      </c>
      <c r="AK842" s="23" t="n">
        <v>0</v>
      </c>
      <c r="AL842" s="23" t="n">
        <v>200</v>
      </c>
      <c r="AN842" s="24" t="s">
        <v>879</v>
      </c>
      <c r="AO842" s="24" t="s">
        <v>880</v>
      </c>
    </row>
    <row r="843" customFormat="false" ht="12" hidden="false" customHeight="false" outlineLevel="0" collapsed="false">
      <c r="A843" s="1" t="n">
        <v>840</v>
      </c>
      <c r="B843" s="23" t="s">
        <v>36</v>
      </c>
      <c r="C843" s="23" t="s">
        <v>174</v>
      </c>
      <c r="D843" s="23" t="s">
        <v>175</v>
      </c>
      <c r="E843" s="23" t="s">
        <v>869</v>
      </c>
      <c r="F843" s="23" t="s">
        <v>870</v>
      </c>
      <c r="G843" s="23" t="s">
        <v>871</v>
      </c>
      <c r="H843" s="23" t="s">
        <v>872</v>
      </c>
      <c r="I843" s="24" t="s">
        <v>881</v>
      </c>
      <c r="J843" s="23" t="str">
        <f aca="false">J842</f>
        <v>Moser, 1925</v>
      </c>
      <c r="K843" s="23" t="s">
        <v>875</v>
      </c>
      <c r="L843" s="23" t="n">
        <f aca="false">L842</f>
        <v>1925</v>
      </c>
      <c r="N843" s="24" t="s">
        <v>876</v>
      </c>
      <c r="O843" s="23" t="s">
        <v>877</v>
      </c>
      <c r="P843" s="23" t="str">
        <f aca="false">P842</f>
        <v>Alvarino,1980</v>
      </c>
      <c r="Q843" s="23" t="n">
        <v>345</v>
      </c>
      <c r="Y843" s="23" t="n">
        <v>53</v>
      </c>
      <c r="Z843" s="23" t="n">
        <v>0</v>
      </c>
      <c r="AB843" s="25" t="n">
        <f aca="false">Y843+(Z843/60)+(AA843/3600)</f>
        <v>53</v>
      </c>
      <c r="AC843" s="25" t="n">
        <f aca="false">AB843*-1</f>
        <v>-53</v>
      </c>
      <c r="AE843" s="23" t="n">
        <v>65</v>
      </c>
      <c r="AF843" s="23" t="n">
        <v>0</v>
      </c>
      <c r="AH843" s="23" t="n">
        <v>-1</v>
      </c>
      <c r="AI843" s="25" t="n">
        <f aca="false">AE843+(AF843/60)+(AG843/3600)</f>
        <v>65</v>
      </c>
      <c r="AJ843" s="25" t="n">
        <f aca="false">AI843*AH843</f>
        <v>-65</v>
      </c>
      <c r="AK843" s="23" t="n">
        <v>0</v>
      </c>
      <c r="AL843" s="23" t="n">
        <v>1000</v>
      </c>
      <c r="AN843" s="24" t="s">
        <v>879</v>
      </c>
      <c r="AO843" s="24" t="s">
        <v>880</v>
      </c>
    </row>
    <row r="844" customFormat="false" ht="12" hidden="false" customHeight="false" outlineLevel="0" collapsed="false">
      <c r="A844" s="1" t="n">
        <v>841</v>
      </c>
      <c r="B844" s="23" t="s">
        <v>36</v>
      </c>
      <c r="C844" s="23" t="s">
        <v>174</v>
      </c>
      <c r="D844" s="23" t="s">
        <v>175</v>
      </c>
      <c r="E844" s="23" t="s">
        <v>869</v>
      </c>
      <c r="F844" s="23" t="s">
        <v>870</v>
      </c>
      <c r="G844" s="23" t="s">
        <v>871</v>
      </c>
      <c r="H844" s="23" t="s">
        <v>872</v>
      </c>
      <c r="I844" s="24" t="s">
        <v>873</v>
      </c>
      <c r="J844" s="23" t="str">
        <f aca="false">J843</f>
        <v>Moser, 1925</v>
      </c>
      <c r="K844" s="23" t="s">
        <v>875</v>
      </c>
      <c r="L844" s="23" t="n">
        <f aca="false">L843</f>
        <v>1925</v>
      </c>
      <c r="N844" s="24" t="s">
        <v>876</v>
      </c>
      <c r="O844" s="23" t="s">
        <v>877</v>
      </c>
      <c r="P844" s="23" t="str">
        <f aca="false">P843</f>
        <v>Alvarino,1980</v>
      </c>
      <c r="Q844" s="23" t="n">
        <v>346</v>
      </c>
      <c r="Y844" s="23" t="n">
        <v>53</v>
      </c>
      <c r="Z844" s="23" t="n">
        <v>0</v>
      </c>
      <c r="AB844" s="25" t="n">
        <f aca="false">Y844+(Z844/60)+(AA844/3600)</f>
        <v>53</v>
      </c>
      <c r="AC844" s="25" t="n">
        <f aca="false">AB844*-1</f>
        <v>-53</v>
      </c>
      <c r="AE844" s="23" t="n">
        <v>65</v>
      </c>
      <c r="AF844" s="23" t="n">
        <v>0</v>
      </c>
      <c r="AH844" s="23" t="n">
        <v>-1</v>
      </c>
      <c r="AI844" s="25" t="n">
        <f aca="false">AE844+(AF844/60)+(AG844/3600)</f>
        <v>65</v>
      </c>
      <c r="AJ844" s="25" t="n">
        <f aca="false">AI844*AH844</f>
        <v>-65</v>
      </c>
      <c r="AK844" s="23" t="n">
        <v>0</v>
      </c>
      <c r="AL844" s="23" t="n">
        <v>200</v>
      </c>
      <c r="AN844" s="24" t="s">
        <v>879</v>
      </c>
      <c r="AO844" s="24" t="s">
        <v>880</v>
      </c>
    </row>
    <row r="845" customFormat="false" ht="12" hidden="false" customHeight="false" outlineLevel="0" collapsed="false">
      <c r="A845" s="1" t="n">
        <v>842</v>
      </c>
      <c r="B845" s="23" t="s">
        <v>36</v>
      </c>
      <c r="C845" s="23" t="s">
        <v>174</v>
      </c>
      <c r="D845" s="23" t="s">
        <v>175</v>
      </c>
      <c r="E845" s="23" t="s">
        <v>869</v>
      </c>
      <c r="F845" s="23" t="s">
        <v>870</v>
      </c>
      <c r="G845" s="23" t="s">
        <v>871</v>
      </c>
      <c r="H845" s="23" t="s">
        <v>872</v>
      </c>
      <c r="I845" s="24" t="s">
        <v>881</v>
      </c>
      <c r="J845" s="23" t="str">
        <f aca="false">J844</f>
        <v>Moser, 1925</v>
      </c>
      <c r="K845" s="23" t="s">
        <v>875</v>
      </c>
      <c r="L845" s="23" t="n">
        <f aca="false">L844</f>
        <v>1925</v>
      </c>
      <c r="N845" s="24" t="s">
        <v>876</v>
      </c>
      <c r="O845" s="23" t="s">
        <v>877</v>
      </c>
      <c r="P845" s="23" t="str">
        <f aca="false">P844</f>
        <v>Alvarino,1980</v>
      </c>
      <c r="Q845" s="23" t="n">
        <v>346</v>
      </c>
      <c r="Y845" s="23" t="n">
        <v>53</v>
      </c>
      <c r="Z845" s="23" t="n">
        <v>0</v>
      </c>
      <c r="AB845" s="25" t="n">
        <f aca="false">Y845+(Z845/60)+(AA845/3600)</f>
        <v>53</v>
      </c>
      <c r="AC845" s="25" t="n">
        <f aca="false">AB845*-1</f>
        <v>-53</v>
      </c>
      <c r="AE845" s="23" t="n">
        <v>65</v>
      </c>
      <c r="AF845" s="23" t="n">
        <v>0</v>
      </c>
      <c r="AH845" s="23" t="n">
        <v>-1</v>
      </c>
      <c r="AI845" s="25" t="n">
        <f aca="false">AE845+(AF845/60)+(AG845/3600)</f>
        <v>65</v>
      </c>
      <c r="AJ845" s="25" t="n">
        <f aca="false">AI845*AH845</f>
        <v>-65</v>
      </c>
      <c r="AK845" s="23" t="n">
        <v>0</v>
      </c>
      <c r="AL845" s="23" t="n">
        <v>1000</v>
      </c>
      <c r="AN845" s="24" t="s">
        <v>879</v>
      </c>
      <c r="AO845" s="24" t="s">
        <v>880</v>
      </c>
    </row>
    <row r="846" customFormat="false" ht="12" hidden="false" customHeight="false" outlineLevel="0" collapsed="false">
      <c r="A846" s="1" t="n">
        <v>843</v>
      </c>
      <c r="B846" s="23" t="s">
        <v>36</v>
      </c>
      <c r="C846" s="23" t="s">
        <v>174</v>
      </c>
      <c r="D846" s="23" t="s">
        <v>175</v>
      </c>
      <c r="E846" s="23" t="s">
        <v>869</v>
      </c>
      <c r="F846" s="23" t="s">
        <v>870</v>
      </c>
      <c r="G846" s="23" t="s">
        <v>871</v>
      </c>
      <c r="H846" s="23" t="s">
        <v>872</v>
      </c>
      <c r="I846" s="24" t="s">
        <v>873</v>
      </c>
      <c r="J846" s="23" t="str">
        <f aca="false">J845</f>
        <v>Moser, 1925</v>
      </c>
      <c r="K846" s="23" t="s">
        <v>875</v>
      </c>
      <c r="L846" s="23" t="n">
        <f aca="false">L845</f>
        <v>1925</v>
      </c>
      <c r="N846" s="24" t="s">
        <v>876</v>
      </c>
      <c r="O846" s="23" t="s">
        <v>877</v>
      </c>
      <c r="P846" s="23" t="str">
        <f aca="false">P845</f>
        <v>Alvarino,1980</v>
      </c>
      <c r="Q846" s="23" t="n">
        <v>347</v>
      </c>
      <c r="Y846" s="23" t="n">
        <v>52</v>
      </c>
      <c r="Z846" s="23" t="n">
        <v>0</v>
      </c>
      <c r="AB846" s="25" t="n">
        <f aca="false">Y846+(Z846/60)+(AA846/3600)</f>
        <v>52</v>
      </c>
      <c r="AC846" s="25" t="n">
        <f aca="false">AB846*-1</f>
        <v>-52</v>
      </c>
      <c r="AE846" s="23" t="n">
        <v>63</v>
      </c>
      <c r="AF846" s="23" t="n">
        <v>30</v>
      </c>
      <c r="AH846" s="23" t="n">
        <v>-1</v>
      </c>
      <c r="AI846" s="25" t="n">
        <f aca="false">AE846+(AF846/60)+(AG846/3600)</f>
        <v>63.5</v>
      </c>
      <c r="AJ846" s="25" t="n">
        <f aca="false">AI846*AH846</f>
        <v>-63.5</v>
      </c>
      <c r="AK846" s="23" t="n">
        <v>0</v>
      </c>
      <c r="AL846" s="23" t="n">
        <v>200</v>
      </c>
      <c r="AN846" s="24" t="s">
        <v>879</v>
      </c>
      <c r="AO846" s="24" t="s">
        <v>880</v>
      </c>
    </row>
    <row r="847" customFormat="false" ht="12" hidden="false" customHeight="false" outlineLevel="0" collapsed="false">
      <c r="A847" s="1" t="n">
        <v>844</v>
      </c>
      <c r="B847" s="23" t="s">
        <v>36</v>
      </c>
      <c r="C847" s="23" t="s">
        <v>174</v>
      </c>
      <c r="D847" s="23" t="s">
        <v>175</v>
      </c>
      <c r="E847" s="23" t="s">
        <v>869</v>
      </c>
      <c r="F847" s="23" t="s">
        <v>870</v>
      </c>
      <c r="G847" s="23" t="s">
        <v>871</v>
      </c>
      <c r="H847" s="23" t="s">
        <v>872</v>
      </c>
      <c r="I847" s="24" t="s">
        <v>881</v>
      </c>
      <c r="J847" s="23" t="str">
        <f aca="false">J846</f>
        <v>Moser, 1925</v>
      </c>
      <c r="K847" s="23" t="s">
        <v>875</v>
      </c>
      <c r="L847" s="23" t="n">
        <f aca="false">L846</f>
        <v>1925</v>
      </c>
      <c r="N847" s="24" t="s">
        <v>876</v>
      </c>
      <c r="O847" s="23" t="s">
        <v>877</v>
      </c>
      <c r="P847" s="23" t="str">
        <f aca="false">P846</f>
        <v>Alvarino,1980</v>
      </c>
      <c r="Q847" s="23" t="n">
        <v>347</v>
      </c>
      <c r="Y847" s="23" t="n">
        <v>52</v>
      </c>
      <c r="Z847" s="23" t="n">
        <v>0</v>
      </c>
      <c r="AB847" s="25" t="n">
        <f aca="false">Y847+(Z847/60)+(AA847/3600)</f>
        <v>52</v>
      </c>
      <c r="AC847" s="25" t="n">
        <f aca="false">AB847*-1</f>
        <v>-52</v>
      </c>
      <c r="AE847" s="23" t="n">
        <v>63</v>
      </c>
      <c r="AF847" s="23" t="n">
        <v>30</v>
      </c>
      <c r="AH847" s="23" t="n">
        <v>-1</v>
      </c>
      <c r="AI847" s="25" t="n">
        <f aca="false">AE847+(AF847/60)+(AG847/3600)</f>
        <v>63.5</v>
      </c>
      <c r="AJ847" s="25" t="n">
        <f aca="false">AI847*AH847</f>
        <v>-63.5</v>
      </c>
      <c r="AK847" s="23" t="n">
        <v>0</v>
      </c>
      <c r="AL847" s="23" t="n">
        <v>200</v>
      </c>
      <c r="AN847" s="24" t="s">
        <v>879</v>
      </c>
      <c r="AO847" s="24" t="s">
        <v>880</v>
      </c>
    </row>
    <row r="848" customFormat="false" ht="12" hidden="false" customHeight="false" outlineLevel="0" collapsed="false">
      <c r="A848" s="1" t="n">
        <v>845</v>
      </c>
      <c r="B848" s="23" t="s">
        <v>36</v>
      </c>
      <c r="C848" s="23" t="s">
        <v>174</v>
      </c>
      <c r="D848" s="23" t="s">
        <v>175</v>
      </c>
      <c r="E848" s="23" t="s">
        <v>869</v>
      </c>
      <c r="F848" s="23" t="s">
        <v>870</v>
      </c>
      <c r="G848" s="23" t="s">
        <v>871</v>
      </c>
      <c r="H848" s="23" t="s">
        <v>872</v>
      </c>
      <c r="I848" s="24" t="s">
        <v>873</v>
      </c>
      <c r="J848" s="23" t="str">
        <f aca="false">J847</f>
        <v>Moser, 1925</v>
      </c>
      <c r="K848" s="23" t="s">
        <v>875</v>
      </c>
      <c r="L848" s="23" t="n">
        <f aca="false">L847</f>
        <v>1925</v>
      </c>
      <c r="N848" s="24" t="s">
        <v>876</v>
      </c>
      <c r="O848" s="23" t="s">
        <v>877</v>
      </c>
      <c r="P848" s="23" t="str">
        <f aca="false">P847</f>
        <v>Alvarino,1980</v>
      </c>
      <c r="Q848" s="23" t="n">
        <v>348</v>
      </c>
      <c r="Y848" s="23" t="n">
        <v>61</v>
      </c>
      <c r="Z848" s="23" t="n">
        <v>30</v>
      </c>
      <c r="AB848" s="25" t="n">
        <f aca="false">Y848+(Z848/60)+(AA848/3600)</f>
        <v>61.5</v>
      </c>
      <c r="AC848" s="25" t="n">
        <f aca="false">AB848*-1</f>
        <v>-61.5</v>
      </c>
      <c r="AE848" s="23" t="n">
        <v>57</v>
      </c>
      <c r="AF848" s="23" t="n">
        <v>0</v>
      </c>
      <c r="AH848" s="23" t="n">
        <v>-1</v>
      </c>
      <c r="AI848" s="25" t="n">
        <f aca="false">AE848+(AF848/60)+(AG848/3600)</f>
        <v>57</v>
      </c>
      <c r="AJ848" s="25" t="n">
        <f aca="false">AI848*AH848</f>
        <v>-57</v>
      </c>
      <c r="AK848" s="23" t="n">
        <v>0</v>
      </c>
      <c r="AL848" s="23" t="n">
        <v>200</v>
      </c>
      <c r="AN848" s="24" t="s">
        <v>879</v>
      </c>
      <c r="AO848" s="24" t="s">
        <v>880</v>
      </c>
    </row>
    <row r="849" customFormat="false" ht="12" hidden="false" customHeight="false" outlineLevel="0" collapsed="false">
      <c r="A849" s="1" t="n">
        <v>846</v>
      </c>
      <c r="B849" s="23" t="s">
        <v>36</v>
      </c>
      <c r="C849" s="23" t="s">
        <v>174</v>
      </c>
      <c r="D849" s="23" t="s">
        <v>175</v>
      </c>
      <c r="E849" s="23" t="s">
        <v>869</v>
      </c>
      <c r="F849" s="23" t="s">
        <v>870</v>
      </c>
      <c r="G849" s="23" t="s">
        <v>871</v>
      </c>
      <c r="H849" s="23" t="s">
        <v>872</v>
      </c>
      <c r="I849" s="24" t="s">
        <v>881</v>
      </c>
      <c r="J849" s="23" t="str">
        <f aca="false">J848</f>
        <v>Moser, 1925</v>
      </c>
      <c r="K849" s="23" t="s">
        <v>875</v>
      </c>
      <c r="L849" s="23" t="n">
        <f aca="false">L848</f>
        <v>1925</v>
      </c>
      <c r="N849" s="24" t="s">
        <v>876</v>
      </c>
      <c r="O849" s="23" t="s">
        <v>877</v>
      </c>
      <c r="P849" s="23" t="str">
        <f aca="false">P848</f>
        <v>Alvarino,1980</v>
      </c>
      <c r="Q849" s="23" t="n">
        <v>348</v>
      </c>
      <c r="Y849" s="23" t="n">
        <v>61</v>
      </c>
      <c r="Z849" s="23" t="n">
        <v>30</v>
      </c>
      <c r="AB849" s="25" t="n">
        <f aca="false">Y849+(Z849/60)+(AA849/3600)</f>
        <v>61.5</v>
      </c>
      <c r="AC849" s="25" t="n">
        <f aca="false">AB849*-1</f>
        <v>-61.5</v>
      </c>
      <c r="AE849" s="23" t="n">
        <v>57</v>
      </c>
      <c r="AF849" s="23" t="n">
        <v>0</v>
      </c>
      <c r="AH849" s="23" t="n">
        <v>-1</v>
      </c>
      <c r="AI849" s="25" t="n">
        <f aca="false">AE849+(AF849/60)+(AG849/3600)</f>
        <v>57</v>
      </c>
      <c r="AJ849" s="25" t="n">
        <f aca="false">AI849*AH849</f>
        <v>-57</v>
      </c>
      <c r="AK849" s="23" t="n">
        <v>0</v>
      </c>
      <c r="AL849" s="23" t="n">
        <v>200</v>
      </c>
      <c r="AN849" s="24" t="s">
        <v>879</v>
      </c>
      <c r="AO849" s="24" t="s">
        <v>880</v>
      </c>
    </row>
    <row r="850" customFormat="false" ht="12" hidden="false" customHeight="false" outlineLevel="0" collapsed="false">
      <c r="A850" s="1" t="n">
        <v>847</v>
      </c>
      <c r="B850" s="23" t="s">
        <v>36</v>
      </c>
      <c r="C850" s="23" t="s">
        <v>174</v>
      </c>
      <c r="D850" s="23" t="s">
        <v>175</v>
      </c>
      <c r="E850" s="23" t="s">
        <v>869</v>
      </c>
      <c r="F850" s="23" t="s">
        <v>870</v>
      </c>
      <c r="G850" s="23" t="s">
        <v>871</v>
      </c>
      <c r="H850" s="23" t="s">
        <v>872</v>
      </c>
      <c r="I850" s="24" t="s">
        <v>873</v>
      </c>
      <c r="J850" s="23" t="str">
        <f aca="false">J849</f>
        <v>Moser, 1925</v>
      </c>
      <c r="K850" s="23" t="s">
        <v>875</v>
      </c>
      <c r="L850" s="23" t="n">
        <f aca="false">L849</f>
        <v>1925</v>
      </c>
      <c r="N850" s="24" t="s">
        <v>876</v>
      </c>
      <c r="O850" s="23" t="s">
        <v>877</v>
      </c>
      <c r="P850" s="23" t="str">
        <f aca="false">P849</f>
        <v>Alvarino,1980</v>
      </c>
      <c r="Q850" s="23" t="n">
        <v>349</v>
      </c>
      <c r="Y850" s="23" t="n">
        <v>61</v>
      </c>
      <c r="Z850" s="23" t="n">
        <v>30</v>
      </c>
      <c r="AB850" s="25" t="n">
        <f aca="false">Y850+(Z850/60)+(AA850/3600)</f>
        <v>61.5</v>
      </c>
      <c r="AC850" s="25" t="n">
        <f aca="false">AB850*-1</f>
        <v>-61.5</v>
      </c>
      <c r="AE850" s="23" t="n">
        <v>57</v>
      </c>
      <c r="AF850" s="23" t="n">
        <v>0</v>
      </c>
      <c r="AH850" s="23" t="n">
        <v>-1</v>
      </c>
      <c r="AI850" s="25" t="n">
        <f aca="false">AE850+(AF850/60)+(AG850/3600)</f>
        <v>57</v>
      </c>
      <c r="AJ850" s="25" t="n">
        <f aca="false">AI850*AH850</f>
        <v>-57</v>
      </c>
      <c r="AK850" s="23" t="n">
        <v>0</v>
      </c>
      <c r="AL850" s="23" t="n">
        <v>200</v>
      </c>
      <c r="AN850" s="24" t="s">
        <v>879</v>
      </c>
      <c r="AO850" s="24" t="s">
        <v>880</v>
      </c>
    </row>
    <row r="851" customFormat="false" ht="12" hidden="false" customHeight="false" outlineLevel="0" collapsed="false">
      <c r="A851" s="1" t="n">
        <v>848</v>
      </c>
      <c r="B851" s="23" t="s">
        <v>36</v>
      </c>
      <c r="C851" s="23" t="s">
        <v>174</v>
      </c>
      <c r="D851" s="23" t="s">
        <v>175</v>
      </c>
      <c r="E851" s="23" t="s">
        <v>869</v>
      </c>
      <c r="F851" s="23" t="s">
        <v>870</v>
      </c>
      <c r="G851" s="23" t="s">
        <v>871</v>
      </c>
      <c r="H851" s="23" t="s">
        <v>872</v>
      </c>
      <c r="I851" s="24" t="s">
        <v>881</v>
      </c>
      <c r="J851" s="23" t="str">
        <f aca="false">J850</f>
        <v>Moser, 1925</v>
      </c>
      <c r="K851" s="23" t="s">
        <v>875</v>
      </c>
      <c r="L851" s="23" t="n">
        <f aca="false">L850</f>
        <v>1925</v>
      </c>
      <c r="N851" s="24" t="s">
        <v>876</v>
      </c>
      <c r="O851" s="23" t="s">
        <v>877</v>
      </c>
      <c r="P851" s="23" t="str">
        <f aca="false">P850</f>
        <v>Alvarino,1980</v>
      </c>
      <c r="Q851" s="23" t="n">
        <v>349</v>
      </c>
      <c r="Y851" s="23" t="n">
        <v>61</v>
      </c>
      <c r="Z851" s="23" t="n">
        <v>30</v>
      </c>
      <c r="AB851" s="25" t="n">
        <f aca="false">Y851+(Z851/60)+(AA851/3600)</f>
        <v>61.5</v>
      </c>
      <c r="AC851" s="25" t="n">
        <f aca="false">AB851*-1</f>
        <v>-61.5</v>
      </c>
      <c r="AE851" s="23" t="n">
        <v>57</v>
      </c>
      <c r="AF851" s="23" t="n">
        <v>0</v>
      </c>
      <c r="AH851" s="23" t="n">
        <v>-1</v>
      </c>
      <c r="AI851" s="25" t="n">
        <f aca="false">AE851+(AF851/60)+(AG851/3600)</f>
        <v>57</v>
      </c>
      <c r="AJ851" s="25" t="n">
        <f aca="false">AI851*AH851</f>
        <v>-57</v>
      </c>
      <c r="AK851" s="23" t="n">
        <v>0</v>
      </c>
      <c r="AL851" s="23" t="n">
        <v>200</v>
      </c>
      <c r="AN851" s="24" t="s">
        <v>879</v>
      </c>
      <c r="AO851" s="24" t="s">
        <v>880</v>
      </c>
    </row>
    <row r="852" customFormat="false" ht="12" hidden="false" customHeight="false" outlineLevel="0" collapsed="false">
      <c r="A852" s="1" t="n">
        <v>849</v>
      </c>
      <c r="B852" s="23" t="s">
        <v>36</v>
      </c>
      <c r="C852" s="23" t="s">
        <v>174</v>
      </c>
      <c r="D852" s="23" t="s">
        <v>175</v>
      </c>
      <c r="E852" s="23" t="s">
        <v>869</v>
      </c>
      <c r="F852" s="23" t="s">
        <v>870</v>
      </c>
      <c r="G852" s="23" t="s">
        <v>871</v>
      </c>
      <c r="H852" s="23" t="s">
        <v>872</v>
      </c>
      <c r="I852" s="24" t="s">
        <v>881</v>
      </c>
      <c r="J852" s="23" t="str">
        <f aca="false">J851</f>
        <v>Moser, 1925</v>
      </c>
      <c r="K852" s="23" t="s">
        <v>875</v>
      </c>
      <c r="L852" s="23" t="n">
        <f aca="false">L851</f>
        <v>1925</v>
      </c>
      <c r="N852" s="24" t="s">
        <v>876</v>
      </c>
      <c r="O852" s="23" t="s">
        <v>877</v>
      </c>
      <c r="P852" s="23" t="str">
        <f aca="false">P851</f>
        <v>Alvarino,1980</v>
      </c>
      <c r="Q852" s="23" t="n">
        <v>351</v>
      </c>
      <c r="Y852" s="23" t="n">
        <v>63</v>
      </c>
      <c r="Z852" s="23" t="n">
        <v>0</v>
      </c>
      <c r="AB852" s="25" t="n">
        <f aca="false">Y852+(Z852/60)+(AA852/3600)</f>
        <v>63</v>
      </c>
      <c r="AC852" s="25" t="n">
        <f aca="false">AB852*-1</f>
        <v>-63</v>
      </c>
      <c r="AE852" s="23" t="n">
        <v>53</v>
      </c>
      <c r="AF852" s="23" t="n">
        <v>0</v>
      </c>
      <c r="AH852" s="23" t="n">
        <v>-1</v>
      </c>
      <c r="AI852" s="25" t="n">
        <f aca="false">AE852+(AF852/60)+(AG852/3600)</f>
        <v>53</v>
      </c>
      <c r="AJ852" s="25" t="n">
        <f aca="false">AI852*AH852</f>
        <v>-53</v>
      </c>
      <c r="AK852" s="23" t="n">
        <v>0</v>
      </c>
      <c r="AL852" s="23" t="n">
        <v>1000</v>
      </c>
      <c r="AN852" s="24" t="s">
        <v>879</v>
      </c>
      <c r="AO852" s="24" t="s">
        <v>880</v>
      </c>
    </row>
    <row r="853" customFormat="false" ht="12" hidden="false" customHeight="false" outlineLevel="0" collapsed="false">
      <c r="A853" s="1" t="n">
        <v>850</v>
      </c>
      <c r="B853" s="23" t="s">
        <v>36</v>
      </c>
      <c r="C853" s="23" t="s">
        <v>174</v>
      </c>
      <c r="D853" s="23" t="s">
        <v>175</v>
      </c>
      <c r="E853" s="23" t="s">
        <v>869</v>
      </c>
      <c r="F853" s="23" t="s">
        <v>870</v>
      </c>
      <c r="G853" s="23" t="s">
        <v>871</v>
      </c>
      <c r="H853" s="23" t="s">
        <v>872</v>
      </c>
      <c r="I853" s="24" t="s">
        <v>881</v>
      </c>
      <c r="J853" s="23" t="str">
        <f aca="false">J852</f>
        <v>Moser, 1925</v>
      </c>
      <c r="K853" s="23" t="s">
        <v>875</v>
      </c>
      <c r="L853" s="23" t="n">
        <f aca="false">L852</f>
        <v>1925</v>
      </c>
      <c r="N853" s="24" t="s">
        <v>876</v>
      </c>
      <c r="O853" s="23" t="s">
        <v>877</v>
      </c>
      <c r="P853" s="23" t="str">
        <f aca="false">P852</f>
        <v>Alvarino,1980</v>
      </c>
      <c r="Q853" s="23" t="n">
        <v>352</v>
      </c>
      <c r="Y853" s="23" t="n">
        <v>63</v>
      </c>
      <c r="Z853" s="23" t="n">
        <v>0</v>
      </c>
      <c r="AB853" s="25" t="n">
        <f aca="false">Y853+(Z853/60)+(AA853/3600)</f>
        <v>63</v>
      </c>
      <c r="AC853" s="25" t="n">
        <f aca="false">AB853*-1</f>
        <v>-63</v>
      </c>
      <c r="AE853" s="23" t="n">
        <v>53</v>
      </c>
      <c r="AF853" s="23" t="n">
        <v>0</v>
      </c>
      <c r="AH853" s="23" t="n">
        <v>-1</v>
      </c>
      <c r="AI853" s="25" t="n">
        <f aca="false">AE853+(AF853/60)+(AG853/3600)</f>
        <v>53</v>
      </c>
      <c r="AJ853" s="25" t="n">
        <f aca="false">AI853*AH853</f>
        <v>-53</v>
      </c>
      <c r="AK853" s="23" t="n">
        <v>0</v>
      </c>
      <c r="AL853" s="23" t="n">
        <v>1000</v>
      </c>
      <c r="AN853" s="24" t="s">
        <v>879</v>
      </c>
      <c r="AO853" s="24" t="s">
        <v>880</v>
      </c>
    </row>
    <row r="854" customFormat="false" ht="12" hidden="false" customHeight="false" outlineLevel="0" collapsed="false">
      <c r="A854" s="1" t="n">
        <v>851</v>
      </c>
      <c r="B854" s="23" t="s">
        <v>36</v>
      </c>
      <c r="C854" s="23" t="s">
        <v>174</v>
      </c>
      <c r="D854" s="23" t="s">
        <v>175</v>
      </c>
      <c r="E854" s="23" t="s">
        <v>869</v>
      </c>
      <c r="F854" s="23" t="s">
        <v>870</v>
      </c>
      <c r="G854" s="23" t="s">
        <v>871</v>
      </c>
      <c r="H854" s="23" t="s">
        <v>872</v>
      </c>
      <c r="I854" s="24" t="s">
        <v>881</v>
      </c>
      <c r="J854" s="23" t="str">
        <f aca="false">J853</f>
        <v>Moser, 1925</v>
      </c>
      <c r="K854" s="23" t="s">
        <v>875</v>
      </c>
      <c r="L854" s="23" t="n">
        <f aca="false">L853</f>
        <v>1925</v>
      </c>
      <c r="N854" s="24" t="s">
        <v>876</v>
      </c>
      <c r="O854" s="23" t="s">
        <v>877</v>
      </c>
      <c r="P854" s="23" t="str">
        <f aca="false">P853</f>
        <v>Alvarino,1980</v>
      </c>
      <c r="Q854" s="23" t="n">
        <v>355</v>
      </c>
      <c r="Y854" s="23" t="n">
        <v>64</v>
      </c>
      <c r="Z854" s="23" t="n">
        <v>0</v>
      </c>
      <c r="AB854" s="25" t="n">
        <f aca="false">Y854+(Z854/60)+(AA854/3600)</f>
        <v>64</v>
      </c>
      <c r="AC854" s="25" t="n">
        <f aca="false">AB854*-1</f>
        <v>-64</v>
      </c>
      <c r="AE854" s="23" t="n">
        <v>53</v>
      </c>
      <c r="AF854" s="23" t="n">
        <v>0</v>
      </c>
      <c r="AH854" s="23" t="n">
        <v>-1</v>
      </c>
      <c r="AI854" s="25" t="n">
        <f aca="false">AE854+(AF854/60)+(AG854/3600)</f>
        <v>53</v>
      </c>
      <c r="AJ854" s="25" t="n">
        <f aca="false">AI854*AH854</f>
        <v>-53</v>
      </c>
      <c r="AK854" s="23" t="n">
        <v>200</v>
      </c>
      <c r="AL854" s="23" t="n">
        <v>1000</v>
      </c>
      <c r="AN854" s="24" t="s">
        <v>879</v>
      </c>
      <c r="AO854" s="24" t="s">
        <v>880</v>
      </c>
    </row>
    <row r="855" customFormat="false" ht="12" hidden="false" customHeight="false" outlineLevel="0" collapsed="false">
      <c r="A855" s="1" t="n">
        <v>852</v>
      </c>
      <c r="B855" s="23" t="s">
        <v>36</v>
      </c>
      <c r="C855" s="23" t="s">
        <v>174</v>
      </c>
      <c r="D855" s="23" t="s">
        <v>175</v>
      </c>
      <c r="E855" s="23" t="s">
        <v>869</v>
      </c>
      <c r="F855" s="23" t="s">
        <v>870</v>
      </c>
      <c r="G855" s="23" t="s">
        <v>871</v>
      </c>
      <c r="H855" s="23" t="s">
        <v>872</v>
      </c>
      <c r="I855" s="24" t="s">
        <v>881</v>
      </c>
      <c r="J855" s="23" t="str">
        <f aca="false">J854</f>
        <v>Moser, 1925</v>
      </c>
      <c r="K855" s="23" t="s">
        <v>875</v>
      </c>
      <c r="L855" s="23" t="n">
        <f aca="false">L854</f>
        <v>1925</v>
      </c>
      <c r="N855" s="24" t="s">
        <v>876</v>
      </c>
      <c r="O855" s="23" t="s">
        <v>877</v>
      </c>
      <c r="P855" s="23" t="str">
        <f aca="false">P854</f>
        <v>Alvarino,1980</v>
      </c>
      <c r="Q855" s="23" t="n">
        <v>356</v>
      </c>
      <c r="Y855" s="23" t="n">
        <v>64</v>
      </c>
      <c r="Z855" s="23" t="n">
        <v>0</v>
      </c>
      <c r="AB855" s="25" t="n">
        <f aca="false">Y855+(Z855/60)+(AA855/3600)</f>
        <v>64</v>
      </c>
      <c r="AC855" s="25" t="n">
        <f aca="false">AB855*-1</f>
        <v>-64</v>
      </c>
      <c r="AE855" s="23" t="n">
        <v>53</v>
      </c>
      <c r="AF855" s="23" t="n">
        <v>0</v>
      </c>
      <c r="AH855" s="23" t="n">
        <v>-1</v>
      </c>
      <c r="AI855" s="25" t="n">
        <f aca="false">AE855+(AF855/60)+(AG855/3600)</f>
        <v>53</v>
      </c>
      <c r="AJ855" s="25" t="n">
        <f aca="false">AI855*AH855</f>
        <v>-53</v>
      </c>
      <c r="AK855" s="23" t="n">
        <v>200</v>
      </c>
      <c r="AL855" s="23" t="n">
        <v>1000</v>
      </c>
      <c r="AN855" s="24" t="s">
        <v>879</v>
      </c>
      <c r="AO855" s="24" t="s">
        <v>880</v>
      </c>
    </row>
    <row r="856" customFormat="false" ht="12" hidden="false" customHeight="false" outlineLevel="0" collapsed="false">
      <c r="A856" s="1" t="n">
        <v>853</v>
      </c>
      <c r="B856" s="23" t="s">
        <v>36</v>
      </c>
      <c r="C856" s="23" t="s">
        <v>174</v>
      </c>
      <c r="D856" s="23" t="s">
        <v>175</v>
      </c>
      <c r="E856" s="23" t="s">
        <v>869</v>
      </c>
      <c r="F856" s="23" t="s">
        <v>870</v>
      </c>
      <c r="G856" s="23" t="s">
        <v>871</v>
      </c>
      <c r="H856" s="23" t="s">
        <v>872</v>
      </c>
      <c r="I856" s="24" t="s">
        <v>873</v>
      </c>
      <c r="J856" s="23" t="str">
        <f aca="false">J855</f>
        <v>Moser, 1925</v>
      </c>
      <c r="K856" s="23" t="s">
        <v>875</v>
      </c>
      <c r="L856" s="23" t="n">
        <f aca="false">L855</f>
        <v>1925</v>
      </c>
      <c r="N856" s="24" t="s">
        <v>876</v>
      </c>
      <c r="O856" s="23" t="s">
        <v>877</v>
      </c>
      <c r="P856" s="23" t="str">
        <f aca="false">P855</f>
        <v>Alvarino,1980</v>
      </c>
      <c r="Q856" s="23" t="n">
        <v>358</v>
      </c>
      <c r="Y856" s="23" t="n">
        <v>65</v>
      </c>
      <c r="Z856" s="23" t="n">
        <v>0</v>
      </c>
      <c r="AB856" s="25" t="n">
        <f aca="false">Y856+(Z856/60)+(AA856/3600)</f>
        <v>65</v>
      </c>
      <c r="AC856" s="25" t="n">
        <f aca="false">AB856*-1</f>
        <v>-65</v>
      </c>
      <c r="AE856" s="23" t="n">
        <v>52</v>
      </c>
      <c r="AF856" s="23" t="n">
        <v>45</v>
      </c>
      <c r="AH856" s="23" t="n">
        <v>-1</v>
      </c>
      <c r="AI856" s="25" t="n">
        <f aca="false">AE856+(AF856/60)+(AG856/3600)</f>
        <v>52.75</v>
      </c>
      <c r="AJ856" s="25" t="n">
        <f aca="false">AI856*AH856</f>
        <v>-52.75</v>
      </c>
      <c r="AK856" s="23" t="n">
        <v>0</v>
      </c>
      <c r="AL856" s="23" t="n">
        <v>200</v>
      </c>
      <c r="AN856" s="24" t="s">
        <v>879</v>
      </c>
      <c r="AO856" s="24" t="s">
        <v>880</v>
      </c>
    </row>
    <row r="857" customFormat="false" ht="12" hidden="false" customHeight="false" outlineLevel="0" collapsed="false">
      <c r="A857" s="1" t="n">
        <v>854</v>
      </c>
      <c r="B857" s="23" t="s">
        <v>36</v>
      </c>
      <c r="C857" s="23" t="s">
        <v>174</v>
      </c>
      <c r="D857" s="23" t="s">
        <v>175</v>
      </c>
      <c r="E857" s="23" t="s">
        <v>869</v>
      </c>
      <c r="F857" s="23" t="s">
        <v>870</v>
      </c>
      <c r="G857" s="23" t="s">
        <v>871</v>
      </c>
      <c r="H857" s="23" t="s">
        <v>872</v>
      </c>
      <c r="I857" s="24" t="s">
        <v>881</v>
      </c>
      <c r="J857" s="23" t="str">
        <f aca="false">J856</f>
        <v>Moser, 1925</v>
      </c>
      <c r="K857" s="23" t="s">
        <v>875</v>
      </c>
      <c r="L857" s="23" t="n">
        <f aca="false">L856</f>
        <v>1925</v>
      </c>
      <c r="N857" s="24" t="s">
        <v>876</v>
      </c>
      <c r="O857" s="23" t="s">
        <v>877</v>
      </c>
      <c r="P857" s="23" t="str">
        <f aca="false">P856</f>
        <v>Alvarino,1980</v>
      </c>
      <c r="Q857" s="23" t="n">
        <v>358</v>
      </c>
      <c r="Y857" s="23" t="n">
        <v>65</v>
      </c>
      <c r="Z857" s="23" t="n">
        <v>0</v>
      </c>
      <c r="AB857" s="25" t="n">
        <f aca="false">Y857+(Z857/60)+(AA857/3600)</f>
        <v>65</v>
      </c>
      <c r="AC857" s="25" t="n">
        <f aca="false">AB857*-1</f>
        <v>-65</v>
      </c>
      <c r="AE857" s="23" t="n">
        <v>52</v>
      </c>
      <c r="AF857" s="23" t="n">
        <v>45</v>
      </c>
      <c r="AH857" s="23" t="n">
        <v>-1</v>
      </c>
      <c r="AI857" s="25" t="n">
        <f aca="false">AE857+(AF857/60)+(AG857/3600)</f>
        <v>52.75</v>
      </c>
      <c r="AJ857" s="25" t="n">
        <f aca="false">AI857*AH857</f>
        <v>-52.75</v>
      </c>
      <c r="AK857" s="23" t="n">
        <v>0</v>
      </c>
      <c r="AL857" s="23" t="n">
        <v>1000</v>
      </c>
      <c r="AN857" s="24" t="s">
        <v>879</v>
      </c>
      <c r="AO857" s="24" t="s">
        <v>880</v>
      </c>
    </row>
    <row r="858" customFormat="false" ht="12" hidden="false" customHeight="false" outlineLevel="0" collapsed="false">
      <c r="A858" s="1" t="n">
        <v>855</v>
      </c>
      <c r="B858" s="23" t="s">
        <v>36</v>
      </c>
      <c r="C858" s="23" t="s">
        <v>174</v>
      </c>
      <c r="D858" s="23" t="s">
        <v>175</v>
      </c>
      <c r="E858" s="23" t="s">
        <v>869</v>
      </c>
      <c r="F858" s="23" t="s">
        <v>870</v>
      </c>
      <c r="G858" s="23" t="s">
        <v>871</v>
      </c>
      <c r="H858" s="23" t="s">
        <v>872</v>
      </c>
      <c r="I858" s="24" t="s">
        <v>873</v>
      </c>
      <c r="J858" s="23" t="str">
        <f aca="false">J857</f>
        <v>Moser, 1925</v>
      </c>
      <c r="K858" s="23" t="s">
        <v>875</v>
      </c>
      <c r="L858" s="23" t="n">
        <f aca="false">L857</f>
        <v>1925</v>
      </c>
      <c r="N858" s="24" t="s">
        <v>876</v>
      </c>
      <c r="O858" s="23" t="s">
        <v>877</v>
      </c>
      <c r="P858" s="23" t="str">
        <f aca="false">P857</f>
        <v>Alvarino,1980</v>
      </c>
      <c r="Q858" s="23" t="n">
        <v>359</v>
      </c>
      <c r="Y858" s="23" t="n">
        <v>65</v>
      </c>
      <c r="Z858" s="23" t="n">
        <v>0</v>
      </c>
      <c r="AB858" s="25" t="n">
        <f aca="false">Y858+(Z858/60)+(AA858/3600)</f>
        <v>65</v>
      </c>
      <c r="AC858" s="25" t="n">
        <f aca="false">AB858*-1</f>
        <v>-65</v>
      </c>
      <c r="AE858" s="23" t="n">
        <v>52</v>
      </c>
      <c r="AF858" s="23" t="n">
        <v>45</v>
      </c>
      <c r="AH858" s="23" t="n">
        <v>-1</v>
      </c>
      <c r="AI858" s="25" t="n">
        <f aca="false">AE858+(AF858/60)+(AG858/3600)</f>
        <v>52.75</v>
      </c>
      <c r="AJ858" s="25" t="n">
        <f aca="false">AI858*AH858</f>
        <v>-52.75</v>
      </c>
      <c r="AK858" s="23" t="n">
        <v>0</v>
      </c>
      <c r="AL858" s="23" t="n">
        <v>200</v>
      </c>
      <c r="AN858" s="24" t="s">
        <v>879</v>
      </c>
      <c r="AO858" s="24" t="s">
        <v>880</v>
      </c>
    </row>
    <row r="859" customFormat="false" ht="12" hidden="false" customHeight="false" outlineLevel="0" collapsed="false">
      <c r="A859" s="1" t="n">
        <v>856</v>
      </c>
      <c r="B859" s="23" t="s">
        <v>36</v>
      </c>
      <c r="C859" s="23" t="s">
        <v>174</v>
      </c>
      <c r="D859" s="23" t="s">
        <v>175</v>
      </c>
      <c r="E859" s="23" t="s">
        <v>869</v>
      </c>
      <c r="F859" s="23" t="s">
        <v>870</v>
      </c>
      <c r="G859" s="23" t="s">
        <v>871</v>
      </c>
      <c r="H859" s="23" t="s">
        <v>872</v>
      </c>
      <c r="I859" s="24" t="s">
        <v>881</v>
      </c>
      <c r="J859" s="23" t="str">
        <f aca="false">J858</f>
        <v>Moser, 1925</v>
      </c>
      <c r="K859" s="23" t="s">
        <v>875</v>
      </c>
      <c r="L859" s="23" t="n">
        <f aca="false">L858</f>
        <v>1925</v>
      </c>
      <c r="N859" s="24" t="s">
        <v>876</v>
      </c>
      <c r="O859" s="23" t="s">
        <v>877</v>
      </c>
      <c r="P859" s="23" t="str">
        <f aca="false">P858</f>
        <v>Alvarino,1980</v>
      </c>
      <c r="Q859" s="23" t="n">
        <v>359</v>
      </c>
      <c r="Y859" s="23" t="n">
        <v>65</v>
      </c>
      <c r="Z859" s="23" t="n">
        <v>0</v>
      </c>
      <c r="AB859" s="25" t="n">
        <f aca="false">Y859+(Z859/60)+(AA859/3600)</f>
        <v>65</v>
      </c>
      <c r="AC859" s="25" t="n">
        <f aca="false">AB859*-1</f>
        <v>-65</v>
      </c>
      <c r="AE859" s="23" t="n">
        <v>52</v>
      </c>
      <c r="AF859" s="23" t="n">
        <v>45</v>
      </c>
      <c r="AH859" s="23" t="n">
        <v>-1</v>
      </c>
      <c r="AI859" s="25" t="n">
        <f aca="false">AE859+(AF859/60)+(AG859/3600)</f>
        <v>52.75</v>
      </c>
      <c r="AJ859" s="25" t="n">
        <f aca="false">AI859*AH859</f>
        <v>-52.75</v>
      </c>
      <c r="AK859" s="23" t="n">
        <v>0</v>
      </c>
      <c r="AL859" s="23" t="n">
        <v>1000</v>
      </c>
      <c r="AN859" s="24" t="s">
        <v>879</v>
      </c>
      <c r="AO859" s="24" t="s">
        <v>880</v>
      </c>
    </row>
    <row r="860" customFormat="false" ht="12" hidden="false" customHeight="false" outlineLevel="0" collapsed="false">
      <c r="A860" s="1" t="n">
        <v>857</v>
      </c>
      <c r="B860" s="23" t="s">
        <v>36</v>
      </c>
      <c r="C860" s="23" t="s">
        <v>174</v>
      </c>
      <c r="D860" s="23" t="s">
        <v>175</v>
      </c>
      <c r="E860" s="23" t="s">
        <v>869</v>
      </c>
      <c r="F860" s="23" t="s">
        <v>870</v>
      </c>
      <c r="G860" s="23" t="s">
        <v>871</v>
      </c>
      <c r="H860" s="23" t="s">
        <v>872</v>
      </c>
      <c r="I860" s="24" t="s">
        <v>873</v>
      </c>
      <c r="J860" s="23" t="str">
        <f aca="false">J859</f>
        <v>Moser, 1925</v>
      </c>
      <c r="K860" s="23" t="s">
        <v>875</v>
      </c>
      <c r="L860" s="23" t="n">
        <f aca="false">L859</f>
        <v>1925</v>
      </c>
      <c r="N860" s="24" t="s">
        <v>876</v>
      </c>
      <c r="O860" s="23" t="s">
        <v>877</v>
      </c>
      <c r="P860" s="23" t="str">
        <f aca="false">P859</f>
        <v>Alvarino,1980</v>
      </c>
      <c r="Q860" s="23" t="n">
        <v>360</v>
      </c>
      <c r="Y860" s="23" t="n">
        <v>65</v>
      </c>
      <c r="Z860" s="23" t="n">
        <v>0</v>
      </c>
      <c r="AB860" s="25" t="n">
        <f aca="false">Y860+(Z860/60)+(AA860/3600)</f>
        <v>65</v>
      </c>
      <c r="AC860" s="25" t="n">
        <f aca="false">AB860*-1</f>
        <v>-65</v>
      </c>
      <c r="AE860" s="23" t="n">
        <v>52</v>
      </c>
      <c r="AF860" s="23" t="n">
        <v>45</v>
      </c>
      <c r="AH860" s="23" t="n">
        <v>-1</v>
      </c>
      <c r="AI860" s="25" t="n">
        <f aca="false">AE860+(AF860/60)+(AG860/3600)</f>
        <v>52.75</v>
      </c>
      <c r="AJ860" s="25" t="n">
        <f aca="false">AI860*AH860</f>
        <v>-52.75</v>
      </c>
      <c r="AK860" s="23" t="n">
        <v>0</v>
      </c>
      <c r="AL860" s="23" t="n">
        <v>200</v>
      </c>
      <c r="AN860" s="24" t="s">
        <v>879</v>
      </c>
      <c r="AO860" s="24" t="s">
        <v>880</v>
      </c>
    </row>
    <row r="861" customFormat="false" ht="12" hidden="false" customHeight="false" outlineLevel="0" collapsed="false">
      <c r="A861" s="1" t="n">
        <v>858</v>
      </c>
      <c r="B861" s="23" t="s">
        <v>36</v>
      </c>
      <c r="C861" s="23" t="s">
        <v>174</v>
      </c>
      <c r="D861" s="23" t="s">
        <v>175</v>
      </c>
      <c r="E861" s="23" t="s">
        <v>869</v>
      </c>
      <c r="F861" s="23" t="s">
        <v>870</v>
      </c>
      <c r="G861" s="23" t="s">
        <v>871</v>
      </c>
      <c r="H861" s="23" t="s">
        <v>872</v>
      </c>
      <c r="I861" s="24" t="s">
        <v>881</v>
      </c>
      <c r="J861" s="23" t="str">
        <f aca="false">J860</f>
        <v>Moser, 1925</v>
      </c>
      <c r="K861" s="23" t="s">
        <v>875</v>
      </c>
      <c r="L861" s="23" t="n">
        <f aca="false">L860</f>
        <v>1925</v>
      </c>
      <c r="N861" s="24" t="s">
        <v>876</v>
      </c>
      <c r="O861" s="23" t="s">
        <v>877</v>
      </c>
      <c r="P861" s="23" t="str">
        <f aca="false">P860</f>
        <v>Alvarino,1980</v>
      </c>
      <c r="Q861" s="23" t="n">
        <v>360</v>
      </c>
      <c r="Y861" s="23" t="n">
        <v>65</v>
      </c>
      <c r="Z861" s="23" t="n">
        <v>0</v>
      </c>
      <c r="AB861" s="25" t="n">
        <f aca="false">Y861+(Z861/60)+(AA861/3600)</f>
        <v>65</v>
      </c>
      <c r="AC861" s="25" t="n">
        <f aca="false">AB861*-1</f>
        <v>-65</v>
      </c>
      <c r="AE861" s="23" t="n">
        <v>52</v>
      </c>
      <c r="AF861" s="23" t="n">
        <v>45</v>
      </c>
      <c r="AH861" s="23" t="n">
        <v>-1</v>
      </c>
      <c r="AI861" s="25" t="n">
        <f aca="false">AE861+(AF861/60)+(AG861/3600)</f>
        <v>52.75</v>
      </c>
      <c r="AJ861" s="25" t="n">
        <f aca="false">AI861*AH861</f>
        <v>-52.75</v>
      </c>
      <c r="AK861" s="23" t="n">
        <v>0</v>
      </c>
      <c r="AL861" s="23" t="n">
        <v>1000</v>
      </c>
      <c r="AN861" s="24" t="s">
        <v>879</v>
      </c>
      <c r="AO861" s="24" t="s">
        <v>880</v>
      </c>
    </row>
    <row r="862" customFormat="false" ht="12" hidden="false" customHeight="false" outlineLevel="0" collapsed="false">
      <c r="A862" s="1" t="n">
        <v>859</v>
      </c>
      <c r="B862" s="23" t="s">
        <v>36</v>
      </c>
      <c r="C862" s="23" t="s">
        <v>174</v>
      </c>
      <c r="D862" s="23" t="s">
        <v>175</v>
      </c>
      <c r="E862" s="23" t="s">
        <v>869</v>
      </c>
      <c r="F862" s="23" t="s">
        <v>870</v>
      </c>
      <c r="G862" s="23" t="s">
        <v>871</v>
      </c>
      <c r="H862" s="23" t="s">
        <v>872</v>
      </c>
      <c r="I862" s="24" t="s">
        <v>873</v>
      </c>
      <c r="J862" s="23" t="str">
        <f aca="false">J861</f>
        <v>Moser, 1925</v>
      </c>
      <c r="K862" s="23" t="s">
        <v>875</v>
      </c>
      <c r="L862" s="23" t="n">
        <f aca="false">L861</f>
        <v>1925</v>
      </c>
      <c r="N862" s="24" t="s">
        <v>876</v>
      </c>
      <c r="O862" s="23" t="s">
        <v>877</v>
      </c>
      <c r="P862" s="23" t="str">
        <f aca="false">P861</f>
        <v>Alvarino,1980</v>
      </c>
      <c r="Q862" s="23" t="n">
        <v>361</v>
      </c>
      <c r="Y862" s="23" t="n">
        <v>65</v>
      </c>
      <c r="Z862" s="23" t="n">
        <v>0</v>
      </c>
      <c r="AB862" s="25" t="n">
        <f aca="false">Y862+(Z862/60)+(AA862/3600)</f>
        <v>65</v>
      </c>
      <c r="AC862" s="25" t="n">
        <f aca="false">AB862*-1</f>
        <v>-65</v>
      </c>
      <c r="AE862" s="23" t="n">
        <v>52</v>
      </c>
      <c r="AF862" s="23" t="n">
        <v>45</v>
      </c>
      <c r="AH862" s="23" t="n">
        <v>-1</v>
      </c>
      <c r="AI862" s="25" t="n">
        <f aca="false">AE862+(AF862/60)+(AG862/3600)</f>
        <v>52.75</v>
      </c>
      <c r="AJ862" s="25" t="n">
        <f aca="false">AI862*AH862</f>
        <v>-52.75</v>
      </c>
      <c r="AK862" s="23" t="n">
        <v>0</v>
      </c>
      <c r="AL862" s="23" t="n">
        <v>200</v>
      </c>
      <c r="AN862" s="24" t="s">
        <v>879</v>
      </c>
      <c r="AO862" s="24" t="s">
        <v>880</v>
      </c>
    </row>
    <row r="863" customFormat="false" ht="12" hidden="false" customHeight="false" outlineLevel="0" collapsed="false">
      <c r="A863" s="1" t="n">
        <v>860</v>
      </c>
      <c r="B863" s="23" t="s">
        <v>36</v>
      </c>
      <c r="C863" s="23" t="s">
        <v>174</v>
      </c>
      <c r="D863" s="23" t="s">
        <v>175</v>
      </c>
      <c r="E863" s="23" t="s">
        <v>869</v>
      </c>
      <c r="F863" s="23" t="s">
        <v>870</v>
      </c>
      <c r="G863" s="23" t="s">
        <v>871</v>
      </c>
      <c r="H863" s="23" t="s">
        <v>872</v>
      </c>
      <c r="I863" s="24" t="s">
        <v>881</v>
      </c>
      <c r="J863" s="23" t="str">
        <f aca="false">J862</f>
        <v>Moser, 1925</v>
      </c>
      <c r="K863" s="23" t="s">
        <v>875</v>
      </c>
      <c r="L863" s="23" t="n">
        <f aca="false">L862</f>
        <v>1925</v>
      </c>
      <c r="N863" s="24" t="s">
        <v>876</v>
      </c>
      <c r="O863" s="23" t="s">
        <v>877</v>
      </c>
      <c r="P863" s="23" t="str">
        <f aca="false">P862</f>
        <v>Alvarino,1980</v>
      </c>
      <c r="Q863" s="23" t="n">
        <v>361</v>
      </c>
      <c r="Y863" s="23" t="n">
        <v>65</v>
      </c>
      <c r="Z863" s="23" t="n">
        <v>0</v>
      </c>
      <c r="AB863" s="25" t="n">
        <f aca="false">Y863+(Z863/60)+(AA863/3600)</f>
        <v>65</v>
      </c>
      <c r="AC863" s="25" t="n">
        <f aca="false">AB863*-1</f>
        <v>-65</v>
      </c>
      <c r="AE863" s="23" t="n">
        <v>52</v>
      </c>
      <c r="AF863" s="23" t="n">
        <v>45</v>
      </c>
      <c r="AH863" s="23" t="n">
        <v>-1</v>
      </c>
      <c r="AI863" s="25" t="n">
        <f aca="false">AE863+(AF863/60)+(AG863/3600)</f>
        <v>52.75</v>
      </c>
      <c r="AJ863" s="25" t="n">
        <f aca="false">AI863*AH863</f>
        <v>-52.75</v>
      </c>
      <c r="AK863" s="23" t="n">
        <v>0</v>
      </c>
      <c r="AL863" s="23" t="n">
        <v>1000</v>
      </c>
      <c r="AN863" s="24" t="s">
        <v>879</v>
      </c>
      <c r="AO863" s="24" t="s">
        <v>880</v>
      </c>
    </row>
    <row r="864" customFormat="false" ht="12" hidden="false" customHeight="false" outlineLevel="0" collapsed="false">
      <c r="A864" s="1" t="n">
        <v>861</v>
      </c>
      <c r="B864" s="23" t="s">
        <v>36</v>
      </c>
      <c r="C864" s="23" t="s">
        <v>174</v>
      </c>
      <c r="D864" s="23" t="s">
        <v>175</v>
      </c>
      <c r="E864" s="23" t="s">
        <v>869</v>
      </c>
      <c r="F864" s="23" t="s">
        <v>870</v>
      </c>
      <c r="G864" s="23" t="s">
        <v>871</v>
      </c>
      <c r="H864" s="23" t="s">
        <v>872</v>
      </c>
      <c r="I864" s="24" t="s">
        <v>873</v>
      </c>
      <c r="J864" s="23" t="str">
        <f aca="false">J863</f>
        <v>Moser, 1925</v>
      </c>
      <c r="K864" s="23" t="s">
        <v>875</v>
      </c>
      <c r="L864" s="23" t="n">
        <f aca="false">L863</f>
        <v>1925</v>
      </c>
      <c r="N864" s="24" t="s">
        <v>876</v>
      </c>
      <c r="O864" s="23" t="s">
        <v>877</v>
      </c>
      <c r="P864" s="23" t="str">
        <f aca="false">P863</f>
        <v>Alvarino,1980</v>
      </c>
      <c r="Q864" s="23" t="n">
        <v>362</v>
      </c>
      <c r="Y864" s="23" t="n">
        <v>65</v>
      </c>
      <c r="Z864" s="23" t="n">
        <v>0</v>
      </c>
      <c r="AB864" s="25" t="n">
        <f aca="false">Y864+(Z864/60)+(AA864/3600)</f>
        <v>65</v>
      </c>
      <c r="AC864" s="25" t="n">
        <f aca="false">AB864*-1</f>
        <v>-65</v>
      </c>
      <c r="AE864" s="23" t="n">
        <v>52</v>
      </c>
      <c r="AF864" s="23" t="n">
        <v>45</v>
      </c>
      <c r="AH864" s="23" t="n">
        <v>-1</v>
      </c>
      <c r="AI864" s="25" t="n">
        <f aca="false">AE864+(AF864/60)+(AG864/3600)</f>
        <v>52.75</v>
      </c>
      <c r="AJ864" s="25" t="n">
        <f aca="false">AI864*AH864</f>
        <v>-52.75</v>
      </c>
      <c r="AK864" s="23" t="n">
        <v>0</v>
      </c>
      <c r="AL864" s="23" t="n">
        <v>200</v>
      </c>
      <c r="AN864" s="24" t="s">
        <v>879</v>
      </c>
      <c r="AO864" s="24" t="s">
        <v>880</v>
      </c>
    </row>
    <row r="865" customFormat="false" ht="12" hidden="false" customHeight="false" outlineLevel="0" collapsed="false">
      <c r="A865" s="1" t="n">
        <v>862</v>
      </c>
      <c r="B865" s="23" t="s">
        <v>36</v>
      </c>
      <c r="C865" s="23" t="s">
        <v>174</v>
      </c>
      <c r="D865" s="23" t="s">
        <v>175</v>
      </c>
      <c r="E865" s="23" t="s">
        <v>869</v>
      </c>
      <c r="F865" s="23" t="s">
        <v>870</v>
      </c>
      <c r="G865" s="23" t="s">
        <v>871</v>
      </c>
      <c r="H865" s="23" t="s">
        <v>872</v>
      </c>
      <c r="I865" s="24" t="s">
        <v>881</v>
      </c>
      <c r="J865" s="23" t="str">
        <f aca="false">J864</f>
        <v>Moser, 1925</v>
      </c>
      <c r="K865" s="23" t="s">
        <v>875</v>
      </c>
      <c r="L865" s="23" t="n">
        <f aca="false">L864</f>
        <v>1925</v>
      </c>
      <c r="N865" s="24" t="s">
        <v>876</v>
      </c>
      <c r="O865" s="23" t="s">
        <v>877</v>
      </c>
      <c r="P865" s="23" t="str">
        <f aca="false">P864</f>
        <v>Alvarino,1980</v>
      </c>
      <c r="Q865" s="23" t="n">
        <v>362</v>
      </c>
      <c r="Y865" s="23" t="n">
        <v>65</v>
      </c>
      <c r="Z865" s="23" t="n">
        <v>0</v>
      </c>
      <c r="AB865" s="25" t="n">
        <f aca="false">Y865+(Z865/60)+(AA865/3600)</f>
        <v>65</v>
      </c>
      <c r="AC865" s="25" t="n">
        <f aca="false">AB865*-1</f>
        <v>-65</v>
      </c>
      <c r="AE865" s="23" t="n">
        <v>52</v>
      </c>
      <c r="AF865" s="23" t="n">
        <v>45</v>
      </c>
      <c r="AH865" s="23" t="n">
        <v>-1</v>
      </c>
      <c r="AI865" s="25" t="n">
        <f aca="false">AE865+(AF865/60)+(AG865/3600)</f>
        <v>52.75</v>
      </c>
      <c r="AJ865" s="25" t="n">
        <f aca="false">AI865*AH865</f>
        <v>-52.75</v>
      </c>
      <c r="AK865" s="23" t="n">
        <v>0</v>
      </c>
      <c r="AL865" s="23" t="n">
        <v>1000</v>
      </c>
      <c r="AN865" s="24" t="s">
        <v>879</v>
      </c>
      <c r="AO865" s="24" t="s">
        <v>880</v>
      </c>
    </row>
    <row r="866" customFormat="false" ht="12" hidden="false" customHeight="false" outlineLevel="0" collapsed="false">
      <c r="A866" s="1" t="n">
        <v>863</v>
      </c>
      <c r="B866" s="23" t="s">
        <v>36</v>
      </c>
      <c r="C866" s="23" t="s">
        <v>174</v>
      </c>
      <c r="D866" s="23" t="s">
        <v>175</v>
      </c>
      <c r="E866" s="23" t="s">
        <v>869</v>
      </c>
      <c r="F866" s="23" t="s">
        <v>870</v>
      </c>
      <c r="G866" s="23" t="s">
        <v>871</v>
      </c>
      <c r="H866" s="23" t="s">
        <v>872</v>
      </c>
      <c r="I866" s="24" t="s">
        <v>873</v>
      </c>
      <c r="J866" s="23" t="str">
        <f aca="false">J865</f>
        <v>Moser, 1925</v>
      </c>
      <c r="K866" s="23" t="s">
        <v>875</v>
      </c>
      <c r="L866" s="23" t="n">
        <f aca="false">L865</f>
        <v>1925</v>
      </c>
      <c r="N866" s="24" t="s">
        <v>876</v>
      </c>
      <c r="O866" s="23" t="s">
        <v>877</v>
      </c>
      <c r="P866" s="23" t="str">
        <f aca="false">P865</f>
        <v>Alvarino,1980</v>
      </c>
      <c r="Q866" s="23" t="n">
        <v>363</v>
      </c>
      <c r="Y866" s="23" t="n">
        <v>65</v>
      </c>
      <c r="Z866" s="23" t="n">
        <v>0</v>
      </c>
      <c r="AB866" s="25" t="n">
        <f aca="false">Y866+(Z866/60)+(AA866/3600)</f>
        <v>65</v>
      </c>
      <c r="AC866" s="25" t="n">
        <f aca="false">AB866*-1</f>
        <v>-65</v>
      </c>
      <c r="AE866" s="23" t="n">
        <v>52</v>
      </c>
      <c r="AF866" s="23" t="n">
        <v>45</v>
      </c>
      <c r="AH866" s="23" t="n">
        <v>-1</v>
      </c>
      <c r="AI866" s="25" t="n">
        <f aca="false">AE866+(AF866/60)+(AG866/3600)</f>
        <v>52.75</v>
      </c>
      <c r="AJ866" s="25" t="n">
        <f aca="false">AI866*AH866</f>
        <v>-52.75</v>
      </c>
      <c r="AK866" s="23" t="n">
        <v>0</v>
      </c>
      <c r="AL866" s="23" t="n">
        <v>200</v>
      </c>
      <c r="AN866" s="24" t="s">
        <v>879</v>
      </c>
      <c r="AO866" s="24" t="s">
        <v>880</v>
      </c>
    </row>
    <row r="867" customFormat="false" ht="12" hidden="false" customHeight="false" outlineLevel="0" collapsed="false">
      <c r="A867" s="1" t="n">
        <v>864</v>
      </c>
      <c r="B867" s="23" t="s">
        <v>36</v>
      </c>
      <c r="C867" s="23" t="s">
        <v>174</v>
      </c>
      <c r="D867" s="23" t="s">
        <v>175</v>
      </c>
      <c r="E867" s="23" t="s">
        <v>869</v>
      </c>
      <c r="F867" s="23" t="s">
        <v>870</v>
      </c>
      <c r="G867" s="23" t="s">
        <v>871</v>
      </c>
      <c r="H867" s="23" t="s">
        <v>872</v>
      </c>
      <c r="I867" s="24" t="s">
        <v>881</v>
      </c>
      <c r="J867" s="23" t="str">
        <f aca="false">J866</f>
        <v>Moser, 1925</v>
      </c>
      <c r="K867" s="23" t="s">
        <v>875</v>
      </c>
      <c r="L867" s="23" t="n">
        <f aca="false">L866</f>
        <v>1925</v>
      </c>
      <c r="N867" s="24" t="s">
        <v>876</v>
      </c>
      <c r="O867" s="23" t="s">
        <v>877</v>
      </c>
      <c r="P867" s="23" t="str">
        <f aca="false">P866</f>
        <v>Alvarino,1980</v>
      </c>
      <c r="Q867" s="23" t="n">
        <v>363</v>
      </c>
      <c r="Y867" s="23" t="n">
        <v>65</v>
      </c>
      <c r="Z867" s="23" t="n">
        <v>0</v>
      </c>
      <c r="AB867" s="25" t="n">
        <f aca="false">Y867+(Z867/60)+(AA867/3600)</f>
        <v>65</v>
      </c>
      <c r="AC867" s="25" t="n">
        <f aca="false">AB867*-1</f>
        <v>-65</v>
      </c>
      <c r="AE867" s="23" t="n">
        <v>52</v>
      </c>
      <c r="AF867" s="23" t="n">
        <v>45</v>
      </c>
      <c r="AH867" s="23" t="n">
        <v>-1</v>
      </c>
      <c r="AI867" s="25" t="n">
        <f aca="false">AE867+(AF867/60)+(AG867/3600)</f>
        <v>52.75</v>
      </c>
      <c r="AJ867" s="25" t="n">
        <f aca="false">AI867*AH867</f>
        <v>-52.75</v>
      </c>
      <c r="AK867" s="23" t="n">
        <v>0</v>
      </c>
      <c r="AL867" s="23" t="n">
        <v>1000</v>
      </c>
      <c r="AN867" s="24" t="s">
        <v>879</v>
      </c>
      <c r="AO867" s="24" t="s">
        <v>880</v>
      </c>
    </row>
    <row r="868" customFormat="false" ht="12" hidden="false" customHeight="false" outlineLevel="0" collapsed="false">
      <c r="A868" s="1" t="n">
        <v>865</v>
      </c>
      <c r="B868" s="23" t="s">
        <v>36</v>
      </c>
      <c r="C868" s="23" t="s">
        <v>174</v>
      </c>
      <c r="D868" s="23" t="s">
        <v>175</v>
      </c>
      <c r="E868" s="23" t="s">
        <v>869</v>
      </c>
      <c r="F868" s="23" t="s">
        <v>870</v>
      </c>
      <c r="G868" s="23" t="s">
        <v>871</v>
      </c>
      <c r="H868" s="23" t="s">
        <v>872</v>
      </c>
      <c r="I868" s="24" t="s">
        <v>873</v>
      </c>
      <c r="J868" s="23" t="str">
        <f aca="false">J867</f>
        <v>Moser, 1925</v>
      </c>
      <c r="K868" s="23" t="s">
        <v>875</v>
      </c>
      <c r="L868" s="23" t="n">
        <f aca="false">L867</f>
        <v>1925</v>
      </c>
      <c r="N868" s="24" t="s">
        <v>876</v>
      </c>
      <c r="O868" s="23" t="s">
        <v>877</v>
      </c>
      <c r="P868" s="23" t="str">
        <f aca="false">P867</f>
        <v>Alvarino,1980</v>
      </c>
      <c r="Q868" s="23" t="n">
        <v>365</v>
      </c>
      <c r="Y868" s="23" t="n">
        <v>65</v>
      </c>
      <c r="Z868" s="23" t="n">
        <v>0</v>
      </c>
      <c r="AB868" s="25" t="n">
        <f aca="false">Y868+(Z868/60)+(AA868/3600)</f>
        <v>65</v>
      </c>
      <c r="AC868" s="25" t="n">
        <f aca="false">AB868*-1</f>
        <v>-65</v>
      </c>
      <c r="AE868" s="23" t="n">
        <v>47</v>
      </c>
      <c r="AF868" s="23" t="n">
        <v>15</v>
      </c>
      <c r="AH868" s="23" t="n">
        <v>-1</v>
      </c>
      <c r="AI868" s="25" t="n">
        <f aca="false">AE868+(AF868/60)+(AG868/3600)</f>
        <v>47.25</v>
      </c>
      <c r="AJ868" s="25" t="n">
        <f aca="false">AI868*AH868</f>
        <v>-47.25</v>
      </c>
      <c r="AK868" s="23" t="n">
        <v>0</v>
      </c>
      <c r="AL868" s="23" t="n">
        <v>200</v>
      </c>
      <c r="AN868" s="24" t="s">
        <v>879</v>
      </c>
      <c r="AO868" s="24" t="s">
        <v>880</v>
      </c>
    </row>
    <row r="869" customFormat="false" ht="12" hidden="false" customHeight="false" outlineLevel="0" collapsed="false">
      <c r="A869" s="1" t="n">
        <v>866</v>
      </c>
      <c r="B869" s="23" t="s">
        <v>36</v>
      </c>
      <c r="C869" s="23" t="s">
        <v>174</v>
      </c>
      <c r="D869" s="23" t="s">
        <v>175</v>
      </c>
      <c r="E869" s="23" t="s">
        <v>869</v>
      </c>
      <c r="F869" s="23" t="s">
        <v>870</v>
      </c>
      <c r="G869" s="23" t="s">
        <v>871</v>
      </c>
      <c r="H869" s="23" t="s">
        <v>872</v>
      </c>
      <c r="I869" s="24" t="s">
        <v>881</v>
      </c>
      <c r="J869" s="23" t="str">
        <f aca="false">J868</f>
        <v>Moser, 1925</v>
      </c>
      <c r="K869" s="23" t="s">
        <v>875</v>
      </c>
      <c r="L869" s="23" t="n">
        <f aca="false">L868</f>
        <v>1925</v>
      </c>
      <c r="N869" s="24" t="s">
        <v>876</v>
      </c>
      <c r="O869" s="23" t="s">
        <v>877</v>
      </c>
      <c r="P869" s="23" t="str">
        <f aca="false">P868</f>
        <v>Alvarino,1980</v>
      </c>
      <c r="Q869" s="23" t="n">
        <v>365</v>
      </c>
      <c r="Y869" s="23" t="n">
        <v>65</v>
      </c>
      <c r="Z869" s="23" t="n">
        <v>0</v>
      </c>
      <c r="AB869" s="25" t="n">
        <f aca="false">Y869+(Z869/60)+(AA869/3600)</f>
        <v>65</v>
      </c>
      <c r="AC869" s="25" t="n">
        <f aca="false">AB869*-1</f>
        <v>-65</v>
      </c>
      <c r="AE869" s="23" t="n">
        <v>47</v>
      </c>
      <c r="AF869" s="23" t="n">
        <v>15</v>
      </c>
      <c r="AH869" s="23" t="n">
        <v>-1</v>
      </c>
      <c r="AI869" s="25" t="n">
        <f aca="false">AE869+(AF869/60)+(AG869/3600)</f>
        <v>47.25</v>
      </c>
      <c r="AJ869" s="25" t="n">
        <f aca="false">AI869*AH869</f>
        <v>-47.25</v>
      </c>
      <c r="AK869" s="23" t="n">
        <v>0</v>
      </c>
      <c r="AL869" s="23" t="n">
        <v>1000</v>
      </c>
      <c r="AN869" s="24" t="s">
        <v>879</v>
      </c>
      <c r="AO869" s="24" t="s">
        <v>880</v>
      </c>
    </row>
    <row r="870" customFormat="false" ht="12" hidden="false" customHeight="false" outlineLevel="0" collapsed="false">
      <c r="A870" s="1" t="n">
        <v>867</v>
      </c>
      <c r="B870" s="23" t="s">
        <v>36</v>
      </c>
      <c r="C870" s="23" t="s">
        <v>174</v>
      </c>
      <c r="D870" s="23" t="s">
        <v>175</v>
      </c>
      <c r="E870" s="23" t="s">
        <v>869</v>
      </c>
      <c r="F870" s="23" t="s">
        <v>870</v>
      </c>
      <c r="G870" s="23" t="s">
        <v>871</v>
      </c>
      <c r="H870" s="23" t="s">
        <v>872</v>
      </c>
      <c r="I870" s="24" t="s">
        <v>873</v>
      </c>
      <c r="J870" s="23" t="str">
        <f aca="false">J869</f>
        <v>Moser, 1925</v>
      </c>
      <c r="K870" s="23" t="s">
        <v>875</v>
      </c>
      <c r="L870" s="23" t="n">
        <f aca="false">L869</f>
        <v>1925</v>
      </c>
      <c r="N870" s="24" t="s">
        <v>876</v>
      </c>
      <c r="O870" s="23" t="s">
        <v>877</v>
      </c>
      <c r="P870" s="23" t="str">
        <f aca="false">P869</f>
        <v>Alvarino,1980</v>
      </c>
      <c r="Q870" s="23" t="n">
        <v>366</v>
      </c>
      <c r="Y870" s="23" t="n">
        <v>65</v>
      </c>
      <c r="Z870" s="23" t="n">
        <v>0</v>
      </c>
      <c r="AB870" s="25" t="n">
        <f aca="false">Y870+(Z870/60)+(AA870/3600)</f>
        <v>65</v>
      </c>
      <c r="AC870" s="25" t="n">
        <f aca="false">AB870*-1</f>
        <v>-65</v>
      </c>
      <c r="AE870" s="23" t="n">
        <v>47</v>
      </c>
      <c r="AF870" s="23" t="n">
        <v>15</v>
      </c>
      <c r="AH870" s="23" t="n">
        <v>-1</v>
      </c>
      <c r="AI870" s="25" t="n">
        <f aca="false">AE870+(AF870/60)+(AG870/3600)</f>
        <v>47.25</v>
      </c>
      <c r="AJ870" s="25" t="n">
        <f aca="false">AI870*AH870</f>
        <v>-47.25</v>
      </c>
      <c r="AK870" s="23" t="n">
        <v>0</v>
      </c>
      <c r="AL870" s="23" t="n">
        <v>200</v>
      </c>
      <c r="AN870" s="24" t="s">
        <v>879</v>
      </c>
      <c r="AO870" s="24" t="s">
        <v>880</v>
      </c>
    </row>
    <row r="871" customFormat="false" ht="12" hidden="false" customHeight="false" outlineLevel="0" collapsed="false">
      <c r="A871" s="1" t="n">
        <v>868</v>
      </c>
      <c r="B871" s="23" t="s">
        <v>36</v>
      </c>
      <c r="C871" s="23" t="s">
        <v>174</v>
      </c>
      <c r="D871" s="23" t="s">
        <v>175</v>
      </c>
      <c r="E871" s="23" t="s">
        <v>869</v>
      </c>
      <c r="F871" s="23" t="s">
        <v>870</v>
      </c>
      <c r="G871" s="23" t="s">
        <v>871</v>
      </c>
      <c r="H871" s="23" t="s">
        <v>872</v>
      </c>
      <c r="I871" s="24" t="s">
        <v>881</v>
      </c>
      <c r="J871" s="23" t="str">
        <f aca="false">J870</f>
        <v>Moser, 1925</v>
      </c>
      <c r="K871" s="23" t="s">
        <v>875</v>
      </c>
      <c r="L871" s="23" t="n">
        <f aca="false">L870</f>
        <v>1925</v>
      </c>
      <c r="N871" s="24" t="s">
        <v>876</v>
      </c>
      <c r="O871" s="23" t="s">
        <v>877</v>
      </c>
      <c r="P871" s="23" t="str">
        <f aca="false">P870</f>
        <v>Alvarino,1980</v>
      </c>
      <c r="Q871" s="23" t="n">
        <v>366</v>
      </c>
      <c r="Y871" s="23" t="n">
        <v>65</v>
      </c>
      <c r="Z871" s="23" t="n">
        <v>0</v>
      </c>
      <c r="AB871" s="25" t="n">
        <f aca="false">Y871+(Z871/60)+(AA871/3600)</f>
        <v>65</v>
      </c>
      <c r="AC871" s="25" t="n">
        <f aca="false">AB871*-1</f>
        <v>-65</v>
      </c>
      <c r="AE871" s="23" t="n">
        <v>47</v>
      </c>
      <c r="AF871" s="23" t="n">
        <v>15</v>
      </c>
      <c r="AH871" s="23" t="n">
        <v>-1</v>
      </c>
      <c r="AI871" s="25" t="n">
        <f aca="false">AE871+(AF871/60)+(AG871/3600)</f>
        <v>47.25</v>
      </c>
      <c r="AJ871" s="25" t="n">
        <f aca="false">AI871*AH871</f>
        <v>-47.25</v>
      </c>
      <c r="AK871" s="23" t="n">
        <v>0</v>
      </c>
      <c r="AL871" s="23" t="n">
        <v>1000</v>
      </c>
      <c r="AN871" s="24" t="s">
        <v>879</v>
      </c>
      <c r="AO871" s="24" t="s">
        <v>880</v>
      </c>
    </row>
    <row r="872" customFormat="false" ht="12" hidden="false" customHeight="false" outlineLevel="0" collapsed="false">
      <c r="A872" s="1" t="n">
        <v>869</v>
      </c>
      <c r="B872" s="23" t="s">
        <v>36</v>
      </c>
      <c r="C872" s="23" t="s">
        <v>174</v>
      </c>
      <c r="D872" s="23" t="s">
        <v>175</v>
      </c>
      <c r="E872" s="23" t="s">
        <v>869</v>
      </c>
      <c r="F872" s="23" t="s">
        <v>870</v>
      </c>
      <c r="G872" s="23" t="s">
        <v>871</v>
      </c>
      <c r="H872" s="23" t="s">
        <v>872</v>
      </c>
      <c r="I872" s="24" t="s">
        <v>873</v>
      </c>
      <c r="J872" s="23" t="str">
        <f aca="false">J871</f>
        <v>Moser, 1925</v>
      </c>
      <c r="K872" s="23" t="s">
        <v>875</v>
      </c>
      <c r="L872" s="23" t="n">
        <f aca="false">L871</f>
        <v>1925</v>
      </c>
      <c r="N872" s="24" t="s">
        <v>876</v>
      </c>
      <c r="O872" s="23" t="s">
        <v>877</v>
      </c>
      <c r="P872" s="23" t="str">
        <f aca="false">P871</f>
        <v>Alvarino,1980</v>
      </c>
      <c r="Q872" s="23" t="n">
        <v>367</v>
      </c>
      <c r="Y872" s="23" t="n">
        <v>65</v>
      </c>
      <c r="Z872" s="23" t="n">
        <v>0</v>
      </c>
      <c r="AB872" s="25" t="n">
        <f aca="false">Y872+(Z872/60)+(AA872/3600)</f>
        <v>65</v>
      </c>
      <c r="AC872" s="25" t="n">
        <f aca="false">AB872*-1</f>
        <v>-65</v>
      </c>
      <c r="AE872" s="23" t="n">
        <v>47</v>
      </c>
      <c r="AF872" s="23" t="n">
        <v>15</v>
      </c>
      <c r="AH872" s="23" t="n">
        <v>-1</v>
      </c>
      <c r="AI872" s="25" t="n">
        <f aca="false">AE872+(AF872/60)+(AG872/3600)</f>
        <v>47.25</v>
      </c>
      <c r="AJ872" s="25" t="n">
        <f aca="false">AI872*AH872</f>
        <v>-47.25</v>
      </c>
      <c r="AK872" s="23" t="n">
        <v>0</v>
      </c>
      <c r="AL872" s="23" t="n">
        <v>200</v>
      </c>
      <c r="AN872" s="24" t="s">
        <v>879</v>
      </c>
      <c r="AO872" s="24" t="s">
        <v>880</v>
      </c>
    </row>
    <row r="873" customFormat="false" ht="12" hidden="false" customHeight="false" outlineLevel="0" collapsed="false">
      <c r="A873" s="1" t="n">
        <v>870</v>
      </c>
      <c r="B873" s="23" t="s">
        <v>36</v>
      </c>
      <c r="C873" s="23" t="s">
        <v>174</v>
      </c>
      <c r="D873" s="23" t="s">
        <v>175</v>
      </c>
      <c r="E873" s="23" t="s">
        <v>869</v>
      </c>
      <c r="F873" s="23" t="s">
        <v>870</v>
      </c>
      <c r="G873" s="23" t="s">
        <v>871</v>
      </c>
      <c r="H873" s="23" t="s">
        <v>872</v>
      </c>
      <c r="I873" s="24" t="s">
        <v>881</v>
      </c>
      <c r="J873" s="23" t="str">
        <f aca="false">J872</f>
        <v>Moser, 1925</v>
      </c>
      <c r="K873" s="23" t="s">
        <v>875</v>
      </c>
      <c r="L873" s="23" t="n">
        <f aca="false">L872</f>
        <v>1925</v>
      </c>
      <c r="N873" s="24" t="s">
        <v>876</v>
      </c>
      <c r="O873" s="23" t="s">
        <v>877</v>
      </c>
      <c r="P873" s="23" t="str">
        <f aca="false">P872</f>
        <v>Alvarino,1980</v>
      </c>
      <c r="Q873" s="23" t="n">
        <v>367</v>
      </c>
      <c r="Y873" s="23" t="n">
        <v>65</v>
      </c>
      <c r="Z873" s="23" t="n">
        <v>0</v>
      </c>
      <c r="AB873" s="25" t="n">
        <f aca="false">Y873+(Z873/60)+(AA873/3600)</f>
        <v>65</v>
      </c>
      <c r="AC873" s="25" t="n">
        <f aca="false">AB873*-1</f>
        <v>-65</v>
      </c>
      <c r="AE873" s="23" t="n">
        <v>47</v>
      </c>
      <c r="AF873" s="23" t="n">
        <v>15</v>
      </c>
      <c r="AH873" s="23" t="n">
        <v>-1</v>
      </c>
      <c r="AI873" s="25" t="n">
        <f aca="false">AE873+(AF873/60)+(AG873/3600)</f>
        <v>47.25</v>
      </c>
      <c r="AJ873" s="25" t="n">
        <f aca="false">AI873*AH873</f>
        <v>-47.25</v>
      </c>
      <c r="AK873" s="23" t="n">
        <v>0</v>
      </c>
      <c r="AL873" s="23" t="n">
        <v>1000</v>
      </c>
      <c r="AN873" s="24" t="s">
        <v>879</v>
      </c>
      <c r="AO873" s="24" t="s">
        <v>880</v>
      </c>
    </row>
    <row r="874" customFormat="false" ht="12" hidden="false" customHeight="false" outlineLevel="0" collapsed="false">
      <c r="A874" s="1" t="n">
        <v>871</v>
      </c>
      <c r="B874" s="23" t="s">
        <v>36</v>
      </c>
      <c r="C874" s="23" t="s">
        <v>174</v>
      </c>
      <c r="D874" s="23" t="s">
        <v>175</v>
      </c>
      <c r="E874" s="23" t="s">
        <v>869</v>
      </c>
      <c r="F874" s="23" t="s">
        <v>870</v>
      </c>
      <c r="G874" s="23" t="s">
        <v>871</v>
      </c>
      <c r="H874" s="23" t="s">
        <v>872</v>
      </c>
      <c r="I874" s="24" t="s">
        <v>873</v>
      </c>
      <c r="J874" s="23" t="str">
        <f aca="false">J873</f>
        <v>Moser, 1925</v>
      </c>
      <c r="K874" s="23" t="s">
        <v>875</v>
      </c>
      <c r="L874" s="23" t="n">
        <f aca="false">L873</f>
        <v>1925</v>
      </c>
      <c r="N874" s="24" t="s">
        <v>876</v>
      </c>
      <c r="O874" s="23" t="s">
        <v>877</v>
      </c>
      <c r="P874" s="23" t="str">
        <f aca="false">P873</f>
        <v>Alvarino,1980</v>
      </c>
      <c r="Q874" s="23" t="n">
        <v>368</v>
      </c>
      <c r="Y874" s="23" t="n">
        <v>65</v>
      </c>
      <c r="Z874" s="23" t="n">
        <v>0</v>
      </c>
      <c r="AB874" s="25" t="n">
        <f aca="false">Y874+(Z874/60)+(AA874/3600)</f>
        <v>65</v>
      </c>
      <c r="AC874" s="25" t="n">
        <f aca="false">AB874*-1</f>
        <v>-65</v>
      </c>
      <c r="AE874" s="23" t="n">
        <v>47</v>
      </c>
      <c r="AF874" s="23" t="n">
        <v>15</v>
      </c>
      <c r="AH874" s="23" t="n">
        <v>-1</v>
      </c>
      <c r="AI874" s="25" t="n">
        <f aca="false">AE874+(AF874/60)+(AG874/3600)</f>
        <v>47.25</v>
      </c>
      <c r="AJ874" s="25" t="n">
        <f aca="false">AI874*AH874</f>
        <v>-47.25</v>
      </c>
      <c r="AK874" s="23" t="n">
        <v>0</v>
      </c>
      <c r="AL874" s="23" t="n">
        <v>200</v>
      </c>
      <c r="AN874" s="24" t="s">
        <v>879</v>
      </c>
      <c r="AO874" s="24" t="s">
        <v>880</v>
      </c>
    </row>
    <row r="875" customFormat="false" ht="12" hidden="false" customHeight="false" outlineLevel="0" collapsed="false">
      <c r="A875" s="1" t="n">
        <v>872</v>
      </c>
      <c r="B875" s="23" t="s">
        <v>36</v>
      </c>
      <c r="C875" s="23" t="s">
        <v>174</v>
      </c>
      <c r="D875" s="23" t="s">
        <v>175</v>
      </c>
      <c r="E875" s="23" t="s">
        <v>869</v>
      </c>
      <c r="F875" s="23" t="s">
        <v>870</v>
      </c>
      <c r="G875" s="23" t="s">
        <v>871</v>
      </c>
      <c r="H875" s="23" t="s">
        <v>872</v>
      </c>
      <c r="I875" s="24" t="s">
        <v>881</v>
      </c>
      <c r="J875" s="23" t="str">
        <f aca="false">J874</f>
        <v>Moser, 1925</v>
      </c>
      <c r="K875" s="23" t="s">
        <v>875</v>
      </c>
      <c r="L875" s="23" t="n">
        <f aca="false">L874</f>
        <v>1925</v>
      </c>
      <c r="N875" s="24" t="s">
        <v>876</v>
      </c>
      <c r="O875" s="23" t="s">
        <v>877</v>
      </c>
      <c r="P875" s="23" t="str">
        <f aca="false">P874</f>
        <v>Alvarino,1980</v>
      </c>
      <c r="Q875" s="23" t="n">
        <v>368</v>
      </c>
      <c r="Y875" s="23" t="n">
        <v>65</v>
      </c>
      <c r="Z875" s="23" t="n">
        <v>0</v>
      </c>
      <c r="AB875" s="25" t="n">
        <f aca="false">Y875+(Z875/60)+(AA875/3600)</f>
        <v>65</v>
      </c>
      <c r="AC875" s="25" t="n">
        <f aca="false">AB875*-1</f>
        <v>-65</v>
      </c>
      <c r="AE875" s="23" t="n">
        <v>47</v>
      </c>
      <c r="AF875" s="23" t="n">
        <v>15</v>
      </c>
      <c r="AH875" s="23" t="n">
        <v>-1</v>
      </c>
      <c r="AI875" s="25" t="n">
        <f aca="false">AE875+(AF875/60)+(AG875/3600)</f>
        <v>47.25</v>
      </c>
      <c r="AJ875" s="25" t="n">
        <f aca="false">AI875*AH875</f>
        <v>-47.25</v>
      </c>
      <c r="AK875" s="23" t="n">
        <v>0</v>
      </c>
      <c r="AL875" s="23" t="n">
        <v>1000</v>
      </c>
      <c r="AN875" s="24" t="s">
        <v>879</v>
      </c>
      <c r="AO875" s="24" t="s">
        <v>880</v>
      </c>
    </row>
    <row r="876" customFormat="false" ht="12" hidden="false" customHeight="false" outlineLevel="0" collapsed="false">
      <c r="A876" s="1" t="n">
        <v>873</v>
      </c>
      <c r="B876" s="23" t="s">
        <v>36</v>
      </c>
      <c r="C876" s="23" t="s">
        <v>174</v>
      </c>
      <c r="D876" s="23" t="s">
        <v>175</v>
      </c>
      <c r="E876" s="23" t="s">
        <v>869</v>
      </c>
      <c r="F876" s="23" t="s">
        <v>870</v>
      </c>
      <c r="G876" s="23" t="s">
        <v>871</v>
      </c>
      <c r="H876" s="23" t="s">
        <v>872</v>
      </c>
      <c r="I876" s="24" t="s">
        <v>873</v>
      </c>
      <c r="J876" s="23" t="str">
        <f aca="false">J875</f>
        <v>Moser, 1925</v>
      </c>
      <c r="K876" s="23" t="s">
        <v>875</v>
      </c>
      <c r="L876" s="23" t="n">
        <f aca="false">L875</f>
        <v>1925</v>
      </c>
      <c r="N876" s="24" t="s">
        <v>876</v>
      </c>
      <c r="O876" s="23" t="s">
        <v>877</v>
      </c>
      <c r="P876" s="23" t="str">
        <f aca="false">P875</f>
        <v>Alvarino,1980</v>
      </c>
      <c r="Q876" s="23" t="n">
        <v>369</v>
      </c>
      <c r="Y876" s="23" t="n">
        <v>65</v>
      </c>
      <c r="Z876" s="23" t="n">
        <v>0</v>
      </c>
      <c r="AB876" s="25" t="n">
        <f aca="false">Y876+(Z876/60)+(AA876/3600)</f>
        <v>65</v>
      </c>
      <c r="AC876" s="25" t="n">
        <f aca="false">AB876*-1</f>
        <v>-65</v>
      </c>
      <c r="AE876" s="23" t="n">
        <v>47</v>
      </c>
      <c r="AF876" s="23" t="n">
        <v>15</v>
      </c>
      <c r="AH876" s="23" t="n">
        <v>-1</v>
      </c>
      <c r="AI876" s="25" t="n">
        <f aca="false">AE876+(AF876/60)+(AG876/3600)</f>
        <v>47.25</v>
      </c>
      <c r="AJ876" s="25" t="n">
        <f aca="false">AI876*AH876</f>
        <v>-47.25</v>
      </c>
      <c r="AK876" s="23" t="n">
        <v>0</v>
      </c>
      <c r="AL876" s="23" t="n">
        <v>200</v>
      </c>
      <c r="AN876" s="24" t="s">
        <v>879</v>
      </c>
      <c r="AO876" s="24" t="s">
        <v>880</v>
      </c>
    </row>
    <row r="877" customFormat="false" ht="12" hidden="false" customHeight="false" outlineLevel="0" collapsed="false">
      <c r="A877" s="1" t="n">
        <v>874</v>
      </c>
      <c r="B877" s="23" t="s">
        <v>36</v>
      </c>
      <c r="C877" s="23" t="s">
        <v>174</v>
      </c>
      <c r="D877" s="23" t="s">
        <v>175</v>
      </c>
      <c r="E877" s="23" t="s">
        <v>869</v>
      </c>
      <c r="F877" s="23" t="s">
        <v>870</v>
      </c>
      <c r="G877" s="23" t="s">
        <v>871</v>
      </c>
      <c r="H877" s="23" t="s">
        <v>872</v>
      </c>
      <c r="I877" s="24" t="s">
        <v>881</v>
      </c>
      <c r="J877" s="23" t="str">
        <f aca="false">J876</f>
        <v>Moser, 1925</v>
      </c>
      <c r="K877" s="23" t="s">
        <v>875</v>
      </c>
      <c r="L877" s="23" t="n">
        <f aca="false">L876</f>
        <v>1925</v>
      </c>
      <c r="N877" s="24" t="s">
        <v>876</v>
      </c>
      <c r="O877" s="23" t="s">
        <v>877</v>
      </c>
      <c r="P877" s="23" t="str">
        <f aca="false">P876</f>
        <v>Alvarino,1980</v>
      </c>
      <c r="Q877" s="23" t="n">
        <v>369</v>
      </c>
      <c r="Y877" s="23" t="n">
        <v>65</v>
      </c>
      <c r="Z877" s="23" t="n">
        <v>0</v>
      </c>
      <c r="AB877" s="25" t="n">
        <f aca="false">Y877+(Z877/60)+(AA877/3600)</f>
        <v>65</v>
      </c>
      <c r="AC877" s="25" t="n">
        <f aca="false">AB877*-1</f>
        <v>-65</v>
      </c>
      <c r="AE877" s="23" t="n">
        <v>47</v>
      </c>
      <c r="AF877" s="23" t="n">
        <v>15</v>
      </c>
      <c r="AH877" s="23" t="n">
        <v>-1</v>
      </c>
      <c r="AI877" s="25" t="n">
        <f aca="false">AE877+(AF877/60)+(AG877/3600)</f>
        <v>47.25</v>
      </c>
      <c r="AJ877" s="25" t="n">
        <f aca="false">AI877*AH877</f>
        <v>-47.25</v>
      </c>
      <c r="AK877" s="23" t="n">
        <v>0</v>
      </c>
      <c r="AL877" s="23" t="n">
        <v>1000</v>
      </c>
      <c r="AN877" s="24" t="s">
        <v>879</v>
      </c>
      <c r="AO877" s="24" t="s">
        <v>880</v>
      </c>
    </row>
    <row r="878" customFormat="false" ht="12" hidden="false" customHeight="false" outlineLevel="0" collapsed="false">
      <c r="A878" s="1" t="n">
        <v>875</v>
      </c>
      <c r="B878" s="23" t="s">
        <v>36</v>
      </c>
      <c r="C878" s="23" t="s">
        <v>174</v>
      </c>
      <c r="D878" s="23" t="s">
        <v>175</v>
      </c>
      <c r="E878" s="23" t="s">
        <v>869</v>
      </c>
      <c r="F878" s="23" t="s">
        <v>870</v>
      </c>
      <c r="G878" s="23" t="s">
        <v>871</v>
      </c>
      <c r="H878" s="23" t="s">
        <v>872</v>
      </c>
      <c r="I878" s="24" t="s">
        <v>873</v>
      </c>
      <c r="J878" s="23" t="str">
        <f aca="false">J877</f>
        <v>Moser, 1925</v>
      </c>
      <c r="K878" s="23" t="s">
        <v>875</v>
      </c>
      <c r="L878" s="23" t="n">
        <f aca="false">L877</f>
        <v>1925</v>
      </c>
      <c r="N878" s="24" t="s">
        <v>876</v>
      </c>
      <c r="O878" s="23" t="s">
        <v>877</v>
      </c>
      <c r="P878" s="23" t="str">
        <f aca="false">P877</f>
        <v>Alvarino,1980</v>
      </c>
      <c r="Q878" s="23" t="n">
        <v>370</v>
      </c>
      <c r="Y878" s="23" t="n">
        <v>65</v>
      </c>
      <c r="Z878" s="23" t="n">
        <v>0</v>
      </c>
      <c r="AB878" s="25" t="n">
        <f aca="false">Y878+(Z878/60)+(AA878/3600)</f>
        <v>65</v>
      </c>
      <c r="AC878" s="25" t="n">
        <f aca="false">AB878*-1</f>
        <v>-65</v>
      </c>
      <c r="AE878" s="23" t="n">
        <v>47</v>
      </c>
      <c r="AF878" s="23" t="n">
        <v>15</v>
      </c>
      <c r="AH878" s="23" t="n">
        <v>-1</v>
      </c>
      <c r="AI878" s="25" t="n">
        <f aca="false">AE878+(AF878/60)+(AG878/3600)</f>
        <v>47.25</v>
      </c>
      <c r="AJ878" s="25" t="n">
        <f aca="false">AI878*AH878</f>
        <v>-47.25</v>
      </c>
      <c r="AK878" s="23" t="n">
        <v>0</v>
      </c>
      <c r="AL878" s="23" t="n">
        <v>200</v>
      </c>
      <c r="AN878" s="24" t="s">
        <v>879</v>
      </c>
      <c r="AO878" s="24" t="s">
        <v>880</v>
      </c>
    </row>
    <row r="879" customFormat="false" ht="12" hidden="false" customHeight="false" outlineLevel="0" collapsed="false">
      <c r="A879" s="1" t="n">
        <v>876</v>
      </c>
      <c r="B879" s="23" t="s">
        <v>36</v>
      </c>
      <c r="C879" s="23" t="s">
        <v>174</v>
      </c>
      <c r="D879" s="23" t="s">
        <v>175</v>
      </c>
      <c r="E879" s="23" t="s">
        <v>869</v>
      </c>
      <c r="F879" s="23" t="s">
        <v>870</v>
      </c>
      <c r="G879" s="23" t="s">
        <v>871</v>
      </c>
      <c r="H879" s="23" t="s">
        <v>872</v>
      </c>
      <c r="I879" s="24" t="s">
        <v>881</v>
      </c>
      <c r="J879" s="23" t="str">
        <f aca="false">J878</f>
        <v>Moser, 1925</v>
      </c>
      <c r="K879" s="23" t="s">
        <v>875</v>
      </c>
      <c r="L879" s="23" t="n">
        <f aca="false">L878</f>
        <v>1925</v>
      </c>
      <c r="N879" s="24" t="s">
        <v>876</v>
      </c>
      <c r="O879" s="23" t="s">
        <v>877</v>
      </c>
      <c r="P879" s="23" t="str">
        <f aca="false">P878</f>
        <v>Alvarino,1980</v>
      </c>
      <c r="Q879" s="23" t="n">
        <v>370</v>
      </c>
      <c r="Y879" s="23" t="n">
        <v>65</v>
      </c>
      <c r="Z879" s="23" t="n">
        <v>0</v>
      </c>
      <c r="AB879" s="25" t="n">
        <f aca="false">Y879+(Z879/60)+(AA879/3600)</f>
        <v>65</v>
      </c>
      <c r="AC879" s="25" t="n">
        <f aca="false">AB879*-1</f>
        <v>-65</v>
      </c>
      <c r="AE879" s="23" t="n">
        <v>47</v>
      </c>
      <c r="AF879" s="23" t="n">
        <v>15</v>
      </c>
      <c r="AH879" s="23" t="n">
        <v>-1</v>
      </c>
      <c r="AI879" s="25" t="n">
        <f aca="false">AE879+(AF879/60)+(AG879/3600)</f>
        <v>47.25</v>
      </c>
      <c r="AJ879" s="25" t="n">
        <f aca="false">AI879*AH879</f>
        <v>-47.25</v>
      </c>
      <c r="AK879" s="23" t="n">
        <v>0</v>
      </c>
      <c r="AL879" s="23" t="n">
        <v>1000</v>
      </c>
      <c r="AN879" s="24" t="s">
        <v>879</v>
      </c>
      <c r="AO879" s="24" t="s">
        <v>880</v>
      </c>
    </row>
    <row r="880" customFormat="false" ht="12" hidden="false" customHeight="false" outlineLevel="0" collapsed="false">
      <c r="A880" s="1" t="n">
        <v>877</v>
      </c>
      <c r="B880" s="23" t="s">
        <v>36</v>
      </c>
      <c r="C880" s="23" t="s">
        <v>174</v>
      </c>
      <c r="D880" s="23" t="s">
        <v>175</v>
      </c>
      <c r="E880" s="23" t="s">
        <v>869</v>
      </c>
      <c r="F880" s="23" t="s">
        <v>870</v>
      </c>
      <c r="G880" s="23" t="s">
        <v>871</v>
      </c>
      <c r="H880" s="23" t="s">
        <v>872</v>
      </c>
      <c r="I880" s="24" t="s">
        <v>873</v>
      </c>
      <c r="J880" s="23" t="str">
        <f aca="false">J879</f>
        <v>Moser, 1925</v>
      </c>
      <c r="K880" s="23" t="s">
        <v>875</v>
      </c>
      <c r="L880" s="23" t="n">
        <f aca="false">L879</f>
        <v>1925</v>
      </c>
      <c r="N880" s="24" t="s">
        <v>876</v>
      </c>
      <c r="O880" s="23" t="s">
        <v>877</v>
      </c>
      <c r="P880" s="23" t="str">
        <f aca="false">P879</f>
        <v>Alvarino,1980</v>
      </c>
      <c r="Q880" s="23" t="n">
        <v>883</v>
      </c>
      <c r="Y880" s="23" t="n">
        <v>44</v>
      </c>
      <c r="Z880" s="23" t="n">
        <v>30</v>
      </c>
      <c r="AB880" s="25" t="n">
        <f aca="false">Y880+(Z880/60)+(AA880/3600)</f>
        <v>44.5</v>
      </c>
      <c r="AC880" s="25" t="n">
        <f aca="false">AB880*-1</f>
        <v>-44.5</v>
      </c>
      <c r="AE880" s="23" t="n">
        <v>162</v>
      </c>
      <c r="AF880" s="23" t="n">
        <v>0</v>
      </c>
      <c r="AH880" s="23" t="n">
        <v>1</v>
      </c>
      <c r="AI880" s="25" t="n">
        <f aca="false">AE880+(AF880/60)+(AG880/3600)</f>
        <v>162</v>
      </c>
      <c r="AJ880" s="25" t="n">
        <f aca="false">AI880*AH880</f>
        <v>162</v>
      </c>
      <c r="AK880" s="23" t="n">
        <v>0</v>
      </c>
      <c r="AL880" s="23" t="n">
        <v>200</v>
      </c>
      <c r="AN880" s="24" t="s">
        <v>879</v>
      </c>
      <c r="AO880" s="24" t="s">
        <v>880</v>
      </c>
    </row>
    <row r="881" customFormat="false" ht="12" hidden="false" customHeight="false" outlineLevel="0" collapsed="false">
      <c r="A881" s="1" t="n">
        <v>878</v>
      </c>
      <c r="B881" s="23" t="s">
        <v>36</v>
      </c>
      <c r="C881" s="23" t="s">
        <v>174</v>
      </c>
      <c r="D881" s="23" t="s">
        <v>175</v>
      </c>
      <c r="E881" s="23" t="s">
        <v>869</v>
      </c>
      <c r="F881" s="23" t="s">
        <v>870</v>
      </c>
      <c r="G881" s="23" t="s">
        <v>871</v>
      </c>
      <c r="H881" s="23" t="s">
        <v>872</v>
      </c>
      <c r="I881" s="24" t="s">
        <v>881</v>
      </c>
      <c r="J881" s="23" t="str">
        <f aca="false">J880</f>
        <v>Moser, 1925</v>
      </c>
      <c r="K881" s="23" t="s">
        <v>875</v>
      </c>
      <c r="L881" s="23" t="n">
        <f aca="false">L880</f>
        <v>1925</v>
      </c>
      <c r="N881" s="24" t="s">
        <v>876</v>
      </c>
      <c r="O881" s="23" t="s">
        <v>877</v>
      </c>
      <c r="P881" s="23" t="str">
        <f aca="false">P880</f>
        <v>Alvarino,1980</v>
      </c>
      <c r="Q881" s="23" t="n">
        <v>883</v>
      </c>
      <c r="Y881" s="23" t="n">
        <v>44</v>
      </c>
      <c r="Z881" s="23" t="n">
        <v>30</v>
      </c>
      <c r="AB881" s="25" t="n">
        <f aca="false">Y881+(Z881/60)+(AA881/3600)</f>
        <v>44.5</v>
      </c>
      <c r="AC881" s="25" t="n">
        <f aca="false">AB881*-1</f>
        <v>-44.5</v>
      </c>
      <c r="AE881" s="23" t="n">
        <v>162</v>
      </c>
      <c r="AF881" s="23" t="n">
        <v>0</v>
      </c>
      <c r="AH881" s="23" t="n">
        <v>1</v>
      </c>
      <c r="AI881" s="25" t="n">
        <f aca="false">AE881+(AF881/60)+(AG881/3600)</f>
        <v>162</v>
      </c>
      <c r="AJ881" s="25" t="n">
        <f aca="false">AI881*AH881</f>
        <v>162</v>
      </c>
      <c r="AK881" s="23" t="n">
        <v>0</v>
      </c>
      <c r="AL881" s="23" t="n">
        <v>1000</v>
      </c>
      <c r="AN881" s="24" t="s">
        <v>879</v>
      </c>
      <c r="AO881" s="24" t="s">
        <v>880</v>
      </c>
    </row>
    <row r="882" customFormat="false" ht="12" hidden="false" customHeight="false" outlineLevel="0" collapsed="false">
      <c r="A882" s="1" t="n">
        <v>879</v>
      </c>
      <c r="B882" s="23" t="s">
        <v>36</v>
      </c>
      <c r="C882" s="23" t="s">
        <v>174</v>
      </c>
      <c r="D882" s="23" t="s">
        <v>175</v>
      </c>
      <c r="E882" s="23" t="s">
        <v>869</v>
      </c>
      <c r="F882" s="23" t="s">
        <v>870</v>
      </c>
      <c r="G882" s="23" t="s">
        <v>871</v>
      </c>
      <c r="H882" s="23" t="s">
        <v>872</v>
      </c>
      <c r="I882" s="24" t="s">
        <v>873</v>
      </c>
      <c r="J882" s="23" t="str">
        <f aca="false">J881</f>
        <v>Moser, 1925</v>
      </c>
      <c r="K882" s="23" t="s">
        <v>875</v>
      </c>
      <c r="L882" s="23" t="n">
        <f aca="false">L881</f>
        <v>1925</v>
      </c>
      <c r="N882" s="24" t="s">
        <v>876</v>
      </c>
      <c r="O882" s="23" t="s">
        <v>877</v>
      </c>
      <c r="P882" s="23" t="str">
        <f aca="false">P881</f>
        <v>Alvarino,1980</v>
      </c>
      <c r="Q882" s="23" t="n">
        <v>884</v>
      </c>
      <c r="Y882" s="23" t="n">
        <v>44</v>
      </c>
      <c r="Z882" s="23" t="n">
        <v>30</v>
      </c>
      <c r="AB882" s="25" t="n">
        <f aca="false">Y882+(Z882/60)+(AA882/3600)</f>
        <v>44.5</v>
      </c>
      <c r="AC882" s="25" t="n">
        <f aca="false">AB882*-1</f>
        <v>-44.5</v>
      </c>
      <c r="AE882" s="23" t="n">
        <v>162</v>
      </c>
      <c r="AF882" s="23" t="n">
        <v>0</v>
      </c>
      <c r="AH882" s="23" t="n">
        <v>1</v>
      </c>
      <c r="AI882" s="25" t="n">
        <f aca="false">AE882+(AF882/60)+(AG882/3600)</f>
        <v>162</v>
      </c>
      <c r="AJ882" s="25" t="n">
        <f aca="false">AI882*AH882</f>
        <v>162</v>
      </c>
      <c r="AK882" s="23" t="n">
        <v>0</v>
      </c>
      <c r="AL882" s="23" t="n">
        <v>200</v>
      </c>
      <c r="AN882" s="24" t="s">
        <v>879</v>
      </c>
      <c r="AO882" s="24" t="s">
        <v>880</v>
      </c>
    </row>
    <row r="883" customFormat="false" ht="12" hidden="false" customHeight="false" outlineLevel="0" collapsed="false">
      <c r="A883" s="1" t="n">
        <v>880</v>
      </c>
      <c r="B883" s="23" t="s">
        <v>36</v>
      </c>
      <c r="C883" s="23" t="s">
        <v>174</v>
      </c>
      <c r="D883" s="23" t="s">
        <v>175</v>
      </c>
      <c r="E883" s="23" t="s">
        <v>869</v>
      </c>
      <c r="F883" s="23" t="s">
        <v>870</v>
      </c>
      <c r="G883" s="23" t="s">
        <v>871</v>
      </c>
      <c r="H883" s="23" t="s">
        <v>872</v>
      </c>
      <c r="I883" s="24" t="s">
        <v>881</v>
      </c>
      <c r="J883" s="23" t="str">
        <f aca="false">J882</f>
        <v>Moser, 1925</v>
      </c>
      <c r="K883" s="23" t="s">
        <v>875</v>
      </c>
      <c r="L883" s="23" t="n">
        <f aca="false">L882</f>
        <v>1925</v>
      </c>
      <c r="N883" s="24" t="s">
        <v>876</v>
      </c>
      <c r="O883" s="23" t="s">
        <v>877</v>
      </c>
      <c r="P883" s="23" t="str">
        <f aca="false">P882</f>
        <v>Alvarino,1980</v>
      </c>
      <c r="Q883" s="23" t="n">
        <v>884</v>
      </c>
      <c r="Y883" s="23" t="n">
        <v>44</v>
      </c>
      <c r="Z883" s="23" t="n">
        <v>30</v>
      </c>
      <c r="AB883" s="25" t="n">
        <f aca="false">Y883+(Z883/60)+(AA883/3600)</f>
        <v>44.5</v>
      </c>
      <c r="AC883" s="25" t="n">
        <f aca="false">AB883*-1</f>
        <v>-44.5</v>
      </c>
      <c r="AE883" s="23" t="n">
        <v>162</v>
      </c>
      <c r="AF883" s="23" t="n">
        <v>0</v>
      </c>
      <c r="AH883" s="23" t="n">
        <v>1</v>
      </c>
      <c r="AI883" s="25" t="n">
        <f aca="false">AE883+(AF883/60)+(AG883/3600)</f>
        <v>162</v>
      </c>
      <c r="AJ883" s="25" t="n">
        <f aca="false">AI883*AH883</f>
        <v>162</v>
      </c>
      <c r="AK883" s="23" t="n">
        <v>0</v>
      </c>
      <c r="AL883" s="23" t="n">
        <v>1000</v>
      </c>
      <c r="AN883" s="24" t="s">
        <v>879</v>
      </c>
      <c r="AO883" s="24" t="s">
        <v>880</v>
      </c>
    </row>
    <row r="884" customFormat="false" ht="12" hidden="false" customHeight="false" outlineLevel="0" collapsed="false">
      <c r="A884" s="1" t="n">
        <v>881</v>
      </c>
      <c r="B884" s="23" t="s">
        <v>36</v>
      </c>
      <c r="C884" s="23" t="s">
        <v>174</v>
      </c>
      <c r="D884" s="23" t="s">
        <v>175</v>
      </c>
      <c r="E884" s="23" t="s">
        <v>869</v>
      </c>
      <c r="F884" s="23" t="s">
        <v>870</v>
      </c>
      <c r="G884" s="23" t="s">
        <v>871</v>
      </c>
      <c r="H884" s="23" t="s">
        <v>872</v>
      </c>
      <c r="I884" s="24" t="s">
        <v>873</v>
      </c>
      <c r="J884" s="23" t="str">
        <f aca="false">J883</f>
        <v>Moser, 1925</v>
      </c>
      <c r="K884" s="23" t="s">
        <v>875</v>
      </c>
      <c r="L884" s="23" t="n">
        <f aca="false">L883</f>
        <v>1925</v>
      </c>
      <c r="N884" s="24" t="s">
        <v>876</v>
      </c>
      <c r="O884" s="23" t="s">
        <v>877</v>
      </c>
      <c r="P884" s="23" t="str">
        <f aca="false">P883</f>
        <v>Alvarino,1980</v>
      </c>
      <c r="Q884" s="23" t="n">
        <v>885</v>
      </c>
      <c r="Y884" s="23" t="n">
        <v>44</v>
      </c>
      <c r="Z884" s="23" t="n">
        <v>30</v>
      </c>
      <c r="AB884" s="25" t="n">
        <f aca="false">Y884+(Z884/60)+(AA884/3600)</f>
        <v>44.5</v>
      </c>
      <c r="AC884" s="25" t="n">
        <f aca="false">AB884*-1</f>
        <v>-44.5</v>
      </c>
      <c r="AE884" s="23" t="n">
        <v>162</v>
      </c>
      <c r="AF884" s="23" t="n">
        <v>0</v>
      </c>
      <c r="AH884" s="23" t="n">
        <v>1</v>
      </c>
      <c r="AI884" s="25" t="n">
        <f aca="false">AE884+(AF884/60)+(AG884/3600)</f>
        <v>162</v>
      </c>
      <c r="AJ884" s="25" t="n">
        <f aca="false">AI884*AH884</f>
        <v>162</v>
      </c>
      <c r="AK884" s="23" t="n">
        <v>0</v>
      </c>
      <c r="AL884" s="23" t="n">
        <v>200</v>
      </c>
      <c r="AN884" s="24" t="s">
        <v>879</v>
      </c>
      <c r="AO884" s="24" t="s">
        <v>880</v>
      </c>
    </row>
    <row r="885" customFormat="false" ht="12" hidden="false" customHeight="false" outlineLevel="0" collapsed="false">
      <c r="A885" s="1" t="n">
        <v>882</v>
      </c>
      <c r="B885" s="23" t="s">
        <v>36</v>
      </c>
      <c r="C885" s="23" t="s">
        <v>174</v>
      </c>
      <c r="D885" s="23" t="s">
        <v>175</v>
      </c>
      <c r="E885" s="23" t="s">
        <v>869</v>
      </c>
      <c r="F885" s="23" t="s">
        <v>870</v>
      </c>
      <c r="G885" s="23" t="s">
        <v>871</v>
      </c>
      <c r="H885" s="23" t="s">
        <v>872</v>
      </c>
      <c r="I885" s="24" t="s">
        <v>881</v>
      </c>
      <c r="J885" s="23" t="str">
        <f aca="false">J884</f>
        <v>Moser, 1925</v>
      </c>
      <c r="K885" s="23" t="s">
        <v>875</v>
      </c>
      <c r="L885" s="23" t="n">
        <f aca="false">L884</f>
        <v>1925</v>
      </c>
      <c r="N885" s="24" t="s">
        <v>876</v>
      </c>
      <c r="O885" s="23" t="s">
        <v>877</v>
      </c>
      <c r="P885" s="23" t="str">
        <f aca="false">P884</f>
        <v>Alvarino,1980</v>
      </c>
      <c r="Q885" s="23" t="n">
        <v>885</v>
      </c>
      <c r="Y885" s="23" t="n">
        <v>44</v>
      </c>
      <c r="Z885" s="23" t="n">
        <v>30</v>
      </c>
      <c r="AB885" s="25" t="n">
        <f aca="false">Y885+(Z885/60)+(AA885/3600)</f>
        <v>44.5</v>
      </c>
      <c r="AC885" s="25" t="n">
        <f aca="false">AB885*-1</f>
        <v>-44.5</v>
      </c>
      <c r="AE885" s="23" t="n">
        <v>162</v>
      </c>
      <c r="AF885" s="23" t="n">
        <v>0</v>
      </c>
      <c r="AH885" s="23" t="n">
        <v>1</v>
      </c>
      <c r="AI885" s="25" t="n">
        <f aca="false">AE885+(AF885/60)+(AG885/3600)</f>
        <v>162</v>
      </c>
      <c r="AJ885" s="25" t="n">
        <f aca="false">AI885*AH885</f>
        <v>162</v>
      </c>
      <c r="AK885" s="23" t="n">
        <v>0</v>
      </c>
      <c r="AL885" s="23" t="n">
        <v>1000</v>
      </c>
      <c r="AN885" s="24" t="s">
        <v>879</v>
      </c>
      <c r="AO885" s="24" t="s">
        <v>880</v>
      </c>
    </row>
    <row r="886" customFormat="false" ht="12" hidden="false" customHeight="false" outlineLevel="0" collapsed="false">
      <c r="A886" s="1" t="n">
        <v>883</v>
      </c>
      <c r="B886" s="23" t="s">
        <v>36</v>
      </c>
      <c r="C886" s="23" t="s">
        <v>174</v>
      </c>
      <c r="D886" s="23" t="s">
        <v>175</v>
      </c>
      <c r="E886" s="23" t="s">
        <v>869</v>
      </c>
      <c r="F886" s="23" t="s">
        <v>870</v>
      </c>
      <c r="G886" s="23" t="s">
        <v>871</v>
      </c>
      <c r="H886" s="23" t="s">
        <v>872</v>
      </c>
      <c r="I886" s="24" t="s">
        <v>873</v>
      </c>
      <c r="J886" s="23" t="str">
        <f aca="false">J885</f>
        <v>Moser, 1925</v>
      </c>
      <c r="K886" s="23" t="s">
        <v>875</v>
      </c>
      <c r="L886" s="23" t="n">
        <f aca="false">L885</f>
        <v>1925</v>
      </c>
      <c r="N886" s="24" t="s">
        <v>876</v>
      </c>
      <c r="O886" s="23" t="s">
        <v>877</v>
      </c>
      <c r="P886" s="23" t="str">
        <f aca="false">P885</f>
        <v>Alvarino,1980</v>
      </c>
      <c r="Q886" s="23" t="n">
        <v>886</v>
      </c>
      <c r="Y886" s="23" t="n">
        <v>44</v>
      </c>
      <c r="Z886" s="23" t="n">
        <v>30</v>
      </c>
      <c r="AB886" s="25" t="n">
        <f aca="false">Y886+(Z886/60)+(AA886/3600)</f>
        <v>44.5</v>
      </c>
      <c r="AC886" s="25" t="n">
        <f aca="false">AB886*-1</f>
        <v>-44.5</v>
      </c>
      <c r="AE886" s="23" t="n">
        <v>162</v>
      </c>
      <c r="AF886" s="23" t="n">
        <v>0</v>
      </c>
      <c r="AH886" s="23" t="n">
        <v>1</v>
      </c>
      <c r="AI886" s="25" t="n">
        <f aca="false">AE886+(AF886/60)+(AG886/3600)</f>
        <v>162</v>
      </c>
      <c r="AJ886" s="25" t="n">
        <f aca="false">AI886*AH886</f>
        <v>162</v>
      </c>
      <c r="AK886" s="23" t="n">
        <v>0</v>
      </c>
      <c r="AL886" s="23" t="n">
        <v>200</v>
      </c>
      <c r="AN886" s="24" t="s">
        <v>879</v>
      </c>
      <c r="AO886" s="24" t="s">
        <v>880</v>
      </c>
    </row>
    <row r="887" customFormat="false" ht="12" hidden="false" customHeight="false" outlineLevel="0" collapsed="false">
      <c r="A887" s="1" t="n">
        <v>884</v>
      </c>
      <c r="B887" s="23" t="s">
        <v>36</v>
      </c>
      <c r="C887" s="23" t="s">
        <v>174</v>
      </c>
      <c r="D887" s="23" t="s">
        <v>175</v>
      </c>
      <c r="E887" s="23" t="s">
        <v>869</v>
      </c>
      <c r="F887" s="23" t="s">
        <v>870</v>
      </c>
      <c r="G887" s="23" t="s">
        <v>871</v>
      </c>
      <c r="H887" s="23" t="s">
        <v>872</v>
      </c>
      <c r="I887" s="24" t="s">
        <v>881</v>
      </c>
      <c r="J887" s="23" t="str">
        <f aca="false">J886</f>
        <v>Moser, 1925</v>
      </c>
      <c r="K887" s="23" t="s">
        <v>875</v>
      </c>
      <c r="L887" s="23" t="n">
        <f aca="false">L886</f>
        <v>1925</v>
      </c>
      <c r="N887" s="24" t="s">
        <v>876</v>
      </c>
      <c r="O887" s="23" t="s">
        <v>877</v>
      </c>
      <c r="P887" s="23" t="str">
        <f aca="false">P886</f>
        <v>Alvarino,1980</v>
      </c>
      <c r="Q887" s="23" t="n">
        <v>886</v>
      </c>
      <c r="Y887" s="23" t="n">
        <v>44</v>
      </c>
      <c r="Z887" s="23" t="n">
        <v>30</v>
      </c>
      <c r="AB887" s="25" t="n">
        <f aca="false">Y887+(Z887/60)+(AA887/3600)</f>
        <v>44.5</v>
      </c>
      <c r="AC887" s="25" t="n">
        <f aca="false">AB887*-1</f>
        <v>-44.5</v>
      </c>
      <c r="AE887" s="23" t="n">
        <v>162</v>
      </c>
      <c r="AF887" s="23" t="n">
        <v>0</v>
      </c>
      <c r="AH887" s="23" t="n">
        <v>1</v>
      </c>
      <c r="AI887" s="25" t="n">
        <f aca="false">AE887+(AF887/60)+(AG887/3600)</f>
        <v>162</v>
      </c>
      <c r="AJ887" s="25" t="n">
        <f aca="false">AI887*AH887</f>
        <v>162</v>
      </c>
      <c r="AK887" s="23" t="n">
        <v>0</v>
      </c>
      <c r="AL887" s="23" t="n">
        <v>1000</v>
      </c>
      <c r="AN887" s="24" t="s">
        <v>879</v>
      </c>
      <c r="AO887" s="24" t="s">
        <v>880</v>
      </c>
    </row>
    <row r="888" customFormat="false" ht="12" hidden="false" customHeight="false" outlineLevel="0" collapsed="false">
      <c r="A888" s="1" t="n">
        <v>885</v>
      </c>
      <c r="B888" s="23" t="s">
        <v>36</v>
      </c>
      <c r="C888" s="23" t="s">
        <v>174</v>
      </c>
      <c r="D888" s="23" t="s">
        <v>175</v>
      </c>
      <c r="E888" s="23" t="s">
        <v>869</v>
      </c>
      <c r="F888" s="23" t="s">
        <v>870</v>
      </c>
      <c r="G888" s="23" t="s">
        <v>871</v>
      </c>
      <c r="H888" s="23" t="s">
        <v>872</v>
      </c>
      <c r="I888" s="24" t="s">
        <v>873</v>
      </c>
      <c r="J888" s="23" t="str">
        <f aca="false">J887</f>
        <v>Moser, 1925</v>
      </c>
      <c r="K888" s="23" t="s">
        <v>875</v>
      </c>
      <c r="L888" s="23" t="n">
        <f aca="false">L887</f>
        <v>1925</v>
      </c>
      <c r="N888" s="24" t="s">
        <v>876</v>
      </c>
      <c r="O888" s="23" t="s">
        <v>877</v>
      </c>
      <c r="P888" s="23" t="str">
        <f aca="false">P887</f>
        <v>Alvarino,1980</v>
      </c>
      <c r="Q888" s="23" t="n">
        <v>887</v>
      </c>
      <c r="Y888" s="23" t="n">
        <v>44</v>
      </c>
      <c r="Z888" s="23" t="n">
        <v>30</v>
      </c>
      <c r="AB888" s="25" t="n">
        <f aca="false">Y888+(Z888/60)+(AA888/3600)</f>
        <v>44.5</v>
      </c>
      <c r="AC888" s="25" t="n">
        <f aca="false">AB888*-1</f>
        <v>-44.5</v>
      </c>
      <c r="AE888" s="23" t="n">
        <v>162</v>
      </c>
      <c r="AF888" s="23" t="n">
        <v>0</v>
      </c>
      <c r="AH888" s="23" t="n">
        <v>1</v>
      </c>
      <c r="AI888" s="25" t="n">
        <f aca="false">AE888+(AF888/60)+(AG888/3600)</f>
        <v>162</v>
      </c>
      <c r="AJ888" s="25" t="n">
        <f aca="false">AI888*AH888</f>
        <v>162</v>
      </c>
      <c r="AK888" s="23" t="n">
        <v>0</v>
      </c>
      <c r="AL888" s="23" t="n">
        <v>200</v>
      </c>
      <c r="AN888" s="24" t="s">
        <v>879</v>
      </c>
      <c r="AO888" s="24" t="s">
        <v>880</v>
      </c>
    </row>
    <row r="889" customFormat="false" ht="12" hidden="false" customHeight="false" outlineLevel="0" collapsed="false">
      <c r="A889" s="1" t="n">
        <v>886</v>
      </c>
      <c r="B889" s="23" t="s">
        <v>36</v>
      </c>
      <c r="C889" s="23" t="s">
        <v>174</v>
      </c>
      <c r="D889" s="23" t="s">
        <v>175</v>
      </c>
      <c r="E889" s="23" t="s">
        <v>869</v>
      </c>
      <c r="F889" s="23" t="s">
        <v>870</v>
      </c>
      <c r="G889" s="23" t="s">
        <v>871</v>
      </c>
      <c r="H889" s="23" t="s">
        <v>872</v>
      </c>
      <c r="I889" s="24" t="s">
        <v>881</v>
      </c>
      <c r="J889" s="23" t="str">
        <f aca="false">J888</f>
        <v>Moser, 1925</v>
      </c>
      <c r="K889" s="23" t="s">
        <v>875</v>
      </c>
      <c r="L889" s="23" t="n">
        <f aca="false">L888</f>
        <v>1925</v>
      </c>
      <c r="N889" s="24" t="s">
        <v>876</v>
      </c>
      <c r="O889" s="23" t="s">
        <v>877</v>
      </c>
      <c r="P889" s="23" t="str">
        <f aca="false">P888</f>
        <v>Alvarino,1980</v>
      </c>
      <c r="Q889" s="23" t="n">
        <v>887</v>
      </c>
      <c r="Y889" s="23" t="n">
        <v>44</v>
      </c>
      <c r="Z889" s="23" t="n">
        <v>30</v>
      </c>
      <c r="AB889" s="25" t="n">
        <f aca="false">Y889+(Z889/60)+(AA889/3600)</f>
        <v>44.5</v>
      </c>
      <c r="AC889" s="25" t="n">
        <f aca="false">AB889*-1</f>
        <v>-44.5</v>
      </c>
      <c r="AE889" s="23" t="n">
        <v>162</v>
      </c>
      <c r="AF889" s="23" t="n">
        <v>0</v>
      </c>
      <c r="AH889" s="23" t="n">
        <v>1</v>
      </c>
      <c r="AI889" s="25" t="n">
        <f aca="false">AE889+(AF889/60)+(AG889/3600)</f>
        <v>162</v>
      </c>
      <c r="AJ889" s="25" t="n">
        <f aca="false">AI889*AH889</f>
        <v>162</v>
      </c>
      <c r="AK889" s="23" t="n">
        <v>0</v>
      </c>
      <c r="AL889" s="23" t="n">
        <v>1000</v>
      </c>
      <c r="AN889" s="24" t="s">
        <v>879</v>
      </c>
      <c r="AO889" s="24" t="s">
        <v>880</v>
      </c>
    </row>
    <row r="890" customFormat="false" ht="12" hidden="false" customHeight="false" outlineLevel="0" collapsed="false">
      <c r="A890" s="1" t="n">
        <v>887</v>
      </c>
      <c r="B890" s="23" t="s">
        <v>36</v>
      </c>
      <c r="C890" s="23" t="s">
        <v>174</v>
      </c>
      <c r="D890" s="23" t="s">
        <v>175</v>
      </c>
      <c r="E890" s="23" t="s">
        <v>869</v>
      </c>
      <c r="F890" s="23" t="s">
        <v>870</v>
      </c>
      <c r="G890" s="23" t="s">
        <v>871</v>
      </c>
      <c r="H890" s="23" t="s">
        <v>872</v>
      </c>
      <c r="I890" s="24" t="s">
        <v>873</v>
      </c>
      <c r="J890" s="23" t="str">
        <f aca="false">J889</f>
        <v>Moser, 1925</v>
      </c>
      <c r="K890" s="23" t="s">
        <v>875</v>
      </c>
      <c r="L890" s="23" t="n">
        <f aca="false">L889</f>
        <v>1925</v>
      </c>
      <c r="N890" s="24" t="s">
        <v>876</v>
      </c>
      <c r="O890" s="23" t="s">
        <v>877</v>
      </c>
      <c r="P890" s="23" t="str">
        <f aca="false">P889</f>
        <v>Alvarino,1980</v>
      </c>
      <c r="Q890" s="23" t="n">
        <v>888</v>
      </c>
      <c r="Y890" s="23" t="n">
        <v>44</v>
      </c>
      <c r="Z890" s="23" t="n">
        <v>30</v>
      </c>
      <c r="AB890" s="25" t="n">
        <f aca="false">Y890+(Z890/60)+(AA890/3600)</f>
        <v>44.5</v>
      </c>
      <c r="AC890" s="25" t="n">
        <f aca="false">AB890*-1</f>
        <v>-44.5</v>
      </c>
      <c r="AE890" s="23" t="n">
        <v>162</v>
      </c>
      <c r="AF890" s="23" t="n">
        <v>0</v>
      </c>
      <c r="AH890" s="23" t="n">
        <v>1</v>
      </c>
      <c r="AI890" s="25" t="n">
        <f aca="false">AE890+(AF890/60)+(AG890/3600)</f>
        <v>162</v>
      </c>
      <c r="AJ890" s="25" t="n">
        <f aca="false">AI890*AH890</f>
        <v>162</v>
      </c>
      <c r="AK890" s="23" t="n">
        <v>0</v>
      </c>
      <c r="AL890" s="23" t="n">
        <v>200</v>
      </c>
      <c r="AN890" s="24" t="s">
        <v>879</v>
      </c>
      <c r="AO890" s="24" t="s">
        <v>880</v>
      </c>
    </row>
    <row r="891" customFormat="false" ht="12" hidden="false" customHeight="false" outlineLevel="0" collapsed="false">
      <c r="A891" s="1" t="n">
        <v>888</v>
      </c>
      <c r="B891" s="23" t="s">
        <v>36</v>
      </c>
      <c r="C891" s="23" t="s">
        <v>174</v>
      </c>
      <c r="D891" s="23" t="s">
        <v>175</v>
      </c>
      <c r="E891" s="23" t="s">
        <v>869</v>
      </c>
      <c r="F891" s="23" t="s">
        <v>870</v>
      </c>
      <c r="G891" s="23" t="s">
        <v>871</v>
      </c>
      <c r="H891" s="23" t="s">
        <v>872</v>
      </c>
      <c r="I891" s="24" t="s">
        <v>881</v>
      </c>
      <c r="J891" s="23" t="str">
        <f aca="false">J890</f>
        <v>Moser, 1925</v>
      </c>
      <c r="K891" s="23" t="s">
        <v>875</v>
      </c>
      <c r="L891" s="23" t="n">
        <f aca="false">L890</f>
        <v>1925</v>
      </c>
      <c r="N891" s="24" t="s">
        <v>876</v>
      </c>
      <c r="O891" s="23" t="s">
        <v>877</v>
      </c>
      <c r="P891" s="23" t="str">
        <f aca="false">P890</f>
        <v>Alvarino,1980</v>
      </c>
      <c r="Q891" s="23" t="n">
        <v>888</v>
      </c>
      <c r="Y891" s="23" t="n">
        <v>44</v>
      </c>
      <c r="Z891" s="23" t="n">
        <v>30</v>
      </c>
      <c r="AB891" s="25" t="n">
        <f aca="false">Y891+(Z891/60)+(AA891/3600)</f>
        <v>44.5</v>
      </c>
      <c r="AC891" s="25" t="n">
        <f aca="false">AB891*-1</f>
        <v>-44.5</v>
      </c>
      <c r="AE891" s="23" t="n">
        <v>162</v>
      </c>
      <c r="AF891" s="23" t="n">
        <v>0</v>
      </c>
      <c r="AH891" s="23" t="n">
        <v>1</v>
      </c>
      <c r="AI891" s="25" t="n">
        <f aca="false">AE891+(AF891/60)+(AG891/3600)</f>
        <v>162</v>
      </c>
      <c r="AJ891" s="25" t="n">
        <f aca="false">AI891*AH891</f>
        <v>162</v>
      </c>
      <c r="AK891" s="23" t="n">
        <v>0</v>
      </c>
      <c r="AL891" s="23" t="n">
        <v>1000</v>
      </c>
      <c r="AN891" s="24" t="s">
        <v>879</v>
      </c>
      <c r="AO891" s="24" t="s">
        <v>880</v>
      </c>
    </row>
    <row r="892" customFormat="false" ht="12" hidden="false" customHeight="false" outlineLevel="0" collapsed="false">
      <c r="A892" s="1" t="n">
        <v>889</v>
      </c>
      <c r="B892" s="23" t="s">
        <v>36</v>
      </c>
      <c r="C892" s="23" t="s">
        <v>174</v>
      </c>
      <c r="D892" s="23" t="s">
        <v>175</v>
      </c>
      <c r="E892" s="23" t="s">
        <v>869</v>
      </c>
      <c r="F892" s="23" t="s">
        <v>870</v>
      </c>
      <c r="G892" s="23" t="s">
        <v>871</v>
      </c>
      <c r="H892" s="23" t="s">
        <v>872</v>
      </c>
      <c r="I892" s="24" t="s">
        <v>873</v>
      </c>
      <c r="J892" s="23" t="str">
        <f aca="false">J891</f>
        <v>Moser, 1925</v>
      </c>
      <c r="K892" s="23" t="s">
        <v>875</v>
      </c>
      <c r="L892" s="23" t="n">
        <f aca="false">L891</f>
        <v>1925</v>
      </c>
      <c r="N892" s="24" t="s">
        <v>876</v>
      </c>
      <c r="O892" s="23" t="s">
        <v>877</v>
      </c>
      <c r="P892" s="23" t="str">
        <f aca="false">P891</f>
        <v>Alvarino,1980</v>
      </c>
      <c r="Q892" s="23" t="n">
        <v>890</v>
      </c>
      <c r="Y892" s="23" t="n">
        <v>50</v>
      </c>
      <c r="Z892" s="23" t="n">
        <v>45</v>
      </c>
      <c r="AB892" s="25" t="n">
        <f aca="false">Y892+(Z892/60)+(AA892/3600)</f>
        <v>50.75</v>
      </c>
      <c r="AC892" s="25" t="n">
        <f aca="false">AB892*-1</f>
        <v>-50.75</v>
      </c>
      <c r="AE892" s="23" t="n">
        <v>162</v>
      </c>
      <c r="AF892" s="23" t="n">
        <v>0</v>
      </c>
      <c r="AH892" s="23" t="n">
        <v>1</v>
      </c>
      <c r="AI892" s="25" t="n">
        <f aca="false">AE892+(AF892/60)+(AG892/3600)</f>
        <v>162</v>
      </c>
      <c r="AJ892" s="25" t="n">
        <f aca="false">AI892*AH892</f>
        <v>162</v>
      </c>
      <c r="AK892" s="23" t="n">
        <v>0</v>
      </c>
      <c r="AL892" s="23" t="n">
        <v>200</v>
      </c>
      <c r="AN892" s="24" t="s">
        <v>879</v>
      </c>
      <c r="AO892" s="24" t="s">
        <v>880</v>
      </c>
    </row>
    <row r="893" customFormat="false" ht="12" hidden="false" customHeight="false" outlineLevel="0" collapsed="false">
      <c r="A893" s="1" t="n">
        <v>890</v>
      </c>
      <c r="B893" s="23" t="s">
        <v>36</v>
      </c>
      <c r="C893" s="23" t="s">
        <v>174</v>
      </c>
      <c r="D893" s="23" t="s">
        <v>175</v>
      </c>
      <c r="E893" s="23" t="s">
        <v>869</v>
      </c>
      <c r="F893" s="23" t="s">
        <v>870</v>
      </c>
      <c r="G893" s="23" t="s">
        <v>871</v>
      </c>
      <c r="H893" s="23" t="s">
        <v>872</v>
      </c>
      <c r="I893" s="24" t="s">
        <v>881</v>
      </c>
      <c r="J893" s="23" t="str">
        <f aca="false">J892</f>
        <v>Moser, 1925</v>
      </c>
      <c r="K893" s="23" t="s">
        <v>875</v>
      </c>
      <c r="L893" s="23" t="n">
        <f aca="false">L892</f>
        <v>1925</v>
      </c>
      <c r="N893" s="24" t="s">
        <v>876</v>
      </c>
      <c r="O893" s="23" t="s">
        <v>877</v>
      </c>
      <c r="P893" s="23" t="str">
        <f aca="false">P892</f>
        <v>Alvarino,1980</v>
      </c>
      <c r="Q893" s="23" t="n">
        <v>890</v>
      </c>
      <c r="Y893" s="23" t="n">
        <v>50</v>
      </c>
      <c r="Z893" s="23" t="n">
        <v>45</v>
      </c>
      <c r="AB893" s="25" t="n">
        <f aca="false">Y893+(Z893/60)+(AA893/3600)</f>
        <v>50.75</v>
      </c>
      <c r="AC893" s="25" t="n">
        <f aca="false">AB893*-1</f>
        <v>-50.75</v>
      </c>
      <c r="AE893" s="23" t="n">
        <v>162</v>
      </c>
      <c r="AF893" s="23" t="n">
        <v>0</v>
      </c>
      <c r="AH893" s="23" t="n">
        <v>1</v>
      </c>
      <c r="AI893" s="25" t="n">
        <f aca="false">AE893+(AF893/60)+(AG893/3600)</f>
        <v>162</v>
      </c>
      <c r="AJ893" s="25" t="n">
        <f aca="false">AI893*AH893</f>
        <v>162</v>
      </c>
      <c r="AK893" s="23" t="n">
        <v>0</v>
      </c>
      <c r="AL893" s="23" t="n">
        <v>1000</v>
      </c>
      <c r="AN893" s="24" t="s">
        <v>879</v>
      </c>
      <c r="AO893" s="24" t="s">
        <v>880</v>
      </c>
    </row>
    <row r="894" customFormat="false" ht="12" hidden="false" customHeight="false" outlineLevel="0" collapsed="false">
      <c r="A894" s="1" t="n">
        <v>891</v>
      </c>
      <c r="B894" s="23" t="s">
        <v>36</v>
      </c>
      <c r="C894" s="23" t="s">
        <v>174</v>
      </c>
      <c r="D894" s="23" t="s">
        <v>175</v>
      </c>
      <c r="E894" s="23" t="s">
        <v>869</v>
      </c>
      <c r="F894" s="23" t="s">
        <v>870</v>
      </c>
      <c r="G894" s="23" t="s">
        <v>871</v>
      </c>
      <c r="H894" s="23" t="s">
        <v>872</v>
      </c>
      <c r="I894" s="24" t="s">
        <v>873</v>
      </c>
      <c r="J894" s="23" t="str">
        <f aca="false">J893</f>
        <v>Moser, 1925</v>
      </c>
      <c r="K894" s="23" t="s">
        <v>875</v>
      </c>
      <c r="L894" s="23" t="n">
        <f aca="false">L893</f>
        <v>1925</v>
      </c>
      <c r="N894" s="24" t="s">
        <v>876</v>
      </c>
      <c r="O894" s="23" t="s">
        <v>877</v>
      </c>
      <c r="P894" s="23" t="str">
        <f aca="false">P893</f>
        <v>Alvarino,1980</v>
      </c>
      <c r="Q894" s="23" t="n">
        <v>891</v>
      </c>
      <c r="Y894" s="23" t="n">
        <v>50</v>
      </c>
      <c r="Z894" s="23" t="n">
        <v>45</v>
      </c>
      <c r="AB894" s="25" t="n">
        <f aca="false">Y894+(Z894/60)+(AA894/3600)</f>
        <v>50.75</v>
      </c>
      <c r="AC894" s="25" t="n">
        <f aca="false">AB894*-1</f>
        <v>-50.75</v>
      </c>
      <c r="AE894" s="23" t="n">
        <v>162</v>
      </c>
      <c r="AF894" s="23" t="n">
        <v>0</v>
      </c>
      <c r="AH894" s="23" t="n">
        <v>1</v>
      </c>
      <c r="AI894" s="25" t="n">
        <f aca="false">AE894+(AF894/60)+(AG894/3600)</f>
        <v>162</v>
      </c>
      <c r="AJ894" s="25" t="n">
        <f aca="false">AI894*AH894</f>
        <v>162</v>
      </c>
      <c r="AK894" s="23" t="n">
        <v>0</v>
      </c>
      <c r="AL894" s="23" t="n">
        <v>200</v>
      </c>
      <c r="AN894" s="24" t="s">
        <v>879</v>
      </c>
      <c r="AO894" s="24" t="s">
        <v>880</v>
      </c>
    </row>
    <row r="895" customFormat="false" ht="12" hidden="false" customHeight="false" outlineLevel="0" collapsed="false">
      <c r="A895" s="1" t="n">
        <v>892</v>
      </c>
      <c r="B895" s="23" t="s">
        <v>36</v>
      </c>
      <c r="C895" s="23" t="s">
        <v>174</v>
      </c>
      <c r="D895" s="23" t="s">
        <v>175</v>
      </c>
      <c r="E895" s="23" t="s">
        <v>869</v>
      </c>
      <c r="F895" s="23" t="s">
        <v>870</v>
      </c>
      <c r="G895" s="23" t="s">
        <v>871</v>
      </c>
      <c r="H895" s="23" t="s">
        <v>872</v>
      </c>
      <c r="I895" s="24" t="s">
        <v>881</v>
      </c>
      <c r="J895" s="23" t="str">
        <f aca="false">J894</f>
        <v>Moser, 1925</v>
      </c>
      <c r="K895" s="23" t="s">
        <v>875</v>
      </c>
      <c r="L895" s="23" t="n">
        <f aca="false">L894</f>
        <v>1925</v>
      </c>
      <c r="N895" s="24" t="s">
        <v>876</v>
      </c>
      <c r="O895" s="23" t="s">
        <v>877</v>
      </c>
      <c r="P895" s="23" t="str">
        <f aca="false">P894</f>
        <v>Alvarino,1980</v>
      </c>
      <c r="Q895" s="23" t="n">
        <v>891</v>
      </c>
      <c r="Y895" s="23" t="n">
        <v>50</v>
      </c>
      <c r="Z895" s="23" t="n">
        <v>45</v>
      </c>
      <c r="AB895" s="25" t="n">
        <f aca="false">Y895+(Z895/60)+(AA895/3600)</f>
        <v>50.75</v>
      </c>
      <c r="AC895" s="25" t="n">
        <f aca="false">AB895*-1</f>
        <v>-50.75</v>
      </c>
      <c r="AE895" s="23" t="n">
        <v>162</v>
      </c>
      <c r="AF895" s="23" t="n">
        <v>0</v>
      </c>
      <c r="AH895" s="23" t="n">
        <v>1</v>
      </c>
      <c r="AI895" s="25" t="n">
        <f aca="false">AE895+(AF895/60)+(AG895/3600)</f>
        <v>162</v>
      </c>
      <c r="AJ895" s="25" t="n">
        <f aca="false">AI895*AH895</f>
        <v>162</v>
      </c>
      <c r="AK895" s="23" t="n">
        <v>0</v>
      </c>
      <c r="AL895" s="23" t="n">
        <v>1000</v>
      </c>
      <c r="AN895" s="24" t="s">
        <v>879</v>
      </c>
      <c r="AO895" s="24" t="s">
        <v>880</v>
      </c>
    </row>
    <row r="896" customFormat="false" ht="12" hidden="false" customHeight="false" outlineLevel="0" collapsed="false">
      <c r="A896" s="1" t="n">
        <v>893</v>
      </c>
      <c r="B896" s="23" t="s">
        <v>36</v>
      </c>
      <c r="C896" s="23" t="s">
        <v>174</v>
      </c>
      <c r="D896" s="23" t="s">
        <v>175</v>
      </c>
      <c r="E896" s="23" t="s">
        <v>869</v>
      </c>
      <c r="F896" s="23" t="s">
        <v>870</v>
      </c>
      <c r="G896" s="23" t="s">
        <v>871</v>
      </c>
      <c r="H896" s="23" t="s">
        <v>872</v>
      </c>
      <c r="I896" s="24" t="s">
        <v>873</v>
      </c>
      <c r="J896" s="23" t="str">
        <f aca="false">J895</f>
        <v>Moser, 1925</v>
      </c>
      <c r="K896" s="23" t="s">
        <v>875</v>
      </c>
      <c r="L896" s="23" t="n">
        <f aca="false">L895</f>
        <v>1925</v>
      </c>
      <c r="N896" s="24" t="s">
        <v>876</v>
      </c>
      <c r="O896" s="23" t="s">
        <v>877</v>
      </c>
      <c r="P896" s="23" t="str">
        <f aca="false">P895</f>
        <v>Alvarino,1980</v>
      </c>
      <c r="Q896" s="23" t="n">
        <v>892</v>
      </c>
      <c r="Y896" s="23" t="n">
        <v>50</v>
      </c>
      <c r="Z896" s="23" t="n">
        <v>45</v>
      </c>
      <c r="AB896" s="25" t="n">
        <f aca="false">Y896+(Z896/60)+(AA896/3600)</f>
        <v>50.75</v>
      </c>
      <c r="AC896" s="25" t="n">
        <f aca="false">AB896*-1</f>
        <v>-50.75</v>
      </c>
      <c r="AE896" s="23" t="n">
        <v>162</v>
      </c>
      <c r="AF896" s="23" t="n">
        <v>0</v>
      </c>
      <c r="AH896" s="23" t="n">
        <v>1</v>
      </c>
      <c r="AI896" s="25" t="n">
        <f aca="false">AE896+(AF896/60)+(AG896/3600)</f>
        <v>162</v>
      </c>
      <c r="AJ896" s="25" t="n">
        <f aca="false">AI896*AH896</f>
        <v>162</v>
      </c>
      <c r="AK896" s="23" t="n">
        <v>0</v>
      </c>
      <c r="AL896" s="23" t="n">
        <v>200</v>
      </c>
      <c r="AN896" s="24" t="s">
        <v>879</v>
      </c>
      <c r="AO896" s="24" t="s">
        <v>880</v>
      </c>
    </row>
    <row r="897" customFormat="false" ht="12" hidden="false" customHeight="false" outlineLevel="0" collapsed="false">
      <c r="A897" s="1" t="n">
        <v>894</v>
      </c>
      <c r="B897" s="23" t="s">
        <v>36</v>
      </c>
      <c r="C897" s="23" t="s">
        <v>174</v>
      </c>
      <c r="D897" s="23" t="s">
        <v>175</v>
      </c>
      <c r="E897" s="23" t="s">
        <v>869</v>
      </c>
      <c r="F897" s="23" t="s">
        <v>870</v>
      </c>
      <c r="G897" s="23" t="s">
        <v>871</v>
      </c>
      <c r="H897" s="23" t="s">
        <v>872</v>
      </c>
      <c r="I897" s="24" t="s">
        <v>881</v>
      </c>
      <c r="J897" s="23" t="str">
        <f aca="false">J896</f>
        <v>Moser, 1925</v>
      </c>
      <c r="K897" s="23" t="s">
        <v>875</v>
      </c>
      <c r="L897" s="23" t="n">
        <f aca="false">L896</f>
        <v>1925</v>
      </c>
      <c r="N897" s="24" t="s">
        <v>876</v>
      </c>
      <c r="O897" s="23" t="s">
        <v>877</v>
      </c>
      <c r="P897" s="23" t="str">
        <f aca="false">P896</f>
        <v>Alvarino,1980</v>
      </c>
      <c r="Q897" s="23" t="n">
        <v>892</v>
      </c>
      <c r="Y897" s="23" t="n">
        <v>50</v>
      </c>
      <c r="Z897" s="23" t="n">
        <v>45</v>
      </c>
      <c r="AB897" s="25" t="n">
        <f aca="false">Y897+(Z897/60)+(AA897/3600)</f>
        <v>50.75</v>
      </c>
      <c r="AC897" s="25" t="n">
        <f aca="false">AB897*-1</f>
        <v>-50.75</v>
      </c>
      <c r="AE897" s="23" t="n">
        <v>162</v>
      </c>
      <c r="AF897" s="23" t="n">
        <v>0</v>
      </c>
      <c r="AH897" s="23" t="n">
        <v>1</v>
      </c>
      <c r="AI897" s="25" t="n">
        <f aca="false">AE897+(AF897/60)+(AG897/3600)</f>
        <v>162</v>
      </c>
      <c r="AJ897" s="25" t="n">
        <f aca="false">AI897*AH897</f>
        <v>162</v>
      </c>
      <c r="AK897" s="23" t="n">
        <v>0</v>
      </c>
      <c r="AL897" s="23" t="n">
        <v>1000</v>
      </c>
      <c r="AN897" s="24" t="s">
        <v>879</v>
      </c>
      <c r="AO897" s="24" t="s">
        <v>880</v>
      </c>
    </row>
    <row r="898" customFormat="false" ht="12" hidden="false" customHeight="false" outlineLevel="0" collapsed="false">
      <c r="A898" s="1" t="n">
        <v>895</v>
      </c>
      <c r="B898" s="23" t="s">
        <v>36</v>
      </c>
      <c r="C898" s="23" t="s">
        <v>174</v>
      </c>
      <c r="D898" s="23" t="s">
        <v>175</v>
      </c>
      <c r="E898" s="23" t="s">
        <v>869</v>
      </c>
      <c r="F898" s="23" t="s">
        <v>870</v>
      </c>
      <c r="G898" s="23" t="s">
        <v>871</v>
      </c>
      <c r="H898" s="23" t="s">
        <v>872</v>
      </c>
      <c r="I898" s="24" t="s">
        <v>873</v>
      </c>
      <c r="J898" s="23" t="str">
        <f aca="false">J897</f>
        <v>Moser, 1925</v>
      </c>
      <c r="K898" s="23" t="s">
        <v>875</v>
      </c>
      <c r="L898" s="23" t="n">
        <f aca="false">L897</f>
        <v>1925</v>
      </c>
      <c r="N898" s="24" t="s">
        <v>876</v>
      </c>
      <c r="O898" s="23" t="s">
        <v>877</v>
      </c>
      <c r="P898" s="23" t="str">
        <f aca="false">P897</f>
        <v>Alvarino,1980</v>
      </c>
      <c r="Q898" s="23" t="n">
        <v>893</v>
      </c>
      <c r="Y898" s="23" t="n">
        <v>50</v>
      </c>
      <c r="Z898" s="23" t="n">
        <v>45</v>
      </c>
      <c r="AB898" s="25" t="n">
        <f aca="false">Y898+(Z898/60)+(AA898/3600)</f>
        <v>50.75</v>
      </c>
      <c r="AC898" s="25" t="n">
        <f aca="false">AB898*-1</f>
        <v>-50.75</v>
      </c>
      <c r="AE898" s="23" t="n">
        <v>162</v>
      </c>
      <c r="AF898" s="23" t="n">
        <v>0</v>
      </c>
      <c r="AH898" s="23" t="n">
        <v>1</v>
      </c>
      <c r="AI898" s="25" t="n">
        <f aca="false">AE898+(AF898/60)+(AG898/3600)</f>
        <v>162</v>
      </c>
      <c r="AJ898" s="25" t="n">
        <f aca="false">AI898*AH898</f>
        <v>162</v>
      </c>
      <c r="AK898" s="23" t="n">
        <v>0</v>
      </c>
      <c r="AL898" s="23" t="n">
        <v>200</v>
      </c>
      <c r="AN898" s="24" t="s">
        <v>879</v>
      </c>
      <c r="AO898" s="24" t="s">
        <v>880</v>
      </c>
    </row>
    <row r="899" customFormat="false" ht="12" hidden="false" customHeight="false" outlineLevel="0" collapsed="false">
      <c r="A899" s="1" t="n">
        <v>896</v>
      </c>
      <c r="B899" s="23" t="s">
        <v>36</v>
      </c>
      <c r="C899" s="23" t="s">
        <v>174</v>
      </c>
      <c r="D899" s="23" t="s">
        <v>175</v>
      </c>
      <c r="E899" s="23" t="s">
        <v>869</v>
      </c>
      <c r="F899" s="23" t="s">
        <v>870</v>
      </c>
      <c r="G899" s="23" t="s">
        <v>871</v>
      </c>
      <c r="H899" s="23" t="s">
        <v>872</v>
      </c>
      <c r="I899" s="24" t="s">
        <v>881</v>
      </c>
      <c r="J899" s="23" t="str">
        <f aca="false">J898</f>
        <v>Moser, 1925</v>
      </c>
      <c r="K899" s="23" t="s">
        <v>875</v>
      </c>
      <c r="L899" s="23" t="n">
        <f aca="false">L898</f>
        <v>1925</v>
      </c>
      <c r="N899" s="24" t="s">
        <v>876</v>
      </c>
      <c r="O899" s="23" t="s">
        <v>877</v>
      </c>
      <c r="P899" s="23" t="str">
        <f aca="false">P898</f>
        <v>Alvarino,1980</v>
      </c>
      <c r="Q899" s="23" t="n">
        <v>893</v>
      </c>
      <c r="Y899" s="23" t="n">
        <v>50</v>
      </c>
      <c r="Z899" s="23" t="n">
        <v>45</v>
      </c>
      <c r="AB899" s="25" t="n">
        <f aca="false">Y899+(Z899/60)+(AA899/3600)</f>
        <v>50.75</v>
      </c>
      <c r="AC899" s="25" t="n">
        <f aca="false">AB899*-1</f>
        <v>-50.75</v>
      </c>
      <c r="AE899" s="23" t="n">
        <v>162</v>
      </c>
      <c r="AF899" s="23" t="n">
        <v>0</v>
      </c>
      <c r="AH899" s="23" t="n">
        <v>1</v>
      </c>
      <c r="AI899" s="25" t="n">
        <f aca="false">AE899+(AF899/60)+(AG899/3600)</f>
        <v>162</v>
      </c>
      <c r="AJ899" s="25" t="n">
        <f aca="false">AI899*AH899</f>
        <v>162</v>
      </c>
      <c r="AK899" s="23" t="n">
        <v>0</v>
      </c>
      <c r="AL899" s="23" t="n">
        <v>1000</v>
      </c>
      <c r="AN899" s="24" t="s">
        <v>879</v>
      </c>
      <c r="AO899" s="24" t="s">
        <v>880</v>
      </c>
    </row>
    <row r="900" customFormat="false" ht="12" hidden="false" customHeight="false" outlineLevel="0" collapsed="false">
      <c r="A900" s="1" t="n">
        <v>897</v>
      </c>
      <c r="B900" s="23" t="s">
        <v>36</v>
      </c>
      <c r="C900" s="23" t="s">
        <v>174</v>
      </c>
      <c r="D900" s="23" t="s">
        <v>175</v>
      </c>
      <c r="E900" s="23" t="s">
        <v>869</v>
      </c>
      <c r="F900" s="23" t="s">
        <v>870</v>
      </c>
      <c r="G900" s="23" t="s">
        <v>871</v>
      </c>
      <c r="H900" s="23" t="s">
        <v>872</v>
      </c>
      <c r="I900" s="24" t="s">
        <v>873</v>
      </c>
      <c r="J900" s="23" t="str">
        <f aca="false">J899</f>
        <v>Moser, 1925</v>
      </c>
      <c r="K900" s="23" t="s">
        <v>875</v>
      </c>
      <c r="L900" s="23" t="n">
        <f aca="false">L899</f>
        <v>1925</v>
      </c>
      <c r="N900" s="24" t="s">
        <v>876</v>
      </c>
      <c r="O900" s="23" t="s">
        <v>877</v>
      </c>
      <c r="P900" s="23" t="str">
        <f aca="false">P899</f>
        <v>Alvarino,1980</v>
      </c>
      <c r="Q900" s="23" t="n">
        <v>894</v>
      </c>
      <c r="Y900" s="23" t="n">
        <v>50</v>
      </c>
      <c r="Z900" s="23" t="n">
        <v>45</v>
      </c>
      <c r="AB900" s="25" t="n">
        <f aca="false">Y900+(Z900/60)+(AA900/3600)</f>
        <v>50.75</v>
      </c>
      <c r="AC900" s="25" t="n">
        <f aca="false">AB900*-1</f>
        <v>-50.75</v>
      </c>
      <c r="AE900" s="23" t="n">
        <v>162</v>
      </c>
      <c r="AF900" s="23" t="n">
        <v>0</v>
      </c>
      <c r="AH900" s="23" t="n">
        <v>1</v>
      </c>
      <c r="AI900" s="25" t="n">
        <f aca="false">AE900+(AF900/60)+(AG900/3600)</f>
        <v>162</v>
      </c>
      <c r="AJ900" s="25" t="n">
        <f aca="false">AI900*AH900</f>
        <v>162</v>
      </c>
      <c r="AK900" s="23" t="n">
        <v>0</v>
      </c>
      <c r="AL900" s="23" t="n">
        <v>200</v>
      </c>
      <c r="AN900" s="24" t="s">
        <v>879</v>
      </c>
      <c r="AO900" s="24" t="s">
        <v>880</v>
      </c>
    </row>
    <row r="901" customFormat="false" ht="12" hidden="false" customHeight="false" outlineLevel="0" collapsed="false">
      <c r="A901" s="1" t="n">
        <v>898</v>
      </c>
      <c r="B901" s="23" t="s">
        <v>36</v>
      </c>
      <c r="C901" s="23" t="s">
        <v>174</v>
      </c>
      <c r="D901" s="23" t="s">
        <v>175</v>
      </c>
      <c r="E901" s="23" t="s">
        <v>869</v>
      </c>
      <c r="F901" s="23" t="s">
        <v>870</v>
      </c>
      <c r="G901" s="23" t="s">
        <v>871</v>
      </c>
      <c r="H901" s="23" t="s">
        <v>872</v>
      </c>
      <c r="I901" s="24" t="s">
        <v>881</v>
      </c>
      <c r="J901" s="23" t="str">
        <f aca="false">J900</f>
        <v>Moser, 1925</v>
      </c>
      <c r="K901" s="23" t="s">
        <v>875</v>
      </c>
      <c r="L901" s="23" t="n">
        <f aca="false">L900</f>
        <v>1925</v>
      </c>
      <c r="N901" s="24" t="s">
        <v>876</v>
      </c>
      <c r="O901" s="23" t="s">
        <v>877</v>
      </c>
      <c r="P901" s="23" t="str">
        <f aca="false">P900</f>
        <v>Alvarino,1980</v>
      </c>
      <c r="Q901" s="23" t="n">
        <v>894</v>
      </c>
      <c r="Y901" s="23" t="n">
        <v>50</v>
      </c>
      <c r="Z901" s="23" t="n">
        <v>45</v>
      </c>
      <c r="AB901" s="25" t="n">
        <f aca="false">Y901+(Z901/60)+(AA901/3600)</f>
        <v>50.75</v>
      </c>
      <c r="AC901" s="25" t="n">
        <f aca="false">AB901*-1</f>
        <v>-50.75</v>
      </c>
      <c r="AE901" s="23" t="n">
        <v>162</v>
      </c>
      <c r="AF901" s="23" t="n">
        <v>0</v>
      </c>
      <c r="AH901" s="23" t="n">
        <v>1</v>
      </c>
      <c r="AI901" s="25" t="n">
        <f aca="false">AE901+(AF901/60)+(AG901/3600)</f>
        <v>162</v>
      </c>
      <c r="AJ901" s="25" t="n">
        <f aca="false">AI901*AH901</f>
        <v>162</v>
      </c>
      <c r="AK901" s="23" t="n">
        <v>0</v>
      </c>
      <c r="AL901" s="23" t="n">
        <v>1000</v>
      </c>
      <c r="AN901" s="24" t="s">
        <v>879</v>
      </c>
      <c r="AO901" s="24" t="s">
        <v>880</v>
      </c>
    </row>
    <row r="902" customFormat="false" ht="12" hidden="false" customHeight="false" outlineLevel="0" collapsed="false">
      <c r="A902" s="1" t="n">
        <v>899</v>
      </c>
      <c r="B902" s="23" t="s">
        <v>36</v>
      </c>
      <c r="C902" s="23" t="s">
        <v>174</v>
      </c>
      <c r="D902" s="23" t="s">
        <v>175</v>
      </c>
      <c r="E902" s="23" t="s">
        <v>869</v>
      </c>
      <c r="F902" s="23" t="s">
        <v>870</v>
      </c>
      <c r="G902" s="23" t="s">
        <v>871</v>
      </c>
      <c r="H902" s="23" t="s">
        <v>872</v>
      </c>
      <c r="I902" s="24" t="s">
        <v>873</v>
      </c>
      <c r="J902" s="23" t="str">
        <f aca="false">J901</f>
        <v>Moser, 1925</v>
      </c>
      <c r="K902" s="23" t="s">
        <v>875</v>
      </c>
      <c r="L902" s="23" t="n">
        <f aca="false">L901</f>
        <v>1925</v>
      </c>
      <c r="N902" s="24" t="s">
        <v>876</v>
      </c>
      <c r="O902" s="23" t="s">
        <v>877</v>
      </c>
      <c r="P902" s="23" t="str">
        <f aca="false">P901</f>
        <v>Alvarino,1980</v>
      </c>
      <c r="Q902" s="23" t="n">
        <v>895</v>
      </c>
      <c r="Y902" s="23" t="n">
        <v>50</v>
      </c>
      <c r="Z902" s="23" t="n">
        <v>45</v>
      </c>
      <c r="AB902" s="25" t="n">
        <f aca="false">Y902+(Z902/60)+(AA902/3600)</f>
        <v>50.75</v>
      </c>
      <c r="AC902" s="25" t="n">
        <f aca="false">AB902*-1</f>
        <v>-50.75</v>
      </c>
      <c r="AE902" s="23" t="n">
        <v>162</v>
      </c>
      <c r="AF902" s="23" t="n">
        <v>0</v>
      </c>
      <c r="AH902" s="23" t="n">
        <v>1</v>
      </c>
      <c r="AI902" s="25" t="n">
        <f aca="false">AE902+(AF902/60)+(AG902/3600)</f>
        <v>162</v>
      </c>
      <c r="AJ902" s="25" t="n">
        <f aca="false">AI902*AH902</f>
        <v>162</v>
      </c>
      <c r="AK902" s="23" t="n">
        <v>0</v>
      </c>
      <c r="AL902" s="23" t="n">
        <v>200</v>
      </c>
      <c r="AN902" s="24" t="s">
        <v>879</v>
      </c>
      <c r="AO902" s="24" t="s">
        <v>880</v>
      </c>
    </row>
    <row r="903" customFormat="false" ht="12" hidden="false" customHeight="false" outlineLevel="0" collapsed="false">
      <c r="A903" s="1" t="n">
        <v>900</v>
      </c>
      <c r="B903" s="23" t="s">
        <v>36</v>
      </c>
      <c r="C903" s="23" t="s">
        <v>174</v>
      </c>
      <c r="D903" s="23" t="s">
        <v>175</v>
      </c>
      <c r="E903" s="23" t="s">
        <v>869</v>
      </c>
      <c r="F903" s="23" t="s">
        <v>870</v>
      </c>
      <c r="G903" s="23" t="s">
        <v>871</v>
      </c>
      <c r="H903" s="23" t="s">
        <v>872</v>
      </c>
      <c r="I903" s="24" t="s">
        <v>881</v>
      </c>
      <c r="J903" s="23" t="str">
        <f aca="false">J902</f>
        <v>Moser, 1925</v>
      </c>
      <c r="K903" s="23" t="s">
        <v>875</v>
      </c>
      <c r="L903" s="23" t="n">
        <f aca="false">L902</f>
        <v>1925</v>
      </c>
      <c r="N903" s="24" t="s">
        <v>876</v>
      </c>
      <c r="O903" s="23" t="s">
        <v>877</v>
      </c>
      <c r="P903" s="23" t="str">
        <f aca="false">P902</f>
        <v>Alvarino,1980</v>
      </c>
      <c r="Q903" s="23" t="n">
        <v>895</v>
      </c>
      <c r="Y903" s="23" t="n">
        <v>50</v>
      </c>
      <c r="Z903" s="23" t="n">
        <v>45</v>
      </c>
      <c r="AB903" s="25" t="n">
        <f aca="false">Y903+(Z903/60)+(AA903/3600)</f>
        <v>50.75</v>
      </c>
      <c r="AC903" s="25" t="n">
        <f aca="false">AB903*-1</f>
        <v>-50.75</v>
      </c>
      <c r="AE903" s="23" t="n">
        <v>162</v>
      </c>
      <c r="AF903" s="23" t="n">
        <v>0</v>
      </c>
      <c r="AH903" s="23" t="n">
        <v>1</v>
      </c>
      <c r="AI903" s="25" t="n">
        <f aca="false">AE903+(AF903/60)+(AG903/3600)</f>
        <v>162</v>
      </c>
      <c r="AJ903" s="25" t="n">
        <f aca="false">AI903*AH903</f>
        <v>162</v>
      </c>
      <c r="AK903" s="23" t="n">
        <v>0</v>
      </c>
      <c r="AL903" s="23" t="n">
        <v>1000</v>
      </c>
      <c r="AN903" s="24" t="s">
        <v>879</v>
      </c>
      <c r="AO903" s="24" t="s">
        <v>880</v>
      </c>
    </row>
    <row r="904" customFormat="false" ht="12" hidden="false" customHeight="false" outlineLevel="0" collapsed="false">
      <c r="A904" s="1" t="n">
        <v>901</v>
      </c>
      <c r="B904" s="23" t="s">
        <v>36</v>
      </c>
      <c r="C904" s="23" t="s">
        <v>174</v>
      </c>
      <c r="D904" s="23" t="s">
        <v>175</v>
      </c>
      <c r="E904" s="23" t="s">
        <v>869</v>
      </c>
      <c r="F904" s="23" t="s">
        <v>870</v>
      </c>
      <c r="G904" s="23" t="s">
        <v>871</v>
      </c>
      <c r="H904" s="23" t="s">
        <v>872</v>
      </c>
      <c r="I904" s="24" t="s">
        <v>873</v>
      </c>
      <c r="J904" s="23" t="str">
        <f aca="false">J903</f>
        <v>Moser, 1925</v>
      </c>
      <c r="K904" s="23" t="s">
        <v>875</v>
      </c>
      <c r="L904" s="23" t="n">
        <f aca="false">L903</f>
        <v>1925</v>
      </c>
      <c r="N904" s="24" t="s">
        <v>876</v>
      </c>
      <c r="O904" s="23" t="s">
        <v>877</v>
      </c>
      <c r="P904" s="23" t="str">
        <f aca="false">P903</f>
        <v>Alvarino,1980</v>
      </c>
      <c r="Q904" s="23" t="n">
        <v>898</v>
      </c>
      <c r="Y904" s="23" t="n">
        <v>51</v>
      </c>
      <c r="Z904" s="23" t="n">
        <v>0</v>
      </c>
      <c r="AB904" s="25" t="n">
        <f aca="false">Y904+(Z904/60)+(AA904/3600)</f>
        <v>51</v>
      </c>
      <c r="AC904" s="25" t="n">
        <f aca="false">AB904*-1</f>
        <v>-51</v>
      </c>
      <c r="AE904" s="23" t="n">
        <v>162</v>
      </c>
      <c r="AF904" s="23" t="n">
        <v>0</v>
      </c>
      <c r="AH904" s="23" t="n">
        <v>1</v>
      </c>
      <c r="AI904" s="25" t="n">
        <f aca="false">AE904+(AF904/60)+(AG904/3600)</f>
        <v>162</v>
      </c>
      <c r="AJ904" s="25" t="n">
        <f aca="false">AI904*AH904</f>
        <v>162</v>
      </c>
      <c r="AK904" s="23" t="n">
        <v>0</v>
      </c>
      <c r="AL904" s="23" t="n">
        <v>200</v>
      </c>
      <c r="AN904" s="24" t="s">
        <v>879</v>
      </c>
      <c r="AO904" s="24" t="s">
        <v>880</v>
      </c>
    </row>
    <row r="905" customFormat="false" ht="12" hidden="false" customHeight="false" outlineLevel="0" collapsed="false">
      <c r="A905" s="1" t="n">
        <v>902</v>
      </c>
      <c r="B905" s="23" t="s">
        <v>36</v>
      </c>
      <c r="C905" s="23" t="s">
        <v>174</v>
      </c>
      <c r="D905" s="23" t="s">
        <v>175</v>
      </c>
      <c r="E905" s="23" t="s">
        <v>869</v>
      </c>
      <c r="F905" s="23" t="s">
        <v>870</v>
      </c>
      <c r="G905" s="23" t="s">
        <v>871</v>
      </c>
      <c r="H905" s="23" t="s">
        <v>872</v>
      </c>
      <c r="I905" s="24" t="s">
        <v>881</v>
      </c>
      <c r="J905" s="23" t="str">
        <f aca="false">J904</f>
        <v>Moser, 1925</v>
      </c>
      <c r="K905" s="23" t="s">
        <v>875</v>
      </c>
      <c r="L905" s="23" t="n">
        <f aca="false">L904</f>
        <v>1925</v>
      </c>
      <c r="N905" s="24" t="s">
        <v>876</v>
      </c>
      <c r="O905" s="23" t="s">
        <v>877</v>
      </c>
      <c r="P905" s="23" t="str">
        <f aca="false">P904</f>
        <v>Alvarino,1980</v>
      </c>
      <c r="Q905" s="23" t="n">
        <v>898</v>
      </c>
      <c r="Y905" s="23" t="n">
        <v>51</v>
      </c>
      <c r="Z905" s="23" t="n">
        <v>0</v>
      </c>
      <c r="AB905" s="25" t="n">
        <f aca="false">Y905+(Z905/60)+(AA905/3600)</f>
        <v>51</v>
      </c>
      <c r="AC905" s="25" t="n">
        <f aca="false">AB905*-1</f>
        <v>-51</v>
      </c>
      <c r="AE905" s="23" t="n">
        <v>162</v>
      </c>
      <c r="AF905" s="23" t="n">
        <v>0</v>
      </c>
      <c r="AH905" s="23" t="n">
        <v>1</v>
      </c>
      <c r="AI905" s="25" t="n">
        <f aca="false">AE905+(AF905/60)+(AG905/3600)</f>
        <v>162</v>
      </c>
      <c r="AJ905" s="25" t="n">
        <f aca="false">AI905*AH905</f>
        <v>162</v>
      </c>
      <c r="AK905" s="23" t="n">
        <v>0</v>
      </c>
      <c r="AL905" s="23" t="n">
        <v>1000</v>
      </c>
      <c r="AN905" s="24" t="s">
        <v>879</v>
      </c>
      <c r="AO905" s="24" t="s">
        <v>880</v>
      </c>
    </row>
    <row r="906" customFormat="false" ht="12" hidden="false" customHeight="false" outlineLevel="0" collapsed="false">
      <c r="A906" s="1" t="n">
        <v>903</v>
      </c>
      <c r="B906" s="23" t="s">
        <v>36</v>
      </c>
      <c r="C906" s="23" t="s">
        <v>174</v>
      </c>
      <c r="D906" s="23" t="s">
        <v>175</v>
      </c>
      <c r="E906" s="23" t="s">
        <v>869</v>
      </c>
      <c r="F906" s="23" t="s">
        <v>870</v>
      </c>
      <c r="G906" s="23" t="s">
        <v>871</v>
      </c>
      <c r="H906" s="23" t="s">
        <v>872</v>
      </c>
      <c r="I906" s="24" t="s">
        <v>873</v>
      </c>
      <c r="J906" s="23" t="str">
        <f aca="false">J905</f>
        <v>Moser, 1925</v>
      </c>
      <c r="K906" s="23" t="s">
        <v>875</v>
      </c>
      <c r="L906" s="23" t="n">
        <f aca="false">L905</f>
        <v>1925</v>
      </c>
      <c r="N906" s="24" t="s">
        <v>876</v>
      </c>
      <c r="O906" s="23" t="s">
        <v>877</v>
      </c>
      <c r="P906" s="23" t="str">
        <f aca="false">P905</f>
        <v>Alvarino,1980</v>
      </c>
      <c r="Q906" s="23" t="n">
        <v>899</v>
      </c>
      <c r="Y906" s="23" t="n">
        <v>51</v>
      </c>
      <c r="Z906" s="23" t="n">
        <v>0</v>
      </c>
      <c r="AB906" s="25" t="n">
        <f aca="false">Y906+(Z906/60)+(AA906/3600)</f>
        <v>51</v>
      </c>
      <c r="AC906" s="25" t="n">
        <f aca="false">AB906*-1</f>
        <v>-51</v>
      </c>
      <c r="AE906" s="23" t="n">
        <v>162</v>
      </c>
      <c r="AF906" s="23" t="n">
        <v>0</v>
      </c>
      <c r="AH906" s="23" t="n">
        <v>1</v>
      </c>
      <c r="AI906" s="25" t="n">
        <f aca="false">AE906+(AF906/60)+(AG906/3600)</f>
        <v>162</v>
      </c>
      <c r="AJ906" s="25" t="n">
        <f aca="false">AI906*AH906</f>
        <v>162</v>
      </c>
      <c r="AK906" s="23" t="n">
        <v>0</v>
      </c>
      <c r="AL906" s="23" t="n">
        <v>200</v>
      </c>
      <c r="AN906" s="24" t="s">
        <v>879</v>
      </c>
      <c r="AO906" s="24" t="s">
        <v>880</v>
      </c>
    </row>
    <row r="907" customFormat="false" ht="12" hidden="false" customHeight="false" outlineLevel="0" collapsed="false">
      <c r="A907" s="1" t="n">
        <v>904</v>
      </c>
      <c r="B907" s="23" t="s">
        <v>36</v>
      </c>
      <c r="C907" s="23" t="s">
        <v>174</v>
      </c>
      <c r="D907" s="23" t="s">
        <v>175</v>
      </c>
      <c r="E907" s="23" t="s">
        <v>869</v>
      </c>
      <c r="F907" s="23" t="s">
        <v>870</v>
      </c>
      <c r="G907" s="23" t="s">
        <v>871</v>
      </c>
      <c r="H907" s="23" t="s">
        <v>872</v>
      </c>
      <c r="I907" s="24" t="s">
        <v>881</v>
      </c>
      <c r="J907" s="23" t="str">
        <f aca="false">J906</f>
        <v>Moser, 1925</v>
      </c>
      <c r="K907" s="23" t="s">
        <v>875</v>
      </c>
      <c r="L907" s="23" t="n">
        <f aca="false">L906</f>
        <v>1925</v>
      </c>
      <c r="N907" s="24" t="s">
        <v>876</v>
      </c>
      <c r="O907" s="23" t="s">
        <v>877</v>
      </c>
      <c r="P907" s="23" t="str">
        <f aca="false">P906</f>
        <v>Alvarino,1980</v>
      </c>
      <c r="Q907" s="23" t="n">
        <v>899</v>
      </c>
      <c r="Y907" s="23" t="n">
        <v>51</v>
      </c>
      <c r="Z907" s="23" t="n">
        <v>0</v>
      </c>
      <c r="AB907" s="25" t="n">
        <f aca="false">Y907+(Z907/60)+(AA907/3600)</f>
        <v>51</v>
      </c>
      <c r="AC907" s="25" t="n">
        <f aca="false">AB907*-1</f>
        <v>-51</v>
      </c>
      <c r="AE907" s="23" t="n">
        <v>162</v>
      </c>
      <c r="AF907" s="23" t="n">
        <v>0</v>
      </c>
      <c r="AH907" s="23" t="n">
        <v>1</v>
      </c>
      <c r="AI907" s="25" t="n">
        <f aca="false">AE907+(AF907/60)+(AG907/3600)</f>
        <v>162</v>
      </c>
      <c r="AJ907" s="25" t="n">
        <f aca="false">AI907*AH907</f>
        <v>162</v>
      </c>
      <c r="AK907" s="23" t="n">
        <v>0</v>
      </c>
      <c r="AL907" s="23" t="n">
        <v>1000</v>
      </c>
      <c r="AN907" s="24" t="s">
        <v>879</v>
      </c>
      <c r="AO907" s="24" t="s">
        <v>880</v>
      </c>
    </row>
    <row r="908" customFormat="false" ht="12" hidden="false" customHeight="false" outlineLevel="0" collapsed="false">
      <c r="A908" s="1" t="n">
        <v>905</v>
      </c>
      <c r="B908" s="23" t="s">
        <v>36</v>
      </c>
      <c r="C908" s="23" t="s">
        <v>174</v>
      </c>
      <c r="D908" s="23" t="s">
        <v>175</v>
      </c>
      <c r="E908" s="23" t="s">
        <v>869</v>
      </c>
      <c r="F908" s="23" t="s">
        <v>870</v>
      </c>
      <c r="G908" s="23" t="s">
        <v>871</v>
      </c>
      <c r="H908" s="23" t="s">
        <v>872</v>
      </c>
      <c r="I908" s="24" t="s">
        <v>873</v>
      </c>
      <c r="J908" s="23" t="str">
        <f aca="false">J907</f>
        <v>Moser, 1925</v>
      </c>
      <c r="K908" s="23" t="s">
        <v>875</v>
      </c>
      <c r="L908" s="23" t="n">
        <f aca="false">L907</f>
        <v>1925</v>
      </c>
      <c r="N908" s="24" t="s">
        <v>876</v>
      </c>
      <c r="O908" s="23" t="s">
        <v>877</v>
      </c>
      <c r="P908" s="23" t="str">
        <f aca="false">P907</f>
        <v>Alvarino,1980</v>
      </c>
      <c r="Q908" s="23" t="n">
        <v>900</v>
      </c>
      <c r="Y908" s="23" t="n">
        <v>51</v>
      </c>
      <c r="Z908" s="23" t="n">
        <v>0</v>
      </c>
      <c r="AB908" s="25" t="n">
        <f aca="false">Y908+(Z908/60)+(AA908/3600)</f>
        <v>51</v>
      </c>
      <c r="AC908" s="25" t="n">
        <f aca="false">AB908*-1</f>
        <v>-51</v>
      </c>
      <c r="AE908" s="23" t="n">
        <v>162</v>
      </c>
      <c r="AF908" s="23" t="n">
        <v>0</v>
      </c>
      <c r="AH908" s="23" t="n">
        <v>1</v>
      </c>
      <c r="AI908" s="25" t="n">
        <f aca="false">AE908+(AF908/60)+(AG908/3600)</f>
        <v>162</v>
      </c>
      <c r="AJ908" s="25" t="n">
        <f aca="false">AI908*AH908</f>
        <v>162</v>
      </c>
      <c r="AK908" s="23" t="n">
        <v>0</v>
      </c>
      <c r="AL908" s="23" t="n">
        <v>200</v>
      </c>
      <c r="AN908" s="24" t="s">
        <v>879</v>
      </c>
      <c r="AO908" s="24" t="s">
        <v>880</v>
      </c>
    </row>
    <row r="909" customFormat="false" ht="12" hidden="false" customHeight="false" outlineLevel="0" collapsed="false">
      <c r="A909" s="1" t="n">
        <v>906</v>
      </c>
      <c r="B909" s="23" t="s">
        <v>36</v>
      </c>
      <c r="C909" s="23" t="s">
        <v>174</v>
      </c>
      <c r="D909" s="23" t="s">
        <v>175</v>
      </c>
      <c r="E909" s="23" t="s">
        <v>869</v>
      </c>
      <c r="F909" s="23" t="s">
        <v>870</v>
      </c>
      <c r="G909" s="23" t="s">
        <v>871</v>
      </c>
      <c r="H909" s="23" t="s">
        <v>872</v>
      </c>
      <c r="I909" s="24" t="s">
        <v>881</v>
      </c>
      <c r="J909" s="23" t="str">
        <f aca="false">J908</f>
        <v>Moser, 1925</v>
      </c>
      <c r="K909" s="23" t="s">
        <v>875</v>
      </c>
      <c r="L909" s="23" t="n">
        <f aca="false">L908</f>
        <v>1925</v>
      </c>
      <c r="N909" s="24" t="s">
        <v>876</v>
      </c>
      <c r="O909" s="23" t="s">
        <v>877</v>
      </c>
      <c r="P909" s="23" t="str">
        <f aca="false">P908</f>
        <v>Alvarino,1980</v>
      </c>
      <c r="Q909" s="23" t="n">
        <v>900</v>
      </c>
      <c r="Y909" s="23" t="n">
        <v>51</v>
      </c>
      <c r="Z909" s="23" t="n">
        <v>0</v>
      </c>
      <c r="AB909" s="25" t="n">
        <f aca="false">Y909+(Z909/60)+(AA909/3600)</f>
        <v>51</v>
      </c>
      <c r="AC909" s="25" t="n">
        <f aca="false">AB909*-1</f>
        <v>-51</v>
      </c>
      <c r="AE909" s="23" t="n">
        <v>162</v>
      </c>
      <c r="AF909" s="23" t="n">
        <v>0</v>
      </c>
      <c r="AH909" s="23" t="n">
        <v>1</v>
      </c>
      <c r="AI909" s="25" t="n">
        <f aca="false">AE909+(AF909/60)+(AG909/3600)</f>
        <v>162</v>
      </c>
      <c r="AJ909" s="25" t="n">
        <f aca="false">AI909*AH909</f>
        <v>162</v>
      </c>
      <c r="AK909" s="23" t="n">
        <v>0</v>
      </c>
      <c r="AL909" s="23" t="n">
        <v>1000</v>
      </c>
      <c r="AN909" s="24" t="s">
        <v>879</v>
      </c>
      <c r="AO909" s="24" t="s">
        <v>880</v>
      </c>
    </row>
    <row r="910" customFormat="false" ht="12" hidden="false" customHeight="false" outlineLevel="0" collapsed="false">
      <c r="A910" s="1" t="n">
        <v>907</v>
      </c>
      <c r="B910" s="23" t="s">
        <v>36</v>
      </c>
      <c r="C910" s="23" t="s">
        <v>174</v>
      </c>
      <c r="D910" s="23" t="s">
        <v>175</v>
      </c>
      <c r="E910" s="23" t="s">
        <v>869</v>
      </c>
      <c r="F910" s="23" t="s">
        <v>870</v>
      </c>
      <c r="G910" s="23" t="s">
        <v>871</v>
      </c>
      <c r="H910" s="23" t="s">
        <v>872</v>
      </c>
      <c r="I910" s="24" t="s">
        <v>873</v>
      </c>
      <c r="J910" s="23" t="str">
        <f aca="false">J909</f>
        <v>Moser, 1925</v>
      </c>
      <c r="K910" s="23" t="s">
        <v>875</v>
      </c>
      <c r="L910" s="23" t="n">
        <f aca="false">L909</f>
        <v>1925</v>
      </c>
      <c r="N910" s="24" t="s">
        <v>876</v>
      </c>
      <c r="O910" s="23" t="s">
        <v>877</v>
      </c>
      <c r="P910" s="23" t="str">
        <f aca="false">P909</f>
        <v>Alvarino,1980</v>
      </c>
      <c r="Q910" s="23" t="n">
        <v>901</v>
      </c>
      <c r="Y910" s="23" t="n">
        <v>52</v>
      </c>
      <c r="Z910" s="23" t="n">
        <v>15</v>
      </c>
      <c r="AB910" s="25" t="n">
        <f aca="false">Y910+(Z910/60)+(AA910/3600)</f>
        <v>52.25</v>
      </c>
      <c r="AC910" s="25" t="n">
        <f aca="false">AB910*-1</f>
        <v>-52.25</v>
      </c>
      <c r="AE910" s="23" t="n">
        <v>162</v>
      </c>
      <c r="AF910" s="23" t="n">
        <v>0</v>
      </c>
      <c r="AH910" s="23" t="n">
        <v>1</v>
      </c>
      <c r="AI910" s="25" t="n">
        <f aca="false">AE910+(AF910/60)+(AG910/3600)</f>
        <v>162</v>
      </c>
      <c r="AJ910" s="25" t="n">
        <f aca="false">AI910*AH910</f>
        <v>162</v>
      </c>
      <c r="AK910" s="23" t="n">
        <v>0</v>
      </c>
      <c r="AL910" s="23" t="n">
        <v>200</v>
      </c>
      <c r="AN910" s="24" t="s">
        <v>879</v>
      </c>
      <c r="AO910" s="24" t="s">
        <v>880</v>
      </c>
    </row>
    <row r="911" customFormat="false" ht="12" hidden="false" customHeight="false" outlineLevel="0" collapsed="false">
      <c r="A911" s="1" t="n">
        <v>908</v>
      </c>
      <c r="B911" s="23" t="s">
        <v>36</v>
      </c>
      <c r="C911" s="23" t="s">
        <v>174</v>
      </c>
      <c r="D911" s="23" t="s">
        <v>175</v>
      </c>
      <c r="E911" s="23" t="s">
        <v>869</v>
      </c>
      <c r="F911" s="23" t="s">
        <v>870</v>
      </c>
      <c r="G911" s="23" t="s">
        <v>871</v>
      </c>
      <c r="H911" s="23" t="s">
        <v>872</v>
      </c>
      <c r="I911" s="24" t="s">
        <v>881</v>
      </c>
      <c r="J911" s="23" t="str">
        <f aca="false">J910</f>
        <v>Moser, 1925</v>
      </c>
      <c r="K911" s="23" t="s">
        <v>875</v>
      </c>
      <c r="L911" s="23" t="n">
        <f aca="false">L910</f>
        <v>1925</v>
      </c>
      <c r="N911" s="24" t="s">
        <v>876</v>
      </c>
      <c r="O911" s="23" t="s">
        <v>877</v>
      </c>
      <c r="P911" s="23" t="str">
        <f aca="false">P910</f>
        <v>Alvarino,1980</v>
      </c>
      <c r="Q911" s="23" t="n">
        <v>901</v>
      </c>
      <c r="Y911" s="23" t="n">
        <v>52</v>
      </c>
      <c r="Z911" s="23" t="n">
        <v>15</v>
      </c>
      <c r="AB911" s="25" t="n">
        <f aca="false">Y911+(Z911/60)+(AA911/3600)</f>
        <v>52.25</v>
      </c>
      <c r="AC911" s="25" t="n">
        <f aca="false">AB911*-1</f>
        <v>-52.25</v>
      </c>
      <c r="AE911" s="23" t="n">
        <v>162</v>
      </c>
      <c r="AF911" s="23" t="n">
        <v>0</v>
      </c>
      <c r="AH911" s="23" t="n">
        <v>1</v>
      </c>
      <c r="AI911" s="25" t="n">
        <f aca="false">AE911+(AF911/60)+(AG911/3600)</f>
        <v>162</v>
      </c>
      <c r="AJ911" s="25" t="n">
        <f aca="false">AI911*AH911</f>
        <v>162</v>
      </c>
      <c r="AK911" s="23" t="n">
        <v>0</v>
      </c>
      <c r="AL911" s="23" t="n">
        <v>200</v>
      </c>
      <c r="AN911" s="24" t="s">
        <v>879</v>
      </c>
      <c r="AO911" s="24" t="s">
        <v>880</v>
      </c>
    </row>
    <row r="912" customFormat="false" ht="12" hidden="false" customHeight="false" outlineLevel="0" collapsed="false">
      <c r="A912" s="1" t="n">
        <v>909</v>
      </c>
      <c r="B912" s="23" t="s">
        <v>36</v>
      </c>
      <c r="C912" s="23" t="s">
        <v>174</v>
      </c>
      <c r="D912" s="23" t="s">
        <v>175</v>
      </c>
      <c r="E912" s="23" t="s">
        <v>869</v>
      </c>
      <c r="F912" s="23" t="s">
        <v>870</v>
      </c>
      <c r="G912" s="23" t="s">
        <v>871</v>
      </c>
      <c r="H912" s="23" t="s">
        <v>872</v>
      </c>
      <c r="I912" s="24" t="s">
        <v>873</v>
      </c>
      <c r="J912" s="23" t="str">
        <f aca="false">J911</f>
        <v>Moser, 1925</v>
      </c>
      <c r="K912" s="23" t="s">
        <v>875</v>
      </c>
      <c r="L912" s="23" t="n">
        <f aca="false">L911</f>
        <v>1925</v>
      </c>
      <c r="N912" s="24" t="s">
        <v>876</v>
      </c>
      <c r="O912" s="23" t="s">
        <v>877</v>
      </c>
      <c r="P912" s="23" t="str">
        <f aca="false">P911</f>
        <v>Alvarino,1980</v>
      </c>
      <c r="Q912" s="23" t="n">
        <v>902</v>
      </c>
      <c r="Y912" s="23" t="n">
        <v>52</v>
      </c>
      <c r="Z912" s="23" t="n">
        <v>15</v>
      </c>
      <c r="AB912" s="25" t="n">
        <f aca="false">Y912+(Z912/60)+(AA912/3600)</f>
        <v>52.25</v>
      </c>
      <c r="AC912" s="25" t="n">
        <f aca="false">AB912*-1</f>
        <v>-52.25</v>
      </c>
      <c r="AE912" s="23" t="n">
        <v>162</v>
      </c>
      <c r="AF912" s="23" t="n">
        <v>0</v>
      </c>
      <c r="AH912" s="23" t="n">
        <v>1</v>
      </c>
      <c r="AI912" s="25" t="n">
        <f aca="false">AE912+(AF912/60)+(AG912/3600)</f>
        <v>162</v>
      </c>
      <c r="AJ912" s="25" t="n">
        <f aca="false">AI912*AH912</f>
        <v>162</v>
      </c>
      <c r="AK912" s="23" t="n">
        <v>0</v>
      </c>
      <c r="AL912" s="23" t="n">
        <v>200</v>
      </c>
      <c r="AN912" s="24" t="s">
        <v>879</v>
      </c>
      <c r="AO912" s="24" t="s">
        <v>880</v>
      </c>
    </row>
    <row r="913" customFormat="false" ht="12" hidden="false" customHeight="false" outlineLevel="0" collapsed="false">
      <c r="A913" s="1" t="n">
        <v>910</v>
      </c>
      <c r="B913" s="23" t="s">
        <v>36</v>
      </c>
      <c r="C913" s="23" t="s">
        <v>174</v>
      </c>
      <c r="D913" s="23" t="s">
        <v>175</v>
      </c>
      <c r="E913" s="23" t="s">
        <v>869</v>
      </c>
      <c r="F913" s="23" t="s">
        <v>870</v>
      </c>
      <c r="G913" s="23" t="s">
        <v>871</v>
      </c>
      <c r="H913" s="23" t="s">
        <v>872</v>
      </c>
      <c r="I913" s="24" t="s">
        <v>881</v>
      </c>
      <c r="J913" s="23" t="str">
        <f aca="false">J912</f>
        <v>Moser, 1925</v>
      </c>
      <c r="K913" s="23" t="s">
        <v>875</v>
      </c>
      <c r="L913" s="23" t="n">
        <f aca="false">L912</f>
        <v>1925</v>
      </c>
      <c r="N913" s="24" t="s">
        <v>876</v>
      </c>
      <c r="O913" s="23" t="s">
        <v>877</v>
      </c>
      <c r="P913" s="23" t="str">
        <f aca="false">P912</f>
        <v>Alvarino,1980</v>
      </c>
      <c r="Q913" s="23" t="n">
        <v>902</v>
      </c>
      <c r="Y913" s="23" t="n">
        <v>52</v>
      </c>
      <c r="Z913" s="23" t="n">
        <v>15</v>
      </c>
      <c r="AB913" s="25" t="n">
        <f aca="false">Y913+(Z913/60)+(AA913/3600)</f>
        <v>52.25</v>
      </c>
      <c r="AC913" s="25" t="n">
        <f aca="false">AB913*-1</f>
        <v>-52.25</v>
      </c>
      <c r="AE913" s="23" t="n">
        <v>162</v>
      </c>
      <c r="AF913" s="23" t="n">
        <v>0</v>
      </c>
      <c r="AH913" s="23" t="n">
        <v>1</v>
      </c>
      <c r="AI913" s="25" t="n">
        <f aca="false">AE913+(AF913/60)+(AG913/3600)</f>
        <v>162</v>
      </c>
      <c r="AJ913" s="25" t="n">
        <f aca="false">AI913*AH913</f>
        <v>162</v>
      </c>
      <c r="AK913" s="23" t="n">
        <v>0</v>
      </c>
      <c r="AL913" s="23" t="n">
        <v>200</v>
      </c>
      <c r="AN913" s="24" t="s">
        <v>879</v>
      </c>
      <c r="AO913" s="24" t="s">
        <v>880</v>
      </c>
    </row>
    <row r="914" customFormat="false" ht="12" hidden="false" customHeight="false" outlineLevel="0" collapsed="false">
      <c r="A914" s="1" t="n">
        <v>911</v>
      </c>
      <c r="B914" s="23" t="s">
        <v>36</v>
      </c>
      <c r="C914" s="23" t="s">
        <v>174</v>
      </c>
      <c r="D914" s="23" t="s">
        <v>175</v>
      </c>
      <c r="E914" s="23" t="s">
        <v>869</v>
      </c>
      <c r="F914" s="23" t="s">
        <v>870</v>
      </c>
      <c r="G914" s="23" t="s">
        <v>871</v>
      </c>
      <c r="H914" s="23" t="s">
        <v>872</v>
      </c>
      <c r="I914" s="24" t="s">
        <v>873</v>
      </c>
      <c r="J914" s="23" t="str">
        <f aca="false">J913</f>
        <v>Moser, 1925</v>
      </c>
      <c r="K914" s="23" t="s">
        <v>875</v>
      </c>
      <c r="L914" s="23" t="n">
        <f aca="false">L913</f>
        <v>1925</v>
      </c>
      <c r="N914" s="24" t="s">
        <v>876</v>
      </c>
      <c r="O914" s="23" t="s">
        <v>877</v>
      </c>
      <c r="P914" s="23" t="str">
        <f aca="false">P913</f>
        <v>Alvarino,1980</v>
      </c>
      <c r="Q914" s="23" t="n">
        <v>903</v>
      </c>
      <c r="Y914" s="23" t="n">
        <v>54</v>
      </c>
      <c r="Z914" s="23" t="n">
        <v>0</v>
      </c>
      <c r="AB914" s="25" t="n">
        <f aca="false">Y914+(Z914/60)+(AA914/3600)</f>
        <v>54</v>
      </c>
      <c r="AC914" s="25" t="n">
        <f aca="false">AB914*-1</f>
        <v>-54</v>
      </c>
      <c r="AE914" s="23" t="n">
        <v>159</v>
      </c>
      <c r="AF914" s="23" t="n">
        <v>0</v>
      </c>
      <c r="AH914" s="23" t="n">
        <v>1</v>
      </c>
      <c r="AI914" s="25" t="n">
        <f aca="false">AE914+(AF914/60)+(AG914/3600)</f>
        <v>159</v>
      </c>
      <c r="AJ914" s="25" t="n">
        <f aca="false">AI914*AH914</f>
        <v>159</v>
      </c>
      <c r="AK914" s="23" t="n">
        <v>0</v>
      </c>
      <c r="AL914" s="23" t="n">
        <v>200</v>
      </c>
      <c r="AN914" s="24" t="s">
        <v>879</v>
      </c>
      <c r="AO914" s="24" t="s">
        <v>880</v>
      </c>
    </row>
    <row r="915" customFormat="false" ht="12" hidden="false" customHeight="false" outlineLevel="0" collapsed="false">
      <c r="A915" s="1" t="n">
        <v>912</v>
      </c>
      <c r="B915" s="23" t="s">
        <v>36</v>
      </c>
      <c r="C915" s="23" t="s">
        <v>174</v>
      </c>
      <c r="D915" s="23" t="s">
        <v>175</v>
      </c>
      <c r="E915" s="23" t="s">
        <v>869</v>
      </c>
      <c r="F915" s="23" t="s">
        <v>870</v>
      </c>
      <c r="G915" s="23" t="s">
        <v>871</v>
      </c>
      <c r="H915" s="23" t="s">
        <v>872</v>
      </c>
      <c r="I915" s="24" t="s">
        <v>881</v>
      </c>
      <c r="J915" s="23" t="str">
        <f aca="false">J914</f>
        <v>Moser, 1925</v>
      </c>
      <c r="K915" s="23" t="s">
        <v>875</v>
      </c>
      <c r="L915" s="23" t="n">
        <f aca="false">L914</f>
        <v>1925</v>
      </c>
      <c r="N915" s="24" t="s">
        <v>876</v>
      </c>
      <c r="O915" s="23" t="s">
        <v>877</v>
      </c>
      <c r="P915" s="23" t="str">
        <f aca="false">P914</f>
        <v>Alvarino,1980</v>
      </c>
      <c r="Q915" s="23" t="n">
        <v>903</v>
      </c>
      <c r="Y915" s="23" t="n">
        <v>54</v>
      </c>
      <c r="Z915" s="23" t="n">
        <v>0</v>
      </c>
      <c r="AB915" s="25" t="n">
        <f aca="false">Y915+(Z915/60)+(AA915/3600)</f>
        <v>54</v>
      </c>
      <c r="AC915" s="25" t="n">
        <f aca="false">AB915*-1</f>
        <v>-54</v>
      </c>
      <c r="AE915" s="23" t="n">
        <v>159</v>
      </c>
      <c r="AF915" s="23" t="n">
        <v>0</v>
      </c>
      <c r="AH915" s="23" t="n">
        <v>1</v>
      </c>
      <c r="AI915" s="25" t="n">
        <f aca="false">AE915+(AF915/60)+(AG915/3600)</f>
        <v>159</v>
      </c>
      <c r="AJ915" s="25" t="n">
        <f aca="false">AI915*AH915</f>
        <v>159</v>
      </c>
      <c r="AK915" s="23" t="n">
        <v>0</v>
      </c>
      <c r="AL915" s="23" t="n">
        <v>200</v>
      </c>
      <c r="AN915" s="24" t="s">
        <v>879</v>
      </c>
      <c r="AO915" s="24" t="s">
        <v>880</v>
      </c>
    </row>
    <row r="916" customFormat="false" ht="12" hidden="false" customHeight="false" outlineLevel="0" collapsed="false">
      <c r="A916" s="1" t="n">
        <v>913</v>
      </c>
      <c r="B916" s="23" t="s">
        <v>36</v>
      </c>
      <c r="C916" s="23" t="s">
        <v>174</v>
      </c>
      <c r="D916" s="23" t="s">
        <v>175</v>
      </c>
      <c r="E916" s="23" t="s">
        <v>869</v>
      </c>
      <c r="F916" s="23" t="s">
        <v>870</v>
      </c>
      <c r="G916" s="23" t="s">
        <v>871</v>
      </c>
      <c r="H916" s="23" t="s">
        <v>872</v>
      </c>
      <c r="I916" s="24" t="s">
        <v>873</v>
      </c>
      <c r="J916" s="23" t="str">
        <f aca="false">J915</f>
        <v>Moser, 1925</v>
      </c>
      <c r="K916" s="23" t="s">
        <v>875</v>
      </c>
      <c r="L916" s="23" t="n">
        <f aca="false">L915</f>
        <v>1925</v>
      </c>
      <c r="N916" s="24" t="s">
        <v>876</v>
      </c>
      <c r="O916" s="23" t="s">
        <v>877</v>
      </c>
      <c r="P916" s="23" t="str">
        <f aca="false">P915</f>
        <v>Alvarino,1980</v>
      </c>
      <c r="Q916" s="23" t="n">
        <v>904</v>
      </c>
      <c r="Y916" s="23" t="n">
        <v>54</v>
      </c>
      <c r="Z916" s="23" t="n">
        <v>0</v>
      </c>
      <c r="AB916" s="25" t="n">
        <f aca="false">Y916+(Z916/60)+(AA916/3600)</f>
        <v>54</v>
      </c>
      <c r="AC916" s="25" t="n">
        <f aca="false">AB916*-1</f>
        <v>-54</v>
      </c>
      <c r="AE916" s="23" t="n">
        <v>159</v>
      </c>
      <c r="AF916" s="23" t="n">
        <v>0</v>
      </c>
      <c r="AH916" s="23" t="n">
        <v>1</v>
      </c>
      <c r="AI916" s="25" t="n">
        <f aca="false">AE916+(AF916/60)+(AG916/3600)</f>
        <v>159</v>
      </c>
      <c r="AJ916" s="25" t="n">
        <f aca="false">AI916*AH916</f>
        <v>159</v>
      </c>
      <c r="AK916" s="23" t="n">
        <v>0</v>
      </c>
      <c r="AL916" s="23" t="n">
        <v>200</v>
      </c>
      <c r="AN916" s="24" t="s">
        <v>879</v>
      </c>
      <c r="AO916" s="24" t="s">
        <v>880</v>
      </c>
    </row>
    <row r="917" customFormat="false" ht="12" hidden="false" customHeight="false" outlineLevel="0" collapsed="false">
      <c r="A917" s="1" t="n">
        <v>914</v>
      </c>
      <c r="B917" s="23" t="s">
        <v>36</v>
      </c>
      <c r="C917" s="23" t="s">
        <v>174</v>
      </c>
      <c r="D917" s="23" t="s">
        <v>175</v>
      </c>
      <c r="E917" s="23" t="s">
        <v>869</v>
      </c>
      <c r="F917" s="23" t="s">
        <v>870</v>
      </c>
      <c r="G917" s="23" t="s">
        <v>871</v>
      </c>
      <c r="H917" s="23" t="s">
        <v>872</v>
      </c>
      <c r="I917" s="24" t="s">
        <v>881</v>
      </c>
      <c r="J917" s="23" t="str">
        <f aca="false">J916</f>
        <v>Moser, 1925</v>
      </c>
      <c r="K917" s="23" t="s">
        <v>875</v>
      </c>
      <c r="L917" s="23" t="n">
        <f aca="false">L916</f>
        <v>1925</v>
      </c>
      <c r="N917" s="24" t="s">
        <v>876</v>
      </c>
      <c r="O917" s="23" t="s">
        <v>877</v>
      </c>
      <c r="P917" s="23" t="str">
        <f aca="false">P916</f>
        <v>Alvarino,1980</v>
      </c>
      <c r="Q917" s="23" t="n">
        <v>904</v>
      </c>
      <c r="Y917" s="23" t="n">
        <v>54</v>
      </c>
      <c r="Z917" s="23" t="n">
        <v>0</v>
      </c>
      <c r="AB917" s="25" t="n">
        <f aca="false">Y917+(Z917/60)+(AA917/3600)</f>
        <v>54</v>
      </c>
      <c r="AC917" s="25" t="n">
        <f aca="false">AB917*-1</f>
        <v>-54</v>
      </c>
      <c r="AE917" s="23" t="n">
        <v>159</v>
      </c>
      <c r="AF917" s="23" t="n">
        <v>0</v>
      </c>
      <c r="AH917" s="23" t="n">
        <v>1</v>
      </c>
      <c r="AI917" s="25" t="n">
        <f aca="false">AE917+(AF917/60)+(AG917/3600)</f>
        <v>159</v>
      </c>
      <c r="AJ917" s="25" t="n">
        <f aca="false">AI917*AH917</f>
        <v>159</v>
      </c>
      <c r="AK917" s="23" t="n">
        <v>0</v>
      </c>
      <c r="AL917" s="23" t="n">
        <v>200</v>
      </c>
      <c r="AN917" s="24" t="s">
        <v>879</v>
      </c>
      <c r="AO917" s="24" t="s">
        <v>880</v>
      </c>
    </row>
    <row r="918" customFormat="false" ht="12" hidden="false" customHeight="false" outlineLevel="0" collapsed="false">
      <c r="A918" s="1" t="n">
        <v>915</v>
      </c>
      <c r="B918" s="23" t="s">
        <v>36</v>
      </c>
      <c r="C918" s="23" t="s">
        <v>174</v>
      </c>
      <c r="D918" s="23" t="s">
        <v>175</v>
      </c>
      <c r="E918" s="23" t="s">
        <v>869</v>
      </c>
      <c r="F918" s="23" t="s">
        <v>870</v>
      </c>
      <c r="G918" s="23" t="s">
        <v>871</v>
      </c>
      <c r="H918" s="23" t="s">
        <v>872</v>
      </c>
      <c r="I918" s="24" t="s">
        <v>873</v>
      </c>
      <c r="J918" s="23" t="str">
        <f aca="false">J917</f>
        <v>Moser, 1925</v>
      </c>
      <c r="K918" s="23" t="s">
        <v>875</v>
      </c>
      <c r="L918" s="23" t="n">
        <f aca="false">L917</f>
        <v>1925</v>
      </c>
      <c r="N918" s="24" t="s">
        <v>876</v>
      </c>
      <c r="O918" s="23" t="s">
        <v>877</v>
      </c>
      <c r="P918" s="23" t="str">
        <f aca="false">P917</f>
        <v>Alvarino,1980</v>
      </c>
      <c r="Q918" s="23" t="n">
        <v>905</v>
      </c>
      <c r="Y918" s="23" t="n">
        <v>54</v>
      </c>
      <c r="Z918" s="23" t="n">
        <v>45</v>
      </c>
      <c r="AB918" s="25" t="n">
        <f aca="false">Y918+(Z918/60)+(AA918/3600)</f>
        <v>54.75</v>
      </c>
      <c r="AC918" s="25" t="n">
        <f aca="false">AB918*-1</f>
        <v>-54.75</v>
      </c>
      <c r="AE918" s="23" t="n">
        <v>159</v>
      </c>
      <c r="AF918" s="23" t="n">
        <v>0</v>
      </c>
      <c r="AH918" s="23" t="n">
        <v>1</v>
      </c>
      <c r="AI918" s="25" t="n">
        <f aca="false">AE918+(AF918/60)+(AG918/3600)</f>
        <v>159</v>
      </c>
      <c r="AJ918" s="25" t="n">
        <f aca="false">AI918*AH918</f>
        <v>159</v>
      </c>
      <c r="AK918" s="23" t="n">
        <v>0</v>
      </c>
      <c r="AL918" s="23" t="n">
        <v>200</v>
      </c>
      <c r="AN918" s="24" t="s">
        <v>879</v>
      </c>
      <c r="AO918" s="24" t="s">
        <v>880</v>
      </c>
    </row>
    <row r="919" customFormat="false" ht="12" hidden="false" customHeight="false" outlineLevel="0" collapsed="false">
      <c r="A919" s="1" t="n">
        <v>916</v>
      </c>
      <c r="B919" s="23" t="s">
        <v>36</v>
      </c>
      <c r="C919" s="23" t="s">
        <v>174</v>
      </c>
      <c r="D919" s="23" t="s">
        <v>175</v>
      </c>
      <c r="E919" s="23" t="s">
        <v>869</v>
      </c>
      <c r="F919" s="23" t="s">
        <v>870</v>
      </c>
      <c r="G919" s="23" t="s">
        <v>871</v>
      </c>
      <c r="H919" s="23" t="s">
        <v>872</v>
      </c>
      <c r="I919" s="24" t="s">
        <v>881</v>
      </c>
      <c r="J919" s="23" t="str">
        <f aca="false">J918</f>
        <v>Moser, 1925</v>
      </c>
      <c r="K919" s="23" t="s">
        <v>875</v>
      </c>
      <c r="L919" s="23" t="n">
        <f aca="false">L918</f>
        <v>1925</v>
      </c>
      <c r="N919" s="24" t="s">
        <v>876</v>
      </c>
      <c r="O919" s="23" t="s">
        <v>877</v>
      </c>
      <c r="P919" s="23" t="str">
        <f aca="false">P918</f>
        <v>Alvarino,1980</v>
      </c>
      <c r="Q919" s="23" t="n">
        <v>905</v>
      </c>
      <c r="Y919" s="23" t="n">
        <v>54</v>
      </c>
      <c r="Z919" s="23" t="n">
        <v>45</v>
      </c>
      <c r="AB919" s="25" t="n">
        <f aca="false">Y919+(Z919/60)+(AA919/3600)</f>
        <v>54.75</v>
      </c>
      <c r="AC919" s="25" t="n">
        <f aca="false">AB919*-1</f>
        <v>-54.75</v>
      </c>
      <c r="AE919" s="23" t="n">
        <v>159</v>
      </c>
      <c r="AF919" s="23" t="n">
        <v>0</v>
      </c>
      <c r="AH919" s="23" t="n">
        <v>1</v>
      </c>
      <c r="AI919" s="25" t="n">
        <f aca="false">AE919+(AF919/60)+(AG919/3600)</f>
        <v>159</v>
      </c>
      <c r="AJ919" s="25" t="n">
        <f aca="false">AI919*AH919</f>
        <v>159</v>
      </c>
      <c r="AK919" s="23" t="n">
        <v>0</v>
      </c>
      <c r="AL919" s="23" t="n">
        <v>200</v>
      </c>
      <c r="AN919" s="24" t="s">
        <v>879</v>
      </c>
      <c r="AO919" s="24" t="s">
        <v>880</v>
      </c>
    </row>
    <row r="920" customFormat="false" ht="12" hidden="false" customHeight="false" outlineLevel="0" collapsed="false">
      <c r="A920" s="1" t="n">
        <v>917</v>
      </c>
      <c r="B920" s="23" t="s">
        <v>36</v>
      </c>
      <c r="C920" s="23" t="s">
        <v>174</v>
      </c>
      <c r="D920" s="23" t="s">
        <v>175</v>
      </c>
      <c r="E920" s="23" t="s">
        <v>869</v>
      </c>
      <c r="F920" s="23" t="s">
        <v>870</v>
      </c>
      <c r="G920" s="23" t="s">
        <v>871</v>
      </c>
      <c r="H920" s="23" t="s">
        <v>872</v>
      </c>
      <c r="I920" s="24" t="s">
        <v>873</v>
      </c>
      <c r="J920" s="23" t="str">
        <f aca="false">J919</f>
        <v>Moser, 1925</v>
      </c>
      <c r="K920" s="23" t="s">
        <v>875</v>
      </c>
      <c r="L920" s="23" t="n">
        <f aca="false">L919</f>
        <v>1925</v>
      </c>
      <c r="N920" s="24" t="s">
        <v>876</v>
      </c>
      <c r="O920" s="23" t="s">
        <v>877</v>
      </c>
      <c r="P920" s="23" t="str">
        <f aca="false">P919</f>
        <v>Alvarino,1980</v>
      </c>
      <c r="Q920" s="23" t="n">
        <v>906</v>
      </c>
      <c r="Y920" s="23" t="n">
        <v>54</v>
      </c>
      <c r="Z920" s="23" t="n">
        <v>45</v>
      </c>
      <c r="AB920" s="25" t="n">
        <f aca="false">Y920+(Z920/60)+(AA920/3600)</f>
        <v>54.75</v>
      </c>
      <c r="AC920" s="25" t="n">
        <f aca="false">AB920*-1</f>
        <v>-54.75</v>
      </c>
      <c r="AE920" s="23" t="n">
        <v>159</v>
      </c>
      <c r="AF920" s="23" t="n">
        <v>0</v>
      </c>
      <c r="AH920" s="23" t="n">
        <v>1</v>
      </c>
      <c r="AI920" s="25" t="n">
        <f aca="false">AE920+(AF920/60)+(AG920/3600)</f>
        <v>159</v>
      </c>
      <c r="AJ920" s="25" t="n">
        <f aca="false">AI920*AH920</f>
        <v>159</v>
      </c>
      <c r="AK920" s="23" t="n">
        <v>0</v>
      </c>
      <c r="AL920" s="23" t="n">
        <v>200</v>
      </c>
      <c r="AN920" s="24" t="s">
        <v>879</v>
      </c>
      <c r="AO920" s="24" t="s">
        <v>880</v>
      </c>
    </row>
    <row r="921" customFormat="false" ht="12" hidden="false" customHeight="false" outlineLevel="0" collapsed="false">
      <c r="A921" s="1" t="n">
        <v>918</v>
      </c>
      <c r="B921" s="23" t="s">
        <v>36</v>
      </c>
      <c r="C921" s="23" t="s">
        <v>174</v>
      </c>
      <c r="D921" s="23" t="s">
        <v>175</v>
      </c>
      <c r="E921" s="23" t="s">
        <v>869</v>
      </c>
      <c r="F921" s="23" t="s">
        <v>870</v>
      </c>
      <c r="G921" s="23" t="s">
        <v>871</v>
      </c>
      <c r="H921" s="23" t="s">
        <v>872</v>
      </c>
      <c r="I921" s="24" t="s">
        <v>881</v>
      </c>
      <c r="J921" s="23" t="str">
        <f aca="false">J920</f>
        <v>Moser, 1925</v>
      </c>
      <c r="K921" s="23" t="s">
        <v>875</v>
      </c>
      <c r="L921" s="23" t="n">
        <f aca="false">L920</f>
        <v>1925</v>
      </c>
      <c r="N921" s="24" t="s">
        <v>876</v>
      </c>
      <c r="O921" s="23" t="s">
        <v>877</v>
      </c>
      <c r="P921" s="23" t="str">
        <f aca="false">P920</f>
        <v>Alvarino,1980</v>
      </c>
      <c r="Q921" s="23" t="n">
        <v>906</v>
      </c>
      <c r="Y921" s="23" t="n">
        <v>54</v>
      </c>
      <c r="Z921" s="23" t="n">
        <v>45</v>
      </c>
      <c r="AB921" s="25" t="n">
        <f aca="false">Y921+(Z921/60)+(AA921/3600)</f>
        <v>54.75</v>
      </c>
      <c r="AC921" s="25" t="n">
        <f aca="false">AB921*-1</f>
        <v>-54.75</v>
      </c>
      <c r="AE921" s="23" t="n">
        <v>159</v>
      </c>
      <c r="AF921" s="23" t="n">
        <v>0</v>
      </c>
      <c r="AH921" s="23" t="n">
        <v>1</v>
      </c>
      <c r="AI921" s="25" t="n">
        <f aca="false">AE921+(AF921/60)+(AG921/3600)</f>
        <v>159</v>
      </c>
      <c r="AJ921" s="25" t="n">
        <f aca="false">AI921*AH921</f>
        <v>159</v>
      </c>
      <c r="AK921" s="23" t="n">
        <v>0</v>
      </c>
      <c r="AL921" s="23" t="n">
        <v>200</v>
      </c>
      <c r="AN921" s="24" t="s">
        <v>879</v>
      </c>
      <c r="AO921" s="24" t="s">
        <v>880</v>
      </c>
    </row>
    <row r="922" customFormat="false" ht="12" hidden="false" customHeight="false" outlineLevel="0" collapsed="false">
      <c r="A922" s="1" t="n">
        <v>919</v>
      </c>
      <c r="B922" s="23" t="s">
        <v>36</v>
      </c>
      <c r="C922" s="23" t="s">
        <v>174</v>
      </c>
      <c r="D922" s="23" t="s">
        <v>175</v>
      </c>
      <c r="E922" s="23" t="s">
        <v>869</v>
      </c>
      <c r="F922" s="23" t="s">
        <v>870</v>
      </c>
      <c r="G922" s="23" t="s">
        <v>871</v>
      </c>
      <c r="H922" s="23" t="s">
        <v>872</v>
      </c>
      <c r="I922" s="24" t="s">
        <v>873</v>
      </c>
      <c r="J922" s="23" t="str">
        <f aca="false">J921</f>
        <v>Moser, 1925</v>
      </c>
      <c r="K922" s="23" t="s">
        <v>875</v>
      </c>
      <c r="L922" s="23" t="n">
        <f aca="false">L921</f>
        <v>1925</v>
      </c>
      <c r="N922" s="24" t="s">
        <v>876</v>
      </c>
      <c r="O922" s="23" t="s">
        <v>877</v>
      </c>
      <c r="P922" s="23" t="str">
        <f aca="false">P921</f>
        <v>Alvarino,1980</v>
      </c>
      <c r="Q922" s="23" t="n">
        <v>908</v>
      </c>
      <c r="Y922" s="23" t="n">
        <v>55</v>
      </c>
      <c r="Z922" s="23" t="n">
        <v>45</v>
      </c>
      <c r="AB922" s="25" t="n">
        <f aca="false">Y922+(Z922/60)+(AA922/3600)</f>
        <v>55.75</v>
      </c>
      <c r="AC922" s="25" t="n">
        <f aca="false">AB922*-1</f>
        <v>-55.75</v>
      </c>
      <c r="AE922" s="23" t="n">
        <v>160</v>
      </c>
      <c r="AF922" s="23" t="n">
        <v>0</v>
      </c>
      <c r="AH922" s="23" t="n">
        <v>1</v>
      </c>
      <c r="AI922" s="25" t="n">
        <f aca="false">AE922+(AF922/60)+(AG922/3600)</f>
        <v>160</v>
      </c>
      <c r="AJ922" s="25" t="n">
        <f aca="false">AI922*AH922</f>
        <v>160</v>
      </c>
      <c r="AK922" s="23" t="n">
        <v>0</v>
      </c>
      <c r="AL922" s="23" t="n">
        <v>200</v>
      </c>
      <c r="AN922" s="24" t="s">
        <v>879</v>
      </c>
      <c r="AO922" s="24" t="s">
        <v>880</v>
      </c>
    </row>
    <row r="923" customFormat="false" ht="12" hidden="false" customHeight="false" outlineLevel="0" collapsed="false">
      <c r="A923" s="1" t="n">
        <v>920</v>
      </c>
      <c r="B923" s="23" t="s">
        <v>36</v>
      </c>
      <c r="C923" s="23" t="s">
        <v>174</v>
      </c>
      <c r="D923" s="23" t="s">
        <v>175</v>
      </c>
      <c r="E923" s="23" t="s">
        <v>869</v>
      </c>
      <c r="F923" s="23" t="s">
        <v>870</v>
      </c>
      <c r="G923" s="23" t="s">
        <v>871</v>
      </c>
      <c r="H923" s="23" t="s">
        <v>872</v>
      </c>
      <c r="I923" s="24" t="s">
        <v>881</v>
      </c>
      <c r="J923" s="23" t="str">
        <f aca="false">J922</f>
        <v>Moser, 1925</v>
      </c>
      <c r="K923" s="23" t="s">
        <v>875</v>
      </c>
      <c r="L923" s="23" t="n">
        <f aca="false">L922</f>
        <v>1925</v>
      </c>
      <c r="N923" s="24" t="s">
        <v>876</v>
      </c>
      <c r="O923" s="23" t="s">
        <v>877</v>
      </c>
      <c r="P923" s="23" t="str">
        <f aca="false">P922</f>
        <v>Alvarino,1980</v>
      </c>
      <c r="Q923" s="23" t="n">
        <v>908</v>
      </c>
      <c r="Y923" s="23" t="n">
        <v>55</v>
      </c>
      <c r="Z923" s="23" t="n">
        <v>45</v>
      </c>
      <c r="AB923" s="25" t="n">
        <f aca="false">Y923+(Z923/60)+(AA923/3600)</f>
        <v>55.75</v>
      </c>
      <c r="AC923" s="25" t="n">
        <f aca="false">AB923*-1</f>
        <v>-55.75</v>
      </c>
      <c r="AE923" s="23" t="n">
        <v>160</v>
      </c>
      <c r="AF923" s="23" t="n">
        <v>0</v>
      </c>
      <c r="AH923" s="23" t="n">
        <v>1</v>
      </c>
      <c r="AI923" s="25" t="n">
        <f aca="false">AE923+(AF923/60)+(AG923/3600)</f>
        <v>160</v>
      </c>
      <c r="AJ923" s="25" t="n">
        <f aca="false">AI923*AH923</f>
        <v>160</v>
      </c>
      <c r="AK923" s="23" t="n">
        <v>0</v>
      </c>
      <c r="AL923" s="23" t="n">
        <v>1000</v>
      </c>
      <c r="AN923" s="24" t="s">
        <v>879</v>
      </c>
      <c r="AO923" s="24" t="s">
        <v>880</v>
      </c>
    </row>
    <row r="924" customFormat="false" ht="12" hidden="false" customHeight="false" outlineLevel="0" collapsed="false">
      <c r="A924" s="1" t="n">
        <v>921</v>
      </c>
      <c r="B924" s="23" t="s">
        <v>36</v>
      </c>
      <c r="C924" s="23" t="s">
        <v>174</v>
      </c>
      <c r="D924" s="23" t="s">
        <v>175</v>
      </c>
      <c r="E924" s="23" t="s">
        <v>869</v>
      </c>
      <c r="F924" s="23" t="s">
        <v>870</v>
      </c>
      <c r="G924" s="23" t="s">
        <v>871</v>
      </c>
      <c r="H924" s="23" t="s">
        <v>872</v>
      </c>
      <c r="I924" s="24" t="s">
        <v>873</v>
      </c>
      <c r="J924" s="23" t="str">
        <f aca="false">J923</f>
        <v>Moser, 1925</v>
      </c>
      <c r="K924" s="23" t="s">
        <v>875</v>
      </c>
      <c r="L924" s="23" t="n">
        <f aca="false">L923</f>
        <v>1925</v>
      </c>
      <c r="N924" s="24" t="s">
        <v>876</v>
      </c>
      <c r="O924" s="23" t="s">
        <v>877</v>
      </c>
      <c r="P924" s="23" t="str">
        <f aca="false">P923</f>
        <v>Alvarino,1980</v>
      </c>
      <c r="Q924" s="23" t="n">
        <v>909</v>
      </c>
      <c r="Y924" s="23" t="n">
        <v>55</v>
      </c>
      <c r="Z924" s="23" t="n">
        <v>45</v>
      </c>
      <c r="AB924" s="25" t="n">
        <f aca="false">Y924+(Z924/60)+(AA924/3600)</f>
        <v>55.75</v>
      </c>
      <c r="AC924" s="25" t="n">
        <f aca="false">AB924*-1</f>
        <v>-55.75</v>
      </c>
      <c r="AE924" s="23" t="n">
        <v>160</v>
      </c>
      <c r="AF924" s="23" t="n">
        <v>0</v>
      </c>
      <c r="AH924" s="23" t="n">
        <v>1</v>
      </c>
      <c r="AI924" s="25" t="n">
        <f aca="false">AE924+(AF924/60)+(AG924/3600)</f>
        <v>160</v>
      </c>
      <c r="AJ924" s="25" t="n">
        <f aca="false">AI924*AH924</f>
        <v>160</v>
      </c>
      <c r="AK924" s="23" t="n">
        <v>0</v>
      </c>
      <c r="AL924" s="23" t="n">
        <v>200</v>
      </c>
      <c r="AN924" s="24" t="s">
        <v>879</v>
      </c>
      <c r="AO924" s="24" t="s">
        <v>880</v>
      </c>
    </row>
    <row r="925" customFormat="false" ht="12" hidden="false" customHeight="false" outlineLevel="0" collapsed="false">
      <c r="A925" s="1" t="n">
        <v>922</v>
      </c>
      <c r="B925" s="23" t="s">
        <v>36</v>
      </c>
      <c r="C925" s="23" t="s">
        <v>174</v>
      </c>
      <c r="D925" s="23" t="s">
        <v>175</v>
      </c>
      <c r="E925" s="23" t="s">
        <v>869</v>
      </c>
      <c r="F925" s="23" t="s">
        <v>870</v>
      </c>
      <c r="G925" s="23" t="s">
        <v>871</v>
      </c>
      <c r="H925" s="23" t="s">
        <v>872</v>
      </c>
      <c r="I925" s="24" t="s">
        <v>881</v>
      </c>
      <c r="J925" s="23" t="str">
        <f aca="false">J924</f>
        <v>Moser, 1925</v>
      </c>
      <c r="K925" s="23" t="s">
        <v>875</v>
      </c>
      <c r="L925" s="23" t="n">
        <f aca="false">L924</f>
        <v>1925</v>
      </c>
      <c r="N925" s="24" t="s">
        <v>876</v>
      </c>
      <c r="O925" s="23" t="s">
        <v>877</v>
      </c>
      <c r="P925" s="23" t="str">
        <f aca="false">P924</f>
        <v>Alvarino,1980</v>
      </c>
      <c r="Q925" s="23" t="n">
        <v>909</v>
      </c>
      <c r="Y925" s="23" t="n">
        <v>55</v>
      </c>
      <c r="Z925" s="23" t="n">
        <v>45</v>
      </c>
      <c r="AB925" s="25" t="n">
        <f aca="false">Y925+(Z925/60)+(AA925/3600)</f>
        <v>55.75</v>
      </c>
      <c r="AC925" s="25" t="n">
        <f aca="false">AB925*-1</f>
        <v>-55.75</v>
      </c>
      <c r="AE925" s="23" t="n">
        <v>160</v>
      </c>
      <c r="AF925" s="23" t="n">
        <v>0</v>
      </c>
      <c r="AH925" s="23" t="n">
        <v>1</v>
      </c>
      <c r="AI925" s="25" t="n">
        <f aca="false">AE925+(AF925/60)+(AG925/3600)</f>
        <v>160</v>
      </c>
      <c r="AJ925" s="25" t="n">
        <f aca="false">AI925*AH925</f>
        <v>160</v>
      </c>
      <c r="AK925" s="23" t="n">
        <v>0</v>
      </c>
      <c r="AL925" s="23" t="n">
        <v>1000</v>
      </c>
      <c r="AN925" s="24" t="s">
        <v>879</v>
      </c>
      <c r="AO925" s="24" t="s">
        <v>880</v>
      </c>
    </row>
    <row r="926" customFormat="false" ht="12" hidden="false" customHeight="false" outlineLevel="0" collapsed="false">
      <c r="A926" s="1" t="n">
        <v>923</v>
      </c>
      <c r="B926" s="23" t="s">
        <v>36</v>
      </c>
      <c r="C926" s="23" t="s">
        <v>174</v>
      </c>
      <c r="D926" s="23" t="s">
        <v>175</v>
      </c>
      <c r="E926" s="23" t="s">
        <v>869</v>
      </c>
      <c r="F926" s="23" t="s">
        <v>870</v>
      </c>
      <c r="G926" s="23" t="s">
        <v>871</v>
      </c>
      <c r="H926" s="23" t="s">
        <v>872</v>
      </c>
      <c r="I926" s="24" t="s">
        <v>873</v>
      </c>
      <c r="J926" s="23" t="str">
        <f aca="false">J925</f>
        <v>Moser, 1925</v>
      </c>
      <c r="K926" s="23" t="s">
        <v>875</v>
      </c>
      <c r="L926" s="23" t="n">
        <f aca="false">L925</f>
        <v>1925</v>
      </c>
      <c r="N926" s="24" t="s">
        <v>876</v>
      </c>
      <c r="O926" s="23" t="s">
        <v>877</v>
      </c>
      <c r="P926" s="23" t="str">
        <f aca="false">P925</f>
        <v>Alvarino,1980</v>
      </c>
      <c r="Q926" s="23" t="n">
        <v>910</v>
      </c>
      <c r="Y926" s="23" t="n">
        <v>55</v>
      </c>
      <c r="Z926" s="23" t="n">
        <v>45</v>
      </c>
      <c r="AB926" s="25" t="n">
        <f aca="false">Y926+(Z926/60)+(AA926/3600)</f>
        <v>55.75</v>
      </c>
      <c r="AC926" s="25" t="n">
        <f aca="false">AB926*-1</f>
        <v>-55.75</v>
      </c>
      <c r="AE926" s="23" t="n">
        <v>160</v>
      </c>
      <c r="AF926" s="23" t="n">
        <v>0</v>
      </c>
      <c r="AH926" s="23" t="n">
        <v>1</v>
      </c>
      <c r="AI926" s="25" t="n">
        <f aca="false">AE926+(AF926/60)+(AG926/3600)</f>
        <v>160</v>
      </c>
      <c r="AJ926" s="25" t="n">
        <f aca="false">AI926*AH926</f>
        <v>160</v>
      </c>
      <c r="AK926" s="23" t="n">
        <v>0</v>
      </c>
      <c r="AL926" s="23" t="n">
        <v>200</v>
      </c>
      <c r="AN926" s="24" t="s">
        <v>879</v>
      </c>
      <c r="AO926" s="24" t="s">
        <v>880</v>
      </c>
    </row>
    <row r="927" customFormat="false" ht="12" hidden="false" customHeight="false" outlineLevel="0" collapsed="false">
      <c r="A927" s="1" t="n">
        <v>924</v>
      </c>
      <c r="B927" s="23" t="s">
        <v>36</v>
      </c>
      <c r="C927" s="23" t="s">
        <v>174</v>
      </c>
      <c r="D927" s="23" t="s">
        <v>175</v>
      </c>
      <c r="E927" s="23" t="s">
        <v>869</v>
      </c>
      <c r="F927" s="23" t="s">
        <v>870</v>
      </c>
      <c r="G927" s="23" t="s">
        <v>871</v>
      </c>
      <c r="H927" s="23" t="s">
        <v>872</v>
      </c>
      <c r="I927" s="24" t="s">
        <v>881</v>
      </c>
      <c r="J927" s="23" t="str">
        <f aca="false">J926</f>
        <v>Moser, 1925</v>
      </c>
      <c r="K927" s="23" t="s">
        <v>875</v>
      </c>
      <c r="L927" s="23" t="n">
        <f aca="false">L926</f>
        <v>1925</v>
      </c>
      <c r="N927" s="24" t="s">
        <v>876</v>
      </c>
      <c r="O927" s="23" t="s">
        <v>877</v>
      </c>
      <c r="P927" s="23" t="str">
        <f aca="false">P926</f>
        <v>Alvarino,1980</v>
      </c>
      <c r="Q927" s="23" t="n">
        <v>910</v>
      </c>
      <c r="Y927" s="23" t="n">
        <v>55</v>
      </c>
      <c r="Z927" s="23" t="n">
        <v>45</v>
      </c>
      <c r="AB927" s="25" t="n">
        <f aca="false">Y927+(Z927/60)+(AA927/3600)</f>
        <v>55.75</v>
      </c>
      <c r="AC927" s="25" t="n">
        <f aca="false">AB927*-1</f>
        <v>-55.75</v>
      </c>
      <c r="AE927" s="23" t="n">
        <v>160</v>
      </c>
      <c r="AF927" s="23" t="n">
        <v>0</v>
      </c>
      <c r="AH927" s="23" t="n">
        <v>1</v>
      </c>
      <c r="AI927" s="25" t="n">
        <f aca="false">AE927+(AF927/60)+(AG927/3600)</f>
        <v>160</v>
      </c>
      <c r="AJ927" s="25" t="n">
        <f aca="false">AI927*AH927</f>
        <v>160</v>
      </c>
      <c r="AK927" s="23" t="n">
        <v>0</v>
      </c>
      <c r="AL927" s="23" t="n">
        <v>1000</v>
      </c>
      <c r="AN927" s="24" t="s">
        <v>879</v>
      </c>
      <c r="AO927" s="24" t="s">
        <v>880</v>
      </c>
    </row>
    <row r="928" customFormat="false" ht="12" hidden="false" customHeight="false" outlineLevel="0" collapsed="false">
      <c r="A928" s="1" t="n">
        <v>925</v>
      </c>
      <c r="B928" s="23" t="s">
        <v>36</v>
      </c>
      <c r="C928" s="23" t="s">
        <v>174</v>
      </c>
      <c r="D928" s="23" t="s">
        <v>175</v>
      </c>
      <c r="E928" s="23" t="s">
        <v>869</v>
      </c>
      <c r="F928" s="23" t="s">
        <v>870</v>
      </c>
      <c r="G928" s="23" t="s">
        <v>871</v>
      </c>
      <c r="H928" s="23" t="s">
        <v>872</v>
      </c>
      <c r="I928" s="24" t="s">
        <v>873</v>
      </c>
      <c r="J928" s="23" t="str">
        <f aca="false">J927</f>
        <v>Moser, 1925</v>
      </c>
      <c r="K928" s="23" t="s">
        <v>875</v>
      </c>
      <c r="L928" s="23" t="n">
        <f aca="false">L927</f>
        <v>1925</v>
      </c>
      <c r="N928" s="24" t="s">
        <v>876</v>
      </c>
      <c r="O928" s="23" t="s">
        <v>877</v>
      </c>
      <c r="P928" s="23" t="str">
        <f aca="false">P927</f>
        <v>Alvarino,1980</v>
      </c>
      <c r="Q928" s="23" t="n">
        <v>911</v>
      </c>
      <c r="Y928" s="23" t="n">
        <v>55</v>
      </c>
      <c r="Z928" s="23" t="n">
        <v>45</v>
      </c>
      <c r="AB928" s="25" t="n">
        <f aca="false">Y928+(Z928/60)+(AA928/3600)</f>
        <v>55.75</v>
      </c>
      <c r="AC928" s="25" t="n">
        <f aca="false">AB928*-1</f>
        <v>-55.75</v>
      </c>
      <c r="AE928" s="23" t="n">
        <v>160</v>
      </c>
      <c r="AF928" s="23" t="n">
        <v>0</v>
      </c>
      <c r="AH928" s="23" t="n">
        <v>1</v>
      </c>
      <c r="AI928" s="25" t="n">
        <f aca="false">AE928+(AF928/60)+(AG928/3600)</f>
        <v>160</v>
      </c>
      <c r="AJ928" s="25" t="n">
        <f aca="false">AI928*AH928</f>
        <v>160</v>
      </c>
      <c r="AK928" s="23" t="n">
        <v>0</v>
      </c>
      <c r="AL928" s="23" t="n">
        <v>200</v>
      </c>
      <c r="AN928" s="24" t="s">
        <v>879</v>
      </c>
      <c r="AO928" s="24" t="s">
        <v>880</v>
      </c>
    </row>
    <row r="929" customFormat="false" ht="12" hidden="false" customHeight="false" outlineLevel="0" collapsed="false">
      <c r="A929" s="1" t="n">
        <v>926</v>
      </c>
      <c r="B929" s="23" t="s">
        <v>36</v>
      </c>
      <c r="C929" s="23" t="s">
        <v>174</v>
      </c>
      <c r="D929" s="23" t="s">
        <v>175</v>
      </c>
      <c r="E929" s="23" t="s">
        <v>869</v>
      </c>
      <c r="F929" s="23" t="s">
        <v>870</v>
      </c>
      <c r="G929" s="23" t="s">
        <v>871</v>
      </c>
      <c r="H929" s="23" t="s">
        <v>872</v>
      </c>
      <c r="I929" s="24" t="s">
        <v>881</v>
      </c>
      <c r="J929" s="23" t="str">
        <f aca="false">J928</f>
        <v>Moser, 1925</v>
      </c>
      <c r="K929" s="23" t="s">
        <v>875</v>
      </c>
      <c r="L929" s="23" t="n">
        <f aca="false">L928</f>
        <v>1925</v>
      </c>
      <c r="N929" s="24" t="s">
        <v>876</v>
      </c>
      <c r="O929" s="23" t="s">
        <v>877</v>
      </c>
      <c r="P929" s="23" t="str">
        <f aca="false">P928</f>
        <v>Alvarino,1980</v>
      </c>
      <c r="Q929" s="23" t="n">
        <v>911</v>
      </c>
      <c r="Y929" s="23" t="n">
        <v>55</v>
      </c>
      <c r="Z929" s="23" t="n">
        <v>45</v>
      </c>
      <c r="AB929" s="25" t="n">
        <f aca="false">Y929+(Z929/60)+(AA929/3600)</f>
        <v>55.75</v>
      </c>
      <c r="AC929" s="25" t="n">
        <f aca="false">AB929*-1</f>
        <v>-55.75</v>
      </c>
      <c r="AE929" s="23" t="n">
        <v>160</v>
      </c>
      <c r="AF929" s="23" t="n">
        <v>0</v>
      </c>
      <c r="AH929" s="23" t="n">
        <v>1</v>
      </c>
      <c r="AI929" s="25" t="n">
        <f aca="false">AE929+(AF929/60)+(AG929/3600)</f>
        <v>160</v>
      </c>
      <c r="AJ929" s="25" t="n">
        <f aca="false">AI929*AH929</f>
        <v>160</v>
      </c>
      <c r="AK929" s="23" t="n">
        <v>0</v>
      </c>
      <c r="AL929" s="23" t="n">
        <v>1000</v>
      </c>
      <c r="AN929" s="24" t="s">
        <v>879</v>
      </c>
      <c r="AO929" s="24" t="s">
        <v>880</v>
      </c>
    </row>
    <row r="930" customFormat="false" ht="12" hidden="false" customHeight="false" outlineLevel="0" collapsed="false">
      <c r="A930" s="1" t="n">
        <v>927</v>
      </c>
      <c r="B930" s="23" t="s">
        <v>36</v>
      </c>
      <c r="C930" s="23" t="s">
        <v>174</v>
      </c>
      <c r="D930" s="23" t="s">
        <v>175</v>
      </c>
      <c r="E930" s="23" t="s">
        <v>869</v>
      </c>
      <c r="F930" s="23" t="s">
        <v>870</v>
      </c>
      <c r="G930" s="23" t="s">
        <v>871</v>
      </c>
      <c r="H930" s="23" t="s">
        <v>872</v>
      </c>
      <c r="I930" s="24" t="s">
        <v>873</v>
      </c>
      <c r="J930" s="23" t="str">
        <f aca="false">J929</f>
        <v>Moser, 1925</v>
      </c>
      <c r="K930" s="23" t="s">
        <v>875</v>
      </c>
      <c r="L930" s="23" t="n">
        <f aca="false">L929</f>
        <v>1925</v>
      </c>
      <c r="N930" s="24" t="s">
        <v>876</v>
      </c>
      <c r="O930" s="23" t="s">
        <v>877</v>
      </c>
      <c r="P930" s="23" t="str">
        <f aca="false">P929</f>
        <v>Alvarino,1980</v>
      </c>
      <c r="Q930" s="23" t="n">
        <v>913</v>
      </c>
      <c r="Y930" s="23" t="n">
        <v>56</v>
      </c>
      <c r="Z930" s="23" t="n">
        <v>30</v>
      </c>
      <c r="AB930" s="25" t="n">
        <f aca="false">Y930+(Z930/60)+(AA930/3600)</f>
        <v>56.5</v>
      </c>
      <c r="AC930" s="25" t="n">
        <f aca="false">AB930*-1</f>
        <v>-56.5</v>
      </c>
      <c r="AE930" s="23" t="n">
        <v>158</v>
      </c>
      <c r="AF930" s="23" t="n">
        <v>30</v>
      </c>
      <c r="AH930" s="23" t="n">
        <v>1</v>
      </c>
      <c r="AI930" s="25" t="n">
        <f aca="false">AE930+(AF930/60)+(AG930/3600)</f>
        <v>158.5</v>
      </c>
      <c r="AJ930" s="25" t="n">
        <f aca="false">AI930*AH930</f>
        <v>158.5</v>
      </c>
      <c r="AK930" s="23" t="n">
        <v>0</v>
      </c>
      <c r="AL930" s="23" t="n">
        <v>200</v>
      </c>
      <c r="AN930" s="24" t="s">
        <v>879</v>
      </c>
      <c r="AO930" s="24" t="s">
        <v>880</v>
      </c>
    </row>
    <row r="931" customFormat="false" ht="12" hidden="false" customHeight="false" outlineLevel="0" collapsed="false">
      <c r="A931" s="1" t="n">
        <v>928</v>
      </c>
      <c r="B931" s="23" t="s">
        <v>36</v>
      </c>
      <c r="C931" s="23" t="s">
        <v>174</v>
      </c>
      <c r="D931" s="23" t="s">
        <v>175</v>
      </c>
      <c r="E931" s="23" t="s">
        <v>869</v>
      </c>
      <c r="F931" s="23" t="s">
        <v>870</v>
      </c>
      <c r="G931" s="23" t="s">
        <v>871</v>
      </c>
      <c r="H931" s="23" t="s">
        <v>872</v>
      </c>
      <c r="I931" s="24" t="s">
        <v>881</v>
      </c>
      <c r="J931" s="23" t="str">
        <f aca="false">J930</f>
        <v>Moser, 1925</v>
      </c>
      <c r="K931" s="23" t="s">
        <v>875</v>
      </c>
      <c r="L931" s="23" t="n">
        <f aca="false">L930</f>
        <v>1925</v>
      </c>
      <c r="N931" s="24" t="s">
        <v>876</v>
      </c>
      <c r="O931" s="23" t="s">
        <v>877</v>
      </c>
      <c r="P931" s="23" t="str">
        <f aca="false">P930</f>
        <v>Alvarino,1980</v>
      </c>
      <c r="Q931" s="23" t="n">
        <v>913</v>
      </c>
      <c r="Y931" s="23" t="n">
        <v>56</v>
      </c>
      <c r="Z931" s="23" t="n">
        <v>30</v>
      </c>
      <c r="AB931" s="25" t="n">
        <f aca="false">Y931+(Z931/60)+(AA931/3600)</f>
        <v>56.5</v>
      </c>
      <c r="AC931" s="25" t="n">
        <f aca="false">AB931*-1</f>
        <v>-56.5</v>
      </c>
      <c r="AE931" s="23" t="n">
        <v>158</v>
      </c>
      <c r="AF931" s="23" t="n">
        <v>30</v>
      </c>
      <c r="AH931" s="23" t="n">
        <v>1</v>
      </c>
      <c r="AI931" s="25" t="n">
        <f aca="false">AE931+(AF931/60)+(AG931/3600)</f>
        <v>158.5</v>
      </c>
      <c r="AJ931" s="25" t="n">
        <f aca="false">AI931*AH931</f>
        <v>158.5</v>
      </c>
      <c r="AK931" s="23" t="n">
        <v>0</v>
      </c>
      <c r="AL931" s="23" t="n">
        <v>1000</v>
      </c>
      <c r="AN931" s="24" t="s">
        <v>879</v>
      </c>
      <c r="AO931" s="24" t="s">
        <v>880</v>
      </c>
    </row>
    <row r="932" customFormat="false" ht="12" hidden="false" customHeight="false" outlineLevel="0" collapsed="false">
      <c r="A932" s="1" t="n">
        <v>929</v>
      </c>
      <c r="B932" s="23" t="s">
        <v>36</v>
      </c>
      <c r="C932" s="23" t="s">
        <v>174</v>
      </c>
      <c r="D932" s="23" t="s">
        <v>175</v>
      </c>
      <c r="E932" s="23" t="s">
        <v>869</v>
      </c>
      <c r="F932" s="23" t="s">
        <v>870</v>
      </c>
      <c r="G932" s="23" t="s">
        <v>871</v>
      </c>
      <c r="H932" s="23" t="s">
        <v>872</v>
      </c>
      <c r="I932" s="24" t="s">
        <v>873</v>
      </c>
      <c r="J932" s="23" t="str">
        <f aca="false">J931</f>
        <v>Moser, 1925</v>
      </c>
      <c r="K932" s="23" t="s">
        <v>875</v>
      </c>
      <c r="L932" s="23" t="n">
        <f aca="false">L931</f>
        <v>1925</v>
      </c>
      <c r="N932" s="24" t="s">
        <v>876</v>
      </c>
      <c r="O932" s="23" t="s">
        <v>877</v>
      </c>
      <c r="P932" s="23" t="str">
        <f aca="false">P931</f>
        <v>Alvarino,1980</v>
      </c>
      <c r="Q932" s="23" t="n">
        <v>914</v>
      </c>
      <c r="Y932" s="23" t="n">
        <v>56</v>
      </c>
      <c r="Z932" s="23" t="n">
        <v>30</v>
      </c>
      <c r="AB932" s="25" t="n">
        <f aca="false">Y932+(Z932/60)+(AA932/3600)</f>
        <v>56.5</v>
      </c>
      <c r="AC932" s="25" t="n">
        <f aca="false">AB932*-1</f>
        <v>-56.5</v>
      </c>
      <c r="AE932" s="23" t="n">
        <v>158</v>
      </c>
      <c r="AF932" s="23" t="n">
        <v>30</v>
      </c>
      <c r="AH932" s="23" t="n">
        <v>1</v>
      </c>
      <c r="AI932" s="25" t="n">
        <f aca="false">AE932+(AF932/60)+(AG932/3600)</f>
        <v>158.5</v>
      </c>
      <c r="AJ932" s="25" t="n">
        <f aca="false">AI932*AH932</f>
        <v>158.5</v>
      </c>
      <c r="AK932" s="23" t="n">
        <v>0</v>
      </c>
      <c r="AL932" s="23" t="n">
        <v>200</v>
      </c>
      <c r="AN932" s="24" t="s">
        <v>879</v>
      </c>
      <c r="AO932" s="24" t="s">
        <v>880</v>
      </c>
    </row>
    <row r="933" customFormat="false" ht="12" hidden="false" customHeight="false" outlineLevel="0" collapsed="false">
      <c r="A933" s="1" t="n">
        <v>930</v>
      </c>
      <c r="B933" s="23" t="s">
        <v>36</v>
      </c>
      <c r="C933" s="23" t="s">
        <v>174</v>
      </c>
      <c r="D933" s="23" t="s">
        <v>175</v>
      </c>
      <c r="E933" s="23" t="s">
        <v>869</v>
      </c>
      <c r="F933" s="23" t="s">
        <v>870</v>
      </c>
      <c r="G933" s="23" t="s">
        <v>871</v>
      </c>
      <c r="H933" s="23" t="s">
        <v>872</v>
      </c>
      <c r="I933" s="24" t="s">
        <v>881</v>
      </c>
      <c r="J933" s="23" t="str">
        <f aca="false">J932</f>
        <v>Moser, 1925</v>
      </c>
      <c r="K933" s="23" t="s">
        <v>875</v>
      </c>
      <c r="L933" s="23" t="n">
        <f aca="false">L932</f>
        <v>1925</v>
      </c>
      <c r="N933" s="24" t="s">
        <v>876</v>
      </c>
      <c r="O933" s="23" t="s">
        <v>877</v>
      </c>
      <c r="P933" s="23" t="str">
        <f aca="false">P932</f>
        <v>Alvarino,1980</v>
      </c>
      <c r="Q933" s="23" t="n">
        <v>914</v>
      </c>
      <c r="Y933" s="23" t="n">
        <v>56</v>
      </c>
      <c r="Z933" s="23" t="n">
        <v>30</v>
      </c>
      <c r="AB933" s="25" t="n">
        <f aca="false">Y933+(Z933/60)+(AA933/3600)</f>
        <v>56.5</v>
      </c>
      <c r="AC933" s="25" t="n">
        <f aca="false">AB933*-1</f>
        <v>-56.5</v>
      </c>
      <c r="AE933" s="23" t="n">
        <v>158</v>
      </c>
      <c r="AF933" s="23" t="n">
        <v>30</v>
      </c>
      <c r="AH933" s="23" t="n">
        <v>1</v>
      </c>
      <c r="AI933" s="25" t="n">
        <f aca="false">AE933+(AF933/60)+(AG933/3600)</f>
        <v>158.5</v>
      </c>
      <c r="AJ933" s="25" t="n">
        <f aca="false">AI933*AH933</f>
        <v>158.5</v>
      </c>
      <c r="AK933" s="23" t="n">
        <v>0</v>
      </c>
      <c r="AL933" s="23" t="n">
        <v>1000</v>
      </c>
      <c r="AN933" s="24" t="s">
        <v>879</v>
      </c>
      <c r="AO933" s="24" t="s">
        <v>880</v>
      </c>
    </row>
    <row r="934" customFormat="false" ht="12" hidden="false" customHeight="false" outlineLevel="0" collapsed="false">
      <c r="A934" s="1" t="n">
        <v>931</v>
      </c>
      <c r="B934" s="23" t="s">
        <v>36</v>
      </c>
      <c r="C934" s="23" t="s">
        <v>174</v>
      </c>
      <c r="D934" s="23" t="s">
        <v>175</v>
      </c>
      <c r="E934" s="23" t="s">
        <v>869</v>
      </c>
      <c r="F934" s="23" t="s">
        <v>870</v>
      </c>
      <c r="G934" s="23" t="s">
        <v>871</v>
      </c>
      <c r="H934" s="23" t="s">
        <v>872</v>
      </c>
      <c r="I934" s="24" t="s">
        <v>873</v>
      </c>
      <c r="J934" s="23" t="str">
        <f aca="false">J933</f>
        <v>Moser, 1925</v>
      </c>
      <c r="K934" s="23" t="s">
        <v>875</v>
      </c>
      <c r="L934" s="23" t="n">
        <f aca="false">L933</f>
        <v>1925</v>
      </c>
      <c r="N934" s="24" t="s">
        <v>876</v>
      </c>
      <c r="O934" s="23" t="s">
        <v>877</v>
      </c>
      <c r="P934" s="23" t="str">
        <f aca="false">P933</f>
        <v>Alvarino,1980</v>
      </c>
      <c r="Q934" s="23" t="n">
        <v>915</v>
      </c>
      <c r="Y934" s="23" t="n">
        <v>56</v>
      </c>
      <c r="Z934" s="23" t="n">
        <v>30</v>
      </c>
      <c r="AB934" s="25" t="n">
        <f aca="false">Y934+(Z934/60)+(AA934/3600)</f>
        <v>56.5</v>
      </c>
      <c r="AC934" s="25" t="n">
        <f aca="false">AB934*-1</f>
        <v>-56.5</v>
      </c>
      <c r="AE934" s="23" t="n">
        <v>158</v>
      </c>
      <c r="AF934" s="23" t="n">
        <v>30</v>
      </c>
      <c r="AH934" s="23" t="n">
        <v>1</v>
      </c>
      <c r="AI934" s="25" t="n">
        <f aca="false">AE934+(AF934/60)+(AG934/3600)</f>
        <v>158.5</v>
      </c>
      <c r="AJ934" s="25" t="n">
        <f aca="false">AI934*AH934</f>
        <v>158.5</v>
      </c>
      <c r="AK934" s="23" t="n">
        <v>0</v>
      </c>
      <c r="AL934" s="23" t="n">
        <v>200</v>
      </c>
      <c r="AN934" s="24" t="s">
        <v>879</v>
      </c>
      <c r="AO934" s="24" t="s">
        <v>880</v>
      </c>
    </row>
    <row r="935" customFormat="false" ht="12" hidden="false" customHeight="false" outlineLevel="0" collapsed="false">
      <c r="A935" s="1" t="n">
        <v>932</v>
      </c>
      <c r="B935" s="23" t="s">
        <v>36</v>
      </c>
      <c r="C935" s="23" t="s">
        <v>174</v>
      </c>
      <c r="D935" s="23" t="s">
        <v>175</v>
      </c>
      <c r="E935" s="23" t="s">
        <v>869</v>
      </c>
      <c r="F935" s="23" t="s">
        <v>870</v>
      </c>
      <c r="G935" s="23" t="s">
        <v>871</v>
      </c>
      <c r="H935" s="23" t="s">
        <v>872</v>
      </c>
      <c r="I935" s="24" t="s">
        <v>881</v>
      </c>
      <c r="J935" s="23" t="str">
        <f aca="false">J934</f>
        <v>Moser, 1925</v>
      </c>
      <c r="K935" s="23" t="s">
        <v>875</v>
      </c>
      <c r="L935" s="23" t="n">
        <f aca="false">L934</f>
        <v>1925</v>
      </c>
      <c r="N935" s="24" t="s">
        <v>876</v>
      </c>
      <c r="O935" s="23" t="s">
        <v>877</v>
      </c>
      <c r="P935" s="23" t="str">
        <f aca="false">P934</f>
        <v>Alvarino,1980</v>
      </c>
      <c r="Q935" s="23" t="n">
        <v>915</v>
      </c>
      <c r="Y935" s="23" t="n">
        <v>56</v>
      </c>
      <c r="Z935" s="23" t="n">
        <v>30</v>
      </c>
      <c r="AB935" s="25" t="n">
        <f aca="false">Y935+(Z935/60)+(AA935/3600)</f>
        <v>56.5</v>
      </c>
      <c r="AC935" s="25" t="n">
        <f aca="false">AB935*-1</f>
        <v>-56.5</v>
      </c>
      <c r="AE935" s="23" t="n">
        <v>158</v>
      </c>
      <c r="AF935" s="23" t="n">
        <v>30</v>
      </c>
      <c r="AH935" s="23" t="n">
        <v>1</v>
      </c>
      <c r="AI935" s="25" t="n">
        <f aca="false">AE935+(AF935/60)+(AG935/3600)</f>
        <v>158.5</v>
      </c>
      <c r="AJ935" s="25" t="n">
        <f aca="false">AI935*AH935</f>
        <v>158.5</v>
      </c>
      <c r="AK935" s="23" t="n">
        <v>0</v>
      </c>
      <c r="AL935" s="23" t="n">
        <v>1000</v>
      </c>
      <c r="AN935" s="24" t="s">
        <v>879</v>
      </c>
      <c r="AO935" s="24" t="s">
        <v>880</v>
      </c>
    </row>
    <row r="936" customFormat="false" ht="12" hidden="false" customHeight="false" outlineLevel="0" collapsed="false">
      <c r="A936" s="1" t="n">
        <v>933</v>
      </c>
      <c r="B936" s="23" t="s">
        <v>36</v>
      </c>
      <c r="C936" s="23" t="s">
        <v>174</v>
      </c>
      <c r="D936" s="23" t="s">
        <v>175</v>
      </c>
      <c r="E936" s="23" t="s">
        <v>869</v>
      </c>
      <c r="F936" s="23" t="s">
        <v>870</v>
      </c>
      <c r="G936" s="23" t="s">
        <v>871</v>
      </c>
      <c r="H936" s="23" t="s">
        <v>872</v>
      </c>
      <c r="I936" s="24" t="s">
        <v>873</v>
      </c>
      <c r="J936" s="23" t="str">
        <f aca="false">J935</f>
        <v>Moser, 1925</v>
      </c>
      <c r="K936" s="23" t="s">
        <v>875</v>
      </c>
      <c r="L936" s="23" t="n">
        <f aca="false">L935</f>
        <v>1925</v>
      </c>
      <c r="N936" s="24" t="s">
        <v>876</v>
      </c>
      <c r="O936" s="23" t="s">
        <v>877</v>
      </c>
      <c r="P936" s="23" t="str">
        <f aca="false">P935</f>
        <v>Alvarino,1980</v>
      </c>
      <c r="Q936" s="23" t="n">
        <v>917</v>
      </c>
      <c r="Y936" s="23" t="n">
        <v>59</v>
      </c>
      <c r="Z936" s="23" t="n">
        <v>0</v>
      </c>
      <c r="AB936" s="25" t="n">
        <f aca="false">Y936+(Z936/60)+(AA936/3600)</f>
        <v>59</v>
      </c>
      <c r="AC936" s="25" t="n">
        <f aca="false">AB936*-1</f>
        <v>-59</v>
      </c>
      <c r="AE936" s="23" t="n">
        <v>162</v>
      </c>
      <c r="AF936" s="23" t="n">
        <v>0</v>
      </c>
      <c r="AH936" s="23" t="n">
        <v>1</v>
      </c>
      <c r="AI936" s="25" t="n">
        <f aca="false">AE936+(AF936/60)+(AG936/3600)</f>
        <v>162</v>
      </c>
      <c r="AJ936" s="25" t="n">
        <f aca="false">AI936*AH936</f>
        <v>162</v>
      </c>
      <c r="AK936" s="23" t="n">
        <v>0</v>
      </c>
      <c r="AL936" s="23" t="n">
        <v>200</v>
      </c>
      <c r="AN936" s="24" t="s">
        <v>879</v>
      </c>
      <c r="AO936" s="24" t="s">
        <v>880</v>
      </c>
    </row>
    <row r="937" customFormat="false" ht="12" hidden="false" customHeight="false" outlineLevel="0" collapsed="false">
      <c r="A937" s="1" t="n">
        <v>934</v>
      </c>
      <c r="B937" s="23" t="s">
        <v>36</v>
      </c>
      <c r="C937" s="23" t="s">
        <v>174</v>
      </c>
      <c r="D937" s="23" t="s">
        <v>175</v>
      </c>
      <c r="E937" s="23" t="s">
        <v>869</v>
      </c>
      <c r="F937" s="23" t="s">
        <v>870</v>
      </c>
      <c r="G937" s="23" t="s">
        <v>871</v>
      </c>
      <c r="H937" s="23" t="s">
        <v>872</v>
      </c>
      <c r="I937" s="24" t="s">
        <v>881</v>
      </c>
      <c r="J937" s="23" t="str">
        <f aca="false">J936</f>
        <v>Moser, 1925</v>
      </c>
      <c r="K937" s="23" t="s">
        <v>875</v>
      </c>
      <c r="L937" s="23" t="n">
        <f aca="false">L936</f>
        <v>1925</v>
      </c>
      <c r="N937" s="24" t="s">
        <v>876</v>
      </c>
      <c r="O937" s="23" t="s">
        <v>877</v>
      </c>
      <c r="P937" s="23" t="str">
        <f aca="false">P936</f>
        <v>Alvarino,1980</v>
      </c>
      <c r="Q937" s="23" t="n">
        <v>917</v>
      </c>
      <c r="Y937" s="23" t="n">
        <v>59</v>
      </c>
      <c r="Z937" s="23" t="n">
        <v>0</v>
      </c>
      <c r="AB937" s="25" t="n">
        <f aca="false">Y937+(Z937/60)+(AA937/3600)</f>
        <v>59</v>
      </c>
      <c r="AC937" s="25" t="n">
        <f aca="false">AB937*-1</f>
        <v>-59</v>
      </c>
      <c r="AE937" s="23" t="n">
        <v>162</v>
      </c>
      <c r="AF937" s="23" t="n">
        <v>0</v>
      </c>
      <c r="AH937" s="23" t="n">
        <v>1</v>
      </c>
      <c r="AI937" s="25" t="n">
        <f aca="false">AE937+(AF937/60)+(AG937/3600)</f>
        <v>162</v>
      </c>
      <c r="AJ937" s="25" t="n">
        <f aca="false">AI937*AH937</f>
        <v>162</v>
      </c>
      <c r="AK937" s="23" t="n">
        <v>0</v>
      </c>
      <c r="AL937" s="23" t="n">
        <v>1000</v>
      </c>
      <c r="AN937" s="24" t="s">
        <v>879</v>
      </c>
      <c r="AO937" s="24" t="s">
        <v>880</v>
      </c>
    </row>
    <row r="938" customFormat="false" ht="12" hidden="false" customHeight="false" outlineLevel="0" collapsed="false">
      <c r="A938" s="1" t="n">
        <v>935</v>
      </c>
      <c r="B938" s="23" t="s">
        <v>36</v>
      </c>
      <c r="C938" s="23" t="s">
        <v>174</v>
      </c>
      <c r="D938" s="23" t="s">
        <v>175</v>
      </c>
      <c r="E938" s="23" t="s">
        <v>869</v>
      </c>
      <c r="F938" s="23" t="s">
        <v>870</v>
      </c>
      <c r="G938" s="23" t="s">
        <v>871</v>
      </c>
      <c r="H938" s="23" t="s">
        <v>872</v>
      </c>
      <c r="I938" s="24" t="s">
        <v>873</v>
      </c>
      <c r="J938" s="23" t="str">
        <f aca="false">J937</f>
        <v>Moser, 1925</v>
      </c>
      <c r="K938" s="23" t="s">
        <v>875</v>
      </c>
      <c r="L938" s="23" t="n">
        <f aca="false">L937</f>
        <v>1925</v>
      </c>
      <c r="N938" s="24" t="s">
        <v>876</v>
      </c>
      <c r="O938" s="23" t="s">
        <v>877</v>
      </c>
      <c r="P938" s="23" t="str">
        <f aca="false">P937</f>
        <v>Alvarino,1980</v>
      </c>
      <c r="Q938" s="23" t="n">
        <v>918</v>
      </c>
      <c r="Y938" s="23" t="n">
        <v>59</v>
      </c>
      <c r="Z938" s="23" t="n">
        <v>0</v>
      </c>
      <c r="AB938" s="25" t="n">
        <f aca="false">Y938+(Z938/60)+(AA938/3600)</f>
        <v>59</v>
      </c>
      <c r="AC938" s="25" t="n">
        <f aca="false">AB938*-1</f>
        <v>-59</v>
      </c>
      <c r="AE938" s="23" t="n">
        <v>162</v>
      </c>
      <c r="AF938" s="23" t="n">
        <v>0</v>
      </c>
      <c r="AH938" s="23" t="n">
        <v>1</v>
      </c>
      <c r="AI938" s="25" t="n">
        <f aca="false">AE938+(AF938/60)+(AG938/3600)</f>
        <v>162</v>
      </c>
      <c r="AJ938" s="25" t="n">
        <f aca="false">AI938*AH938</f>
        <v>162</v>
      </c>
      <c r="AK938" s="23" t="n">
        <v>0</v>
      </c>
      <c r="AL938" s="23" t="n">
        <v>200</v>
      </c>
      <c r="AN938" s="24" t="s">
        <v>879</v>
      </c>
      <c r="AO938" s="24" t="s">
        <v>880</v>
      </c>
    </row>
    <row r="939" customFormat="false" ht="12" hidden="false" customHeight="false" outlineLevel="0" collapsed="false">
      <c r="A939" s="1" t="n">
        <v>936</v>
      </c>
      <c r="B939" s="23" t="s">
        <v>36</v>
      </c>
      <c r="C939" s="23" t="s">
        <v>174</v>
      </c>
      <c r="D939" s="23" t="s">
        <v>175</v>
      </c>
      <c r="E939" s="23" t="s">
        <v>869</v>
      </c>
      <c r="F939" s="23" t="s">
        <v>870</v>
      </c>
      <c r="G939" s="23" t="s">
        <v>871</v>
      </c>
      <c r="H939" s="23" t="s">
        <v>872</v>
      </c>
      <c r="I939" s="24" t="s">
        <v>881</v>
      </c>
      <c r="J939" s="23" t="str">
        <f aca="false">J938</f>
        <v>Moser, 1925</v>
      </c>
      <c r="K939" s="23" t="s">
        <v>875</v>
      </c>
      <c r="L939" s="23" t="n">
        <f aca="false">L938</f>
        <v>1925</v>
      </c>
      <c r="N939" s="24" t="s">
        <v>876</v>
      </c>
      <c r="O939" s="23" t="s">
        <v>877</v>
      </c>
      <c r="P939" s="23" t="str">
        <f aca="false">P938</f>
        <v>Alvarino,1980</v>
      </c>
      <c r="Q939" s="23" t="n">
        <v>918</v>
      </c>
      <c r="Y939" s="23" t="n">
        <v>59</v>
      </c>
      <c r="Z939" s="23" t="n">
        <v>0</v>
      </c>
      <c r="AB939" s="25" t="n">
        <f aca="false">Y939+(Z939/60)+(AA939/3600)</f>
        <v>59</v>
      </c>
      <c r="AC939" s="25" t="n">
        <f aca="false">AB939*-1</f>
        <v>-59</v>
      </c>
      <c r="AE939" s="23" t="n">
        <v>162</v>
      </c>
      <c r="AF939" s="23" t="n">
        <v>0</v>
      </c>
      <c r="AH939" s="23" t="n">
        <v>1</v>
      </c>
      <c r="AI939" s="25" t="n">
        <f aca="false">AE939+(AF939/60)+(AG939/3600)</f>
        <v>162</v>
      </c>
      <c r="AJ939" s="25" t="n">
        <f aca="false">AI939*AH939</f>
        <v>162</v>
      </c>
      <c r="AK939" s="23" t="n">
        <v>0</v>
      </c>
      <c r="AL939" s="23" t="n">
        <v>1000</v>
      </c>
      <c r="AN939" s="24" t="s">
        <v>879</v>
      </c>
      <c r="AO939" s="24" t="s">
        <v>880</v>
      </c>
    </row>
    <row r="940" customFormat="false" ht="12" hidden="false" customHeight="false" outlineLevel="0" collapsed="false">
      <c r="A940" s="1" t="n">
        <v>937</v>
      </c>
      <c r="B940" s="23" t="s">
        <v>36</v>
      </c>
      <c r="C940" s="23" t="s">
        <v>174</v>
      </c>
      <c r="D940" s="23" t="s">
        <v>175</v>
      </c>
      <c r="E940" s="23" t="s">
        <v>869</v>
      </c>
      <c r="F940" s="23" t="s">
        <v>870</v>
      </c>
      <c r="G940" s="23" t="s">
        <v>871</v>
      </c>
      <c r="H940" s="23" t="s">
        <v>872</v>
      </c>
      <c r="I940" s="24" t="s">
        <v>873</v>
      </c>
      <c r="J940" s="23" t="str">
        <f aca="false">J939</f>
        <v>Moser, 1925</v>
      </c>
      <c r="K940" s="23" t="s">
        <v>875</v>
      </c>
      <c r="L940" s="23" t="n">
        <f aca="false">L939</f>
        <v>1925</v>
      </c>
      <c r="N940" s="24" t="s">
        <v>876</v>
      </c>
      <c r="O940" s="23" t="s">
        <v>877</v>
      </c>
      <c r="P940" s="23" t="str">
        <f aca="false">P939</f>
        <v>Alvarino,1980</v>
      </c>
      <c r="Q940" s="23" t="n">
        <v>919</v>
      </c>
      <c r="Y940" s="23" t="n">
        <v>59</v>
      </c>
      <c r="Z940" s="23" t="n">
        <v>0</v>
      </c>
      <c r="AB940" s="25" t="n">
        <f aca="false">Y940+(Z940/60)+(AA940/3600)</f>
        <v>59</v>
      </c>
      <c r="AC940" s="25" t="n">
        <f aca="false">AB940*-1</f>
        <v>-59</v>
      </c>
      <c r="AE940" s="23" t="n">
        <v>162</v>
      </c>
      <c r="AF940" s="23" t="n">
        <v>0</v>
      </c>
      <c r="AH940" s="23" t="n">
        <v>1</v>
      </c>
      <c r="AI940" s="25" t="n">
        <f aca="false">AE940+(AF940/60)+(AG940/3600)</f>
        <v>162</v>
      </c>
      <c r="AJ940" s="25" t="n">
        <f aca="false">AI940*AH940</f>
        <v>162</v>
      </c>
      <c r="AK940" s="23" t="n">
        <v>0</v>
      </c>
      <c r="AL940" s="23" t="n">
        <v>200</v>
      </c>
      <c r="AN940" s="24" t="s">
        <v>879</v>
      </c>
      <c r="AO940" s="24" t="s">
        <v>880</v>
      </c>
    </row>
    <row r="941" customFormat="false" ht="12" hidden="false" customHeight="false" outlineLevel="0" collapsed="false">
      <c r="A941" s="1" t="n">
        <v>938</v>
      </c>
      <c r="B941" s="23" t="s">
        <v>36</v>
      </c>
      <c r="C941" s="23" t="s">
        <v>174</v>
      </c>
      <c r="D941" s="23" t="s">
        <v>175</v>
      </c>
      <c r="E941" s="23" t="s">
        <v>869</v>
      </c>
      <c r="F941" s="23" t="s">
        <v>870</v>
      </c>
      <c r="G941" s="23" t="s">
        <v>871</v>
      </c>
      <c r="H941" s="23" t="s">
        <v>872</v>
      </c>
      <c r="I941" s="24" t="s">
        <v>881</v>
      </c>
      <c r="J941" s="23" t="str">
        <f aca="false">J940</f>
        <v>Moser, 1925</v>
      </c>
      <c r="K941" s="23" t="s">
        <v>875</v>
      </c>
      <c r="L941" s="23" t="n">
        <f aca="false">L940</f>
        <v>1925</v>
      </c>
      <c r="N941" s="24" t="s">
        <v>876</v>
      </c>
      <c r="O941" s="23" t="s">
        <v>877</v>
      </c>
      <c r="P941" s="23" t="str">
        <f aca="false">P940</f>
        <v>Alvarino,1980</v>
      </c>
      <c r="Q941" s="23" t="n">
        <v>919</v>
      </c>
      <c r="Y941" s="23" t="n">
        <v>59</v>
      </c>
      <c r="Z941" s="23" t="n">
        <v>0</v>
      </c>
      <c r="AB941" s="25" t="n">
        <f aca="false">Y941+(Z941/60)+(AA941/3600)</f>
        <v>59</v>
      </c>
      <c r="AC941" s="25" t="n">
        <f aca="false">AB941*-1</f>
        <v>-59</v>
      </c>
      <c r="AE941" s="23" t="n">
        <v>162</v>
      </c>
      <c r="AF941" s="23" t="n">
        <v>0</v>
      </c>
      <c r="AH941" s="23" t="n">
        <v>1</v>
      </c>
      <c r="AI941" s="25" t="n">
        <f aca="false">AE941+(AF941/60)+(AG941/3600)</f>
        <v>162</v>
      </c>
      <c r="AJ941" s="25" t="n">
        <f aca="false">AI941*AH941</f>
        <v>162</v>
      </c>
      <c r="AK941" s="23" t="n">
        <v>0</v>
      </c>
      <c r="AL941" s="23" t="n">
        <v>1000</v>
      </c>
      <c r="AN941" s="24" t="s">
        <v>879</v>
      </c>
      <c r="AO941" s="24" t="s">
        <v>880</v>
      </c>
    </row>
    <row r="942" customFormat="false" ht="12" hidden="false" customHeight="false" outlineLevel="0" collapsed="false">
      <c r="A942" s="1" t="n">
        <v>939</v>
      </c>
      <c r="B942" s="23" t="s">
        <v>36</v>
      </c>
      <c r="C942" s="23" t="s">
        <v>174</v>
      </c>
      <c r="D942" s="23" t="s">
        <v>175</v>
      </c>
      <c r="E942" s="23" t="s">
        <v>869</v>
      </c>
      <c r="F942" s="23" t="s">
        <v>870</v>
      </c>
      <c r="G942" s="23" t="s">
        <v>871</v>
      </c>
      <c r="H942" s="23" t="s">
        <v>872</v>
      </c>
      <c r="I942" s="24" t="s">
        <v>873</v>
      </c>
      <c r="J942" s="23" t="str">
        <f aca="false">J941</f>
        <v>Moser, 1925</v>
      </c>
      <c r="K942" s="23" t="s">
        <v>875</v>
      </c>
      <c r="L942" s="23" t="n">
        <f aca="false">L941</f>
        <v>1925</v>
      </c>
      <c r="N942" s="24" t="s">
        <v>876</v>
      </c>
      <c r="O942" s="23" t="s">
        <v>877</v>
      </c>
      <c r="P942" s="23" t="str">
        <f aca="false">P941</f>
        <v>Alvarino,1980</v>
      </c>
      <c r="Q942" s="23" t="n">
        <v>920</v>
      </c>
      <c r="Y942" s="23" t="n">
        <v>59</v>
      </c>
      <c r="Z942" s="23" t="n">
        <v>0</v>
      </c>
      <c r="AB942" s="25" t="n">
        <f aca="false">Y942+(Z942/60)+(AA942/3600)</f>
        <v>59</v>
      </c>
      <c r="AC942" s="25" t="n">
        <f aca="false">AB942*-1</f>
        <v>-59</v>
      </c>
      <c r="AE942" s="23" t="n">
        <v>162</v>
      </c>
      <c r="AF942" s="23" t="n">
        <v>0</v>
      </c>
      <c r="AH942" s="23" t="n">
        <v>1</v>
      </c>
      <c r="AI942" s="25" t="n">
        <f aca="false">AE942+(AF942/60)+(AG942/3600)</f>
        <v>162</v>
      </c>
      <c r="AJ942" s="25" t="n">
        <f aca="false">AI942*AH942</f>
        <v>162</v>
      </c>
      <c r="AK942" s="23" t="n">
        <v>0</v>
      </c>
      <c r="AL942" s="23" t="n">
        <v>200</v>
      </c>
      <c r="AN942" s="24" t="s">
        <v>879</v>
      </c>
      <c r="AO942" s="24" t="s">
        <v>880</v>
      </c>
    </row>
    <row r="943" customFormat="false" ht="12" hidden="false" customHeight="false" outlineLevel="0" collapsed="false">
      <c r="A943" s="1" t="n">
        <v>940</v>
      </c>
      <c r="B943" s="23" t="s">
        <v>36</v>
      </c>
      <c r="C943" s="23" t="s">
        <v>174</v>
      </c>
      <c r="D943" s="23" t="s">
        <v>175</v>
      </c>
      <c r="E943" s="23" t="s">
        <v>869</v>
      </c>
      <c r="F943" s="23" t="s">
        <v>870</v>
      </c>
      <c r="G943" s="23" t="s">
        <v>871</v>
      </c>
      <c r="H943" s="23" t="s">
        <v>872</v>
      </c>
      <c r="I943" s="24" t="s">
        <v>881</v>
      </c>
      <c r="J943" s="23" t="str">
        <f aca="false">J942</f>
        <v>Moser, 1925</v>
      </c>
      <c r="K943" s="23" t="s">
        <v>875</v>
      </c>
      <c r="L943" s="23" t="n">
        <f aca="false">L942</f>
        <v>1925</v>
      </c>
      <c r="N943" s="24" t="s">
        <v>876</v>
      </c>
      <c r="O943" s="23" t="s">
        <v>877</v>
      </c>
      <c r="P943" s="23" t="str">
        <f aca="false">P942</f>
        <v>Alvarino,1980</v>
      </c>
      <c r="Q943" s="23" t="n">
        <v>920</v>
      </c>
      <c r="Y943" s="23" t="n">
        <v>59</v>
      </c>
      <c r="Z943" s="23" t="n">
        <v>0</v>
      </c>
      <c r="AB943" s="25" t="n">
        <f aca="false">Y943+(Z943/60)+(AA943/3600)</f>
        <v>59</v>
      </c>
      <c r="AC943" s="25" t="n">
        <f aca="false">AB943*-1</f>
        <v>-59</v>
      </c>
      <c r="AE943" s="23" t="n">
        <v>162</v>
      </c>
      <c r="AF943" s="23" t="n">
        <v>0</v>
      </c>
      <c r="AH943" s="23" t="n">
        <v>1</v>
      </c>
      <c r="AI943" s="25" t="n">
        <f aca="false">AE943+(AF943/60)+(AG943/3600)</f>
        <v>162</v>
      </c>
      <c r="AJ943" s="25" t="n">
        <f aca="false">AI943*AH943</f>
        <v>162</v>
      </c>
      <c r="AK943" s="23" t="n">
        <v>0</v>
      </c>
      <c r="AL943" s="23" t="n">
        <v>1000</v>
      </c>
      <c r="AN943" s="24" t="s">
        <v>879</v>
      </c>
      <c r="AO943" s="24" t="s">
        <v>880</v>
      </c>
    </row>
    <row r="944" customFormat="false" ht="12" hidden="false" customHeight="false" outlineLevel="0" collapsed="false">
      <c r="A944" s="1" t="n">
        <v>941</v>
      </c>
      <c r="B944" s="23" t="s">
        <v>36</v>
      </c>
      <c r="C944" s="23" t="s">
        <v>174</v>
      </c>
      <c r="D944" s="23" t="s">
        <v>175</v>
      </c>
      <c r="E944" s="23" t="s">
        <v>869</v>
      </c>
      <c r="F944" s="23" t="s">
        <v>870</v>
      </c>
      <c r="G944" s="23" t="s">
        <v>871</v>
      </c>
      <c r="H944" s="23" t="s">
        <v>872</v>
      </c>
      <c r="I944" s="24" t="s">
        <v>873</v>
      </c>
      <c r="J944" s="23" t="str">
        <f aca="false">J943</f>
        <v>Moser, 1925</v>
      </c>
      <c r="K944" s="23" t="s">
        <v>875</v>
      </c>
      <c r="L944" s="23" t="n">
        <f aca="false">L943</f>
        <v>1925</v>
      </c>
      <c r="N944" s="24" t="s">
        <v>876</v>
      </c>
      <c r="O944" s="23" t="s">
        <v>877</v>
      </c>
      <c r="P944" s="23" t="str">
        <f aca="false">P943</f>
        <v>Alvarino,1980</v>
      </c>
      <c r="Q944" s="23" t="n">
        <v>921</v>
      </c>
      <c r="Y944" s="23" t="n">
        <v>59</v>
      </c>
      <c r="Z944" s="23" t="n">
        <v>0</v>
      </c>
      <c r="AB944" s="25" t="n">
        <f aca="false">Y944+(Z944/60)+(AA944/3600)</f>
        <v>59</v>
      </c>
      <c r="AC944" s="25" t="n">
        <f aca="false">AB944*-1</f>
        <v>-59</v>
      </c>
      <c r="AE944" s="23" t="n">
        <v>162</v>
      </c>
      <c r="AF944" s="23" t="n">
        <v>0</v>
      </c>
      <c r="AH944" s="23" t="n">
        <v>1</v>
      </c>
      <c r="AI944" s="25" t="n">
        <f aca="false">AE944+(AF944/60)+(AG944/3600)</f>
        <v>162</v>
      </c>
      <c r="AJ944" s="25" t="n">
        <f aca="false">AI944*AH944</f>
        <v>162</v>
      </c>
      <c r="AK944" s="23" t="n">
        <v>0</v>
      </c>
      <c r="AL944" s="23" t="n">
        <v>200</v>
      </c>
      <c r="AN944" s="24" t="s">
        <v>879</v>
      </c>
      <c r="AO944" s="24" t="s">
        <v>880</v>
      </c>
    </row>
    <row r="945" customFormat="false" ht="12" hidden="false" customHeight="false" outlineLevel="0" collapsed="false">
      <c r="A945" s="1" t="n">
        <v>942</v>
      </c>
      <c r="B945" s="23" t="s">
        <v>36</v>
      </c>
      <c r="C945" s="23" t="s">
        <v>174</v>
      </c>
      <c r="D945" s="23" t="s">
        <v>175</v>
      </c>
      <c r="E945" s="23" t="s">
        <v>869</v>
      </c>
      <c r="F945" s="23" t="s">
        <v>870</v>
      </c>
      <c r="G945" s="23" t="s">
        <v>871</v>
      </c>
      <c r="H945" s="23" t="s">
        <v>872</v>
      </c>
      <c r="I945" s="24" t="s">
        <v>881</v>
      </c>
      <c r="J945" s="23" t="str">
        <f aca="false">J944</f>
        <v>Moser, 1925</v>
      </c>
      <c r="K945" s="23" t="s">
        <v>875</v>
      </c>
      <c r="L945" s="23" t="n">
        <f aca="false">L944</f>
        <v>1925</v>
      </c>
      <c r="N945" s="24" t="s">
        <v>876</v>
      </c>
      <c r="O945" s="23" t="s">
        <v>877</v>
      </c>
      <c r="P945" s="23" t="str">
        <f aca="false">P944</f>
        <v>Alvarino,1980</v>
      </c>
      <c r="Q945" s="23" t="n">
        <v>921</v>
      </c>
      <c r="Y945" s="23" t="n">
        <v>59</v>
      </c>
      <c r="Z945" s="23" t="n">
        <v>0</v>
      </c>
      <c r="AB945" s="25" t="n">
        <f aca="false">Y945+(Z945/60)+(AA945/3600)</f>
        <v>59</v>
      </c>
      <c r="AC945" s="25" t="n">
        <f aca="false">AB945*-1</f>
        <v>-59</v>
      </c>
      <c r="AE945" s="23" t="n">
        <v>162</v>
      </c>
      <c r="AF945" s="23" t="n">
        <v>0</v>
      </c>
      <c r="AH945" s="23" t="n">
        <v>1</v>
      </c>
      <c r="AI945" s="25" t="n">
        <f aca="false">AE945+(AF945/60)+(AG945/3600)</f>
        <v>162</v>
      </c>
      <c r="AJ945" s="25" t="n">
        <f aca="false">AI945*AH945</f>
        <v>162</v>
      </c>
      <c r="AK945" s="23" t="n">
        <v>0</v>
      </c>
      <c r="AL945" s="23" t="n">
        <v>1000</v>
      </c>
      <c r="AN945" s="24" t="s">
        <v>879</v>
      </c>
      <c r="AO945" s="24" t="s">
        <v>880</v>
      </c>
    </row>
    <row r="946" customFormat="false" ht="12" hidden="false" customHeight="false" outlineLevel="0" collapsed="false">
      <c r="A946" s="1" t="n">
        <v>943</v>
      </c>
      <c r="B946" s="23" t="s">
        <v>36</v>
      </c>
      <c r="C946" s="23" t="s">
        <v>174</v>
      </c>
      <c r="D946" s="23" t="s">
        <v>175</v>
      </c>
      <c r="E946" s="23" t="s">
        <v>869</v>
      </c>
      <c r="F946" s="23" t="s">
        <v>870</v>
      </c>
      <c r="G946" s="23" t="s">
        <v>871</v>
      </c>
      <c r="H946" s="23" t="s">
        <v>872</v>
      </c>
      <c r="I946" s="24" t="s">
        <v>873</v>
      </c>
      <c r="J946" s="23" t="str">
        <f aca="false">J945</f>
        <v>Moser, 1925</v>
      </c>
      <c r="K946" s="23" t="s">
        <v>875</v>
      </c>
      <c r="L946" s="23" t="n">
        <f aca="false">L945</f>
        <v>1925</v>
      </c>
      <c r="N946" s="24" t="s">
        <v>876</v>
      </c>
      <c r="O946" s="23" t="s">
        <v>877</v>
      </c>
      <c r="P946" s="23" t="str">
        <f aca="false">P945</f>
        <v>Alvarino,1980</v>
      </c>
      <c r="Q946" s="23" t="n">
        <v>922</v>
      </c>
      <c r="Y946" s="23" t="n">
        <v>59</v>
      </c>
      <c r="Z946" s="23" t="n">
        <v>0</v>
      </c>
      <c r="AB946" s="25" t="n">
        <f aca="false">Y946+(Z946/60)+(AA946/3600)</f>
        <v>59</v>
      </c>
      <c r="AC946" s="25" t="n">
        <f aca="false">AB946*-1</f>
        <v>-59</v>
      </c>
      <c r="AE946" s="23" t="n">
        <v>162</v>
      </c>
      <c r="AF946" s="23" t="n">
        <v>0</v>
      </c>
      <c r="AH946" s="23" t="n">
        <v>1</v>
      </c>
      <c r="AI946" s="25" t="n">
        <f aca="false">AE946+(AF946/60)+(AG946/3600)</f>
        <v>162</v>
      </c>
      <c r="AJ946" s="25" t="n">
        <f aca="false">AI946*AH946</f>
        <v>162</v>
      </c>
      <c r="AK946" s="23" t="n">
        <v>0</v>
      </c>
      <c r="AL946" s="23" t="n">
        <v>200</v>
      </c>
      <c r="AN946" s="24" t="s">
        <v>879</v>
      </c>
      <c r="AO946" s="24" t="s">
        <v>880</v>
      </c>
    </row>
    <row r="947" customFormat="false" ht="12" hidden="false" customHeight="false" outlineLevel="0" collapsed="false">
      <c r="A947" s="1" t="n">
        <v>944</v>
      </c>
      <c r="B947" s="23" t="s">
        <v>36</v>
      </c>
      <c r="C947" s="23" t="s">
        <v>174</v>
      </c>
      <c r="D947" s="23" t="s">
        <v>175</v>
      </c>
      <c r="E947" s="23" t="s">
        <v>869</v>
      </c>
      <c r="F947" s="23" t="s">
        <v>870</v>
      </c>
      <c r="G947" s="23" t="s">
        <v>871</v>
      </c>
      <c r="H947" s="23" t="s">
        <v>872</v>
      </c>
      <c r="I947" s="24" t="s">
        <v>881</v>
      </c>
      <c r="J947" s="23" t="str">
        <f aca="false">J946</f>
        <v>Moser, 1925</v>
      </c>
      <c r="K947" s="23" t="s">
        <v>875</v>
      </c>
      <c r="L947" s="23" t="n">
        <f aca="false">L946</f>
        <v>1925</v>
      </c>
      <c r="N947" s="24" t="s">
        <v>876</v>
      </c>
      <c r="O947" s="23" t="s">
        <v>877</v>
      </c>
      <c r="P947" s="23" t="str">
        <f aca="false">P946</f>
        <v>Alvarino,1980</v>
      </c>
      <c r="Q947" s="23" t="n">
        <v>922</v>
      </c>
      <c r="Y947" s="23" t="n">
        <v>59</v>
      </c>
      <c r="Z947" s="23" t="n">
        <v>0</v>
      </c>
      <c r="AB947" s="25" t="n">
        <f aca="false">Y947+(Z947/60)+(AA947/3600)</f>
        <v>59</v>
      </c>
      <c r="AC947" s="25" t="n">
        <f aca="false">AB947*-1</f>
        <v>-59</v>
      </c>
      <c r="AE947" s="23" t="n">
        <v>162</v>
      </c>
      <c r="AF947" s="23" t="n">
        <v>0</v>
      </c>
      <c r="AH947" s="23" t="n">
        <v>1</v>
      </c>
      <c r="AI947" s="25" t="n">
        <f aca="false">AE947+(AF947/60)+(AG947/3600)</f>
        <v>162</v>
      </c>
      <c r="AJ947" s="25" t="n">
        <f aca="false">AI947*AH947</f>
        <v>162</v>
      </c>
      <c r="AK947" s="23" t="n">
        <v>0</v>
      </c>
      <c r="AL947" s="23" t="n">
        <v>1000</v>
      </c>
      <c r="AN947" s="24" t="s">
        <v>879</v>
      </c>
      <c r="AO947" s="24" t="s">
        <v>880</v>
      </c>
    </row>
    <row r="948" customFormat="false" ht="12" hidden="false" customHeight="false" outlineLevel="0" collapsed="false">
      <c r="A948" s="1" t="n">
        <v>945</v>
      </c>
      <c r="B948" s="23" t="s">
        <v>36</v>
      </c>
      <c r="C948" s="23" t="s">
        <v>174</v>
      </c>
      <c r="D948" s="23" t="s">
        <v>175</v>
      </c>
      <c r="E948" s="23" t="s">
        <v>869</v>
      </c>
      <c r="F948" s="23" t="s">
        <v>870</v>
      </c>
      <c r="G948" s="23" t="s">
        <v>871</v>
      </c>
      <c r="H948" s="23" t="s">
        <v>872</v>
      </c>
      <c r="I948" s="24" t="s">
        <v>873</v>
      </c>
      <c r="J948" s="23" t="str">
        <f aca="false">J947</f>
        <v>Moser, 1925</v>
      </c>
      <c r="K948" s="23" t="s">
        <v>875</v>
      </c>
      <c r="L948" s="23" t="n">
        <f aca="false">L947</f>
        <v>1925</v>
      </c>
      <c r="N948" s="24" t="s">
        <v>876</v>
      </c>
      <c r="O948" s="23" t="s">
        <v>877</v>
      </c>
      <c r="P948" s="23" t="str">
        <f aca="false">P947</f>
        <v>Alvarino,1980</v>
      </c>
      <c r="Q948" s="23" t="n">
        <v>923</v>
      </c>
      <c r="Y948" s="23" t="n">
        <v>52</v>
      </c>
      <c r="Z948" s="23" t="n">
        <v>30</v>
      </c>
      <c r="AB948" s="25" t="n">
        <f aca="false">Y948+(Z948/60)+(AA948/3600)</f>
        <v>52.5</v>
      </c>
      <c r="AC948" s="25" t="n">
        <f aca="false">AB948*-1</f>
        <v>-52.5</v>
      </c>
      <c r="AE948" s="23" t="n">
        <v>166</v>
      </c>
      <c r="AF948" s="23" t="n">
        <v>30</v>
      </c>
      <c r="AH948" s="23" t="n">
        <v>1</v>
      </c>
      <c r="AI948" s="25" t="n">
        <f aca="false">AE948+(AF948/60)+(AG948/3600)</f>
        <v>166.5</v>
      </c>
      <c r="AJ948" s="25" t="n">
        <f aca="false">AI948*AH948</f>
        <v>166.5</v>
      </c>
      <c r="AK948" s="23" t="n">
        <v>0</v>
      </c>
      <c r="AL948" s="23" t="n">
        <v>200</v>
      </c>
      <c r="AN948" s="24" t="s">
        <v>879</v>
      </c>
      <c r="AO948" s="24" t="s">
        <v>880</v>
      </c>
    </row>
    <row r="949" customFormat="false" ht="12" hidden="false" customHeight="false" outlineLevel="0" collapsed="false">
      <c r="A949" s="1" t="n">
        <v>946</v>
      </c>
      <c r="B949" s="23" t="s">
        <v>36</v>
      </c>
      <c r="C949" s="23" t="s">
        <v>174</v>
      </c>
      <c r="D949" s="23" t="s">
        <v>175</v>
      </c>
      <c r="E949" s="23" t="s">
        <v>869</v>
      </c>
      <c r="F949" s="23" t="s">
        <v>870</v>
      </c>
      <c r="G949" s="23" t="s">
        <v>871</v>
      </c>
      <c r="H949" s="23" t="s">
        <v>872</v>
      </c>
      <c r="I949" s="24" t="s">
        <v>881</v>
      </c>
      <c r="J949" s="23" t="str">
        <f aca="false">J948</f>
        <v>Moser, 1925</v>
      </c>
      <c r="K949" s="23" t="s">
        <v>875</v>
      </c>
      <c r="L949" s="23" t="n">
        <f aca="false">L948</f>
        <v>1925</v>
      </c>
      <c r="N949" s="24" t="s">
        <v>876</v>
      </c>
      <c r="O949" s="23" t="s">
        <v>877</v>
      </c>
      <c r="P949" s="23" t="str">
        <f aca="false">P948</f>
        <v>Alvarino,1980</v>
      </c>
      <c r="Q949" s="23" t="n">
        <v>923</v>
      </c>
      <c r="Y949" s="23" t="n">
        <v>52</v>
      </c>
      <c r="Z949" s="23" t="n">
        <v>30</v>
      </c>
      <c r="AB949" s="25" t="n">
        <f aca="false">Y949+(Z949/60)+(AA949/3600)</f>
        <v>52.5</v>
      </c>
      <c r="AC949" s="25" t="n">
        <f aca="false">AB949*-1</f>
        <v>-52.5</v>
      </c>
      <c r="AE949" s="23" t="n">
        <v>166</v>
      </c>
      <c r="AF949" s="23" t="n">
        <v>30</v>
      </c>
      <c r="AH949" s="23" t="n">
        <v>1</v>
      </c>
      <c r="AI949" s="25" t="n">
        <f aca="false">AE949+(AF949/60)+(AG949/3600)</f>
        <v>166.5</v>
      </c>
      <c r="AJ949" s="25" t="n">
        <f aca="false">AI949*AH949</f>
        <v>166.5</v>
      </c>
      <c r="AK949" s="23" t="n">
        <v>0</v>
      </c>
      <c r="AL949" s="23" t="n">
        <v>1000</v>
      </c>
      <c r="AN949" s="24" t="s">
        <v>879</v>
      </c>
      <c r="AO949" s="24" t="s">
        <v>880</v>
      </c>
    </row>
    <row r="950" customFormat="false" ht="12" hidden="false" customHeight="false" outlineLevel="0" collapsed="false">
      <c r="A950" s="1" t="n">
        <v>947</v>
      </c>
      <c r="B950" s="23" t="s">
        <v>36</v>
      </c>
      <c r="C950" s="23" t="s">
        <v>174</v>
      </c>
      <c r="D950" s="23" t="s">
        <v>175</v>
      </c>
      <c r="E950" s="23" t="s">
        <v>869</v>
      </c>
      <c r="F950" s="23" t="s">
        <v>870</v>
      </c>
      <c r="G950" s="23" t="s">
        <v>871</v>
      </c>
      <c r="H950" s="23" t="s">
        <v>872</v>
      </c>
      <c r="I950" s="24" t="s">
        <v>873</v>
      </c>
      <c r="J950" s="23" t="str">
        <f aca="false">J949</f>
        <v>Moser, 1925</v>
      </c>
      <c r="K950" s="23" t="s">
        <v>875</v>
      </c>
      <c r="L950" s="23" t="n">
        <f aca="false">L949</f>
        <v>1925</v>
      </c>
      <c r="N950" s="24" t="s">
        <v>876</v>
      </c>
      <c r="O950" s="23" t="s">
        <v>877</v>
      </c>
      <c r="P950" s="23" t="str">
        <f aca="false">P949</f>
        <v>Alvarino,1980</v>
      </c>
      <c r="Q950" s="23" t="n">
        <v>924</v>
      </c>
      <c r="Y950" s="23" t="n">
        <v>52</v>
      </c>
      <c r="Z950" s="23" t="n">
        <v>30</v>
      </c>
      <c r="AB950" s="25" t="n">
        <f aca="false">Y950+(Z950/60)+(AA950/3600)</f>
        <v>52.5</v>
      </c>
      <c r="AC950" s="25" t="n">
        <f aca="false">AB950*-1</f>
        <v>-52.5</v>
      </c>
      <c r="AE950" s="23" t="n">
        <v>166</v>
      </c>
      <c r="AF950" s="23" t="n">
        <v>30</v>
      </c>
      <c r="AH950" s="23" t="n">
        <v>1</v>
      </c>
      <c r="AI950" s="25" t="n">
        <f aca="false">AE950+(AF950/60)+(AG950/3600)</f>
        <v>166.5</v>
      </c>
      <c r="AJ950" s="25" t="n">
        <f aca="false">AI950*AH950</f>
        <v>166.5</v>
      </c>
      <c r="AK950" s="23" t="n">
        <v>0</v>
      </c>
      <c r="AL950" s="23" t="n">
        <v>200</v>
      </c>
      <c r="AN950" s="24" t="s">
        <v>879</v>
      </c>
      <c r="AO950" s="24" t="s">
        <v>880</v>
      </c>
    </row>
    <row r="951" customFormat="false" ht="12" hidden="false" customHeight="false" outlineLevel="0" collapsed="false">
      <c r="A951" s="1" t="n">
        <v>948</v>
      </c>
      <c r="B951" s="23" t="s">
        <v>36</v>
      </c>
      <c r="C951" s="23" t="s">
        <v>174</v>
      </c>
      <c r="D951" s="23" t="s">
        <v>175</v>
      </c>
      <c r="E951" s="23" t="s">
        <v>869</v>
      </c>
      <c r="F951" s="23" t="s">
        <v>870</v>
      </c>
      <c r="G951" s="23" t="s">
        <v>871</v>
      </c>
      <c r="H951" s="23" t="s">
        <v>872</v>
      </c>
      <c r="I951" s="24" t="s">
        <v>881</v>
      </c>
      <c r="J951" s="23" t="str">
        <f aca="false">J950</f>
        <v>Moser, 1925</v>
      </c>
      <c r="K951" s="23" t="s">
        <v>875</v>
      </c>
      <c r="L951" s="23" t="n">
        <f aca="false">L950</f>
        <v>1925</v>
      </c>
      <c r="N951" s="24" t="s">
        <v>876</v>
      </c>
      <c r="O951" s="23" t="s">
        <v>877</v>
      </c>
      <c r="P951" s="23" t="str">
        <f aca="false">P950</f>
        <v>Alvarino,1980</v>
      </c>
      <c r="Q951" s="23" t="n">
        <v>924</v>
      </c>
      <c r="Y951" s="23" t="n">
        <v>52</v>
      </c>
      <c r="Z951" s="23" t="n">
        <v>30</v>
      </c>
      <c r="AB951" s="25" t="n">
        <f aca="false">Y951+(Z951/60)+(AA951/3600)</f>
        <v>52.5</v>
      </c>
      <c r="AC951" s="25" t="n">
        <f aca="false">AB951*-1</f>
        <v>-52.5</v>
      </c>
      <c r="AE951" s="23" t="n">
        <v>166</v>
      </c>
      <c r="AF951" s="23" t="n">
        <v>30</v>
      </c>
      <c r="AH951" s="23" t="n">
        <v>1</v>
      </c>
      <c r="AI951" s="25" t="n">
        <f aca="false">AE951+(AF951/60)+(AG951/3600)</f>
        <v>166.5</v>
      </c>
      <c r="AJ951" s="25" t="n">
        <f aca="false">AI951*AH951</f>
        <v>166.5</v>
      </c>
      <c r="AK951" s="23" t="n">
        <v>0</v>
      </c>
      <c r="AL951" s="23" t="n">
        <v>1000</v>
      </c>
      <c r="AN951" s="24" t="s">
        <v>879</v>
      </c>
      <c r="AO951" s="24" t="s">
        <v>880</v>
      </c>
    </row>
    <row r="952" customFormat="false" ht="12" hidden="false" customHeight="false" outlineLevel="0" collapsed="false">
      <c r="A952" s="1" t="n">
        <v>949</v>
      </c>
      <c r="B952" s="23" t="s">
        <v>36</v>
      </c>
      <c r="C952" s="23" t="s">
        <v>174</v>
      </c>
      <c r="D952" s="23" t="s">
        <v>175</v>
      </c>
      <c r="E952" s="23" t="s">
        <v>869</v>
      </c>
      <c r="F952" s="23" t="s">
        <v>870</v>
      </c>
      <c r="G952" s="23" t="s">
        <v>871</v>
      </c>
      <c r="H952" s="23" t="s">
        <v>872</v>
      </c>
      <c r="I952" s="24" t="s">
        <v>873</v>
      </c>
      <c r="J952" s="23" t="str">
        <f aca="false">J951</f>
        <v>Moser, 1925</v>
      </c>
      <c r="K952" s="23" t="s">
        <v>875</v>
      </c>
      <c r="L952" s="23" t="n">
        <f aca="false">L951</f>
        <v>1925</v>
      </c>
      <c r="N952" s="24" t="s">
        <v>876</v>
      </c>
      <c r="O952" s="23" t="s">
        <v>877</v>
      </c>
      <c r="P952" s="23" t="str">
        <f aca="false">P951</f>
        <v>Alvarino,1980</v>
      </c>
      <c r="Q952" s="23" t="n">
        <v>925</v>
      </c>
      <c r="Y952" s="23" t="n">
        <v>52</v>
      </c>
      <c r="Z952" s="23" t="n">
        <v>30</v>
      </c>
      <c r="AB952" s="25" t="n">
        <f aca="false">Y952+(Z952/60)+(AA952/3600)</f>
        <v>52.5</v>
      </c>
      <c r="AC952" s="25" t="n">
        <f aca="false">AB952*-1</f>
        <v>-52.5</v>
      </c>
      <c r="AE952" s="23" t="n">
        <v>166</v>
      </c>
      <c r="AF952" s="23" t="n">
        <v>30</v>
      </c>
      <c r="AH952" s="23" t="n">
        <v>1</v>
      </c>
      <c r="AI952" s="25" t="n">
        <f aca="false">AE952+(AF952/60)+(AG952/3600)</f>
        <v>166.5</v>
      </c>
      <c r="AJ952" s="25" t="n">
        <f aca="false">AI952*AH952</f>
        <v>166.5</v>
      </c>
      <c r="AK952" s="23" t="n">
        <v>0</v>
      </c>
      <c r="AL952" s="23" t="n">
        <v>200</v>
      </c>
      <c r="AN952" s="24" t="s">
        <v>879</v>
      </c>
      <c r="AO952" s="24" t="s">
        <v>880</v>
      </c>
    </row>
    <row r="953" customFormat="false" ht="12" hidden="false" customHeight="false" outlineLevel="0" collapsed="false">
      <c r="A953" s="1" t="n">
        <v>950</v>
      </c>
      <c r="B953" s="23" t="s">
        <v>36</v>
      </c>
      <c r="C953" s="23" t="s">
        <v>174</v>
      </c>
      <c r="D953" s="23" t="s">
        <v>175</v>
      </c>
      <c r="E953" s="23" t="s">
        <v>869</v>
      </c>
      <c r="F953" s="23" t="s">
        <v>870</v>
      </c>
      <c r="G953" s="23" t="s">
        <v>871</v>
      </c>
      <c r="H953" s="23" t="s">
        <v>872</v>
      </c>
      <c r="I953" s="24" t="s">
        <v>881</v>
      </c>
      <c r="J953" s="23" t="str">
        <f aca="false">J952</f>
        <v>Moser, 1925</v>
      </c>
      <c r="K953" s="23" t="s">
        <v>875</v>
      </c>
      <c r="L953" s="23" t="n">
        <f aca="false">L952</f>
        <v>1925</v>
      </c>
      <c r="N953" s="24" t="s">
        <v>876</v>
      </c>
      <c r="O953" s="23" t="s">
        <v>877</v>
      </c>
      <c r="P953" s="23" t="str">
        <f aca="false">P952</f>
        <v>Alvarino,1980</v>
      </c>
      <c r="Q953" s="23" t="n">
        <v>925</v>
      </c>
      <c r="Y953" s="23" t="n">
        <v>52</v>
      </c>
      <c r="Z953" s="23" t="n">
        <v>30</v>
      </c>
      <c r="AB953" s="25" t="n">
        <f aca="false">Y953+(Z953/60)+(AA953/3600)</f>
        <v>52.5</v>
      </c>
      <c r="AC953" s="25" t="n">
        <f aca="false">AB953*-1</f>
        <v>-52.5</v>
      </c>
      <c r="AE953" s="23" t="n">
        <v>166</v>
      </c>
      <c r="AF953" s="23" t="n">
        <v>30</v>
      </c>
      <c r="AH953" s="23" t="n">
        <v>1</v>
      </c>
      <c r="AI953" s="25" t="n">
        <f aca="false">AE953+(AF953/60)+(AG953/3600)</f>
        <v>166.5</v>
      </c>
      <c r="AJ953" s="25" t="n">
        <f aca="false">AI953*AH953</f>
        <v>166.5</v>
      </c>
      <c r="AK953" s="23" t="n">
        <v>0</v>
      </c>
      <c r="AL953" s="23" t="n">
        <v>1000</v>
      </c>
      <c r="AN953" s="24" t="s">
        <v>879</v>
      </c>
      <c r="AO953" s="24" t="s">
        <v>880</v>
      </c>
    </row>
    <row r="954" customFormat="false" ht="12" hidden="false" customHeight="false" outlineLevel="0" collapsed="false">
      <c r="A954" s="1" t="n">
        <v>951</v>
      </c>
      <c r="B954" s="23" t="s">
        <v>36</v>
      </c>
      <c r="C954" s="23" t="s">
        <v>174</v>
      </c>
      <c r="D954" s="23" t="s">
        <v>175</v>
      </c>
      <c r="E954" s="23" t="s">
        <v>869</v>
      </c>
      <c r="F954" s="23" t="s">
        <v>870</v>
      </c>
      <c r="G954" s="23" t="s">
        <v>871</v>
      </c>
      <c r="H954" s="23" t="s">
        <v>872</v>
      </c>
      <c r="I954" s="24" t="s">
        <v>873</v>
      </c>
      <c r="J954" s="23" t="str">
        <f aca="false">J953</f>
        <v>Moser, 1925</v>
      </c>
      <c r="K954" s="23" t="s">
        <v>875</v>
      </c>
      <c r="L954" s="23" t="n">
        <f aca="false">L953</f>
        <v>1925</v>
      </c>
      <c r="N954" s="24" t="s">
        <v>876</v>
      </c>
      <c r="O954" s="23" t="s">
        <v>877</v>
      </c>
      <c r="P954" s="23" t="str">
        <f aca="false">P953</f>
        <v>Alvarino,1980</v>
      </c>
      <c r="Q954" s="23" t="n">
        <v>926</v>
      </c>
      <c r="Y954" s="23" t="n">
        <v>52</v>
      </c>
      <c r="Z954" s="23" t="n">
        <v>30</v>
      </c>
      <c r="AB954" s="25" t="n">
        <f aca="false">Y954+(Z954/60)+(AA954/3600)</f>
        <v>52.5</v>
      </c>
      <c r="AC954" s="25" t="n">
        <f aca="false">AB954*-1</f>
        <v>-52.5</v>
      </c>
      <c r="AE954" s="23" t="n">
        <v>166</v>
      </c>
      <c r="AF954" s="23" t="n">
        <v>30</v>
      </c>
      <c r="AH954" s="23" t="n">
        <v>1</v>
      </c>
      <c r="AI954" s="25" t="n">
        <f aca="false">AE954+(AF954/60)+(AG954/3600)</f>
        <v>166.5</v>
      </c>
      <c r="AJ954" s="25" t="n">
        <f aca="false">AI954*AH954</f>
        <v>166.5</v>
      </c>
      <c r="AK954" s="23" t="n">
        <v>0</v>
      </c>
      <c r="AL954" s="23" t="n">
        <v>200</v>
      </c>
      <c r="AN954" s="24" t="s">
        <v>879</v>
      </c>
      <c r="AO954" s="24" t="s">
        <v>880</v>
      </c>
    </row>
    <row r="955" customFormat="false" ht="12" hidden="false" customHeight="false" outlineLevel="0" collapsed="false">
      <c r="A955" s="1" t="n">
        <v>952</v>
      </c>
      <c r="B955" s="23" t="s">
        <v>36</v>
      </c>
      <c r="C955" s="23" t="s">
        <v>174</v>
      </c>
      <c r="D955" s="23" t="s">
        <v>175</v>
      </c>
      <c r="E955" s="23" t="s">
        <v>869</v>
      </c>
      <c r="F955" s="23" t="s">
        <v>870</v>
      </c>
      <c r="G955" s="23" t="s">
        <v>871</v>
      </c>
      <c r="H955" s="23" t="s">
        <v>872</v>
      </c>
      <c r="I955" s="24" t="s">
        <v>881</v>
      </c>
      <c r="J955" s="23" t="str">
        <f aca="false">J954</f>
        <v>Moser, 1925</v>
      </c>
      <c r="K955" s="23" t="s">
        <v>875</v>
      </c>
      <c r="L955" s="23" t="n">
        <f aca="false">L954</f>
        <v>1925</v>
      </c>
      <c r="N955" s="24" t="s">
        <v>876</v>
      </c>
      <c r="O955" s="23" t="s">
        <v>877</v>
      </c>
      <c r="P955" s="23" t="str">
        <f aca="false">P954</f>
        <v>Alvarino,1980</v>
      </c>
      <c r="Q955" s="23" t="n">
        <v>926</v>
      </c>
      <c r="Y955" s="23" t="n">
        <v>52</v>
      </c>
      <c r="Z955" s="23" t="n">
        <v>30</v>
      </c>
      <c r="AB955" s="25" t="n">
        <f aca="false">Y955+(Z955/60)+(AA955/3600)</f>
        <v>52.5</v>
      </c>
      <c r="AC955" s="25" t="n">
        <f aca="false">AB955*-1</f>
        <v>-52.5</v>
      </c>
      <c r="AE955" s="23" t="n">
        <v>166</v>
      </c>
      <c r="AF955" s="23" t="n">
        <v>30</v>
      </c>
      <c r="AH955" s="23" t="n">
        <v>1</v>
      </c>
      <c r="AI955" s="25" t="n">
        <f aca="false">AE955+(AF955/60)+(AG955/3600)</f>
        <v>166.5</v>
      </c>
      <c r="AJ955" s="25" t="n">
        <f aca="false">AI955*AH955</f>
        <v>166.5</v>
      </c>
      <c r="AK955" s="23" t="n">
        <v>0</v>
      </c>
      <c r="AL955" s="23" t="n">
        <v>1000</v>
      </c>
      <c r="AN955" s="24" t="s">
        <v>879</v>
      </c>
      <c r="AO955" s="24" t="s">
        <v>880</v>
      </c>
    </row>
    <row r="956" customFormat="false" ht="12" hidden="false" customHeight="false" outlineLevel="0" collapsed="false">
      <c r="A956" s="1" t="n">
        <v>953</v>
      </c>
      <c r="B956" s="23" t="s">
        <v>36</v>
      </c>
      <c r="C956" s="23" t="s">
        <v>174</v>
      </c>
      <c r="D956" s="23" t="s">
        <v>175</v>
      </c>
      <c r="E956" s="23" t="s">
        <v>869</v>
      </c>
      <c r="F956" s="23" t="s">
        <v>870</v>
      </c>
      <c r="G956" s="23" t="s">
        <v>871</v>
      </c>
      <c r="H956" s="23" t="s">
        <v>872</v>
      </c>
      <c r="I956" s="24" t="s">
        <v>873</v>
      </c>
      <c r="J956" s="23" t="str">
        <f aca="false">J955</f>
        <v>Moser, 1925</v>
      </c>
      <c r="K956" s="23" t="s">
        <v>875</v>
      </c>
      <c r="L956" s="23" t="n">
        <f aca="false">L955</f>
        <v>1925</v>
      </c>
      <c r="N956" s="24" t="s">
        <v>876</v>
      </c>
      <c r="O956" s="23" t="s">
        <v>877</v>
      </c>
      <c r="P956" s="23" t="str">
        <f aca="false">P955</f>
        <v>Alvarino,1980</v>
      </c>
      <c r="Q956" s="23" t="n">
        <v>1406</v>
      </c>
      <c r="Y956" s="23" t="n">
        <v>56</v>
      </c>
      <c r="Z956" s="23" t="n">
        <v>30</v>
      </c>
      <c r="AB956" s="25" t="n">
        <f aca="false">Y956+(Z956/60)+(AA956/3600)</f>
        <v>56.5</v>
      </c>
      <c r="AC956" s="25" t="n">
        <f aca="false">AB956*-1</f>
        <v>-56.5</v>
      </c>
      <c r="AE956" s="23" t="n">
        <v>119</v>
      </c>
      <c r="AF956" s="23" t="n">
        <v>15</v>
      </c>
      <c r="AH956" s="23" t="n">
        <v>-1</v>
      </c>
      <c r="AI956" s="25" t="n">
        <f aca="false">AE956+(AF956/60)+(AG956/3600)</f>
        <v>119.25</v>
      </c>
      <c r="AJ956" s="25" t="n">
        <f aca="false">AI956*AH956</f>
        <v>-119.25</v>
      </c>
      <c r="AK956" s="23" t="n">
        <v>0</v>
      </c>
      <c r="AL956" s="23" t="n">
        <v>200</v>
      </c>
      <c r="AN956" s="24" t="s">
        <v>879</v>
      </c>
      <c r="AO956" s="24" t="s">
        <v>880</v>
      </c>
    </row>
    <row r="957" customFormat="false" ht="12" hidden="false" customHeight="false" outlineLevel="0" collapsed="false">
      <c r="A957" s="1" t="n">
        <v>954</v>
      </c>
      <c r="B957" s="23" t="s">
        <v>36</v>
      </c>
      <c r="C957" s="23" t="s">
        <v>174</v>
      </c>
      <c r="D957" s="23" t="s">
        <v>175</v>
      </c>
      <c r="E957" s="23" t="s">
        <v>869</v>
      </c>
      <c r="F957" s="23" t="s">
        <v>870</v>
      </c>
      <c r="G957" s="23" t="s">
        <v>871</v>
      </c>
      <c r="H957" s="23" t="s">
        <v>872</v>
      </c>
      <c r="I957" s="24" t="s">
        <v>881</v>
      </c>
      <c r="J957" s="23" t="str">
        <f aca="false">J956</f>
        <v>Moser, 1925</v>
      </c>
      <c r="K957" s="23" t="s">
        <v>875</v>
      </c>
      <c r="L957" s="23" t="n">
        <f aca="false">L956</f>
        <v>1925</v>
      </c>
      <c r="N957" s="24" t="s">
        <v>876</v>
      </c>
      <c r="O957" s="23" t="s">
        <v>877</v>
      </c>
      <c r="P957" s="23" t="str">
        <f aca="false">P956</f>
        <v>Alvarino,1980</v>
      </c>
      <c r="Q957" s="23" t="n">
        <v>1406</v>
      </c>
      <c r="Y957" s="23" t="n">
        <v>56</v>
      </c>
      <c r="Z957" s="23" t="n">
        <v>30</v>
      </c>
      <c r="AB957" s="25" t="n">
        <f aca="false">Y957+(Z957/60)+(AA957/3600)</f>
        <v>56.5</v>
      </c>
      <c r="AC957" s="25" t="n">
        <f aca="false">AB957*-1</f>
        <v>-56.5</v>
      </c>
      <c r="AE957" s="23" t="n">
        <v>119</v>
      </c>
      <c r="AF957" s="23" t="n">
        <v>15</v>
      </c>
      <c r="AH957" s="23" t="n">
        <v>-1</v>
      </c>
      <c r="AI957" s="25" t="n">
        <f aca="false">AE957+(AF957/60)+(AG957/3600)</f>
        <v>119.25</v>
      </c>
      <c r="AJ957" s="25" t="n">
        <f aca="false">AI957*AH957</f>
        <v>-119.25</v>
      </c>
      <c r="AK957" s="23" t="n">
        <v>0</v>
      </c>
      <c r="AL957" s="23" t="n">
        <v>1000</v>
      </c>
      <c r="AN957" s="24" t="s">
        <v>879</v>
      </c>
      <c r="AO957" s="24" t="s">
        <v>880</v>
      </c>
    </row>
    <row r="958" customFormat="false" ht="12" hidden="false" customHeight="false" outlineLevel="0" collapsed="false">
      <c r="A958" s="1" t="n">
        <v>955</v>
      </c>
      <c r="B958" s="23" t="s">
        <v>36</v>
      </c>
      <c r="C958" s="23" t="s">
        <v>174</v>
      </c>
      <c r="D958" s="23" t="s">
        <v>175</v>
      </c>
      <c r="E958" s="23" t="s">
        <v>869</v>
      </c>
      <c r="F958" s="23" t="s">
        <v>870</v>
      </c>
      <c r="G958" s="23" t="s">
        <v>871</v>
      </c>
      <c r="H958" s="23" t="s">
        <v>872</v>
      </c>
      <c r="I958" s="24" t="s">
        <v>873</v>
      </c>
      <c r="J958" s="23" t="str">
        <f aca="false">J957</f>
        <v>Moser, 1925</v>
      </c>
      <c r="K958" s="23" t="s">
        <v>875</v>
      </c>
      <c r="L958" s="23" t="n">
        <f aca="false">L957</f>
        <v>1925</v>
      </c>
      <c r="N958" s="24" t="s">
        <v>876</v>
      </c>
      <c r="O958" s="23" t="s">
        <v>877</v>
      </c>
      <c r="P958" s="23" t="str">
        <f aca="false">P957</f>
        <v>Alvarino,1980</v>
      </c>
      <c r="Q958" s="23" t="n">
        <v>1407</v>
      </c>
      <c r="Y958" s="23" t="n">
        <v>56</v>
      </c>
      <c r="Z958" s="23" t="n">
        <v>30</v>
      </c>
      <c r="AB958" s="25" t="n">
        <f aca="false">Y958+(Z958/60)+(AA958/3600)</f>
        <v>56.5</v>
      </c>
      <c r="AC958" s="25" t="n">
        <f aca="false">AB958*-1</f>
        <v>-56.5</v>
      </c>
      <c r="AE958" s="23" t="n">
        <v>119</v>
      </c>
      <c r="AF958" s="23" t="n">
        <v>15</v>
      </c>
      <c r="AH958" s="23" t="n">
        <v>-1</v>
      </c>
      <c r="AI958" s="25" t="n">
        <f aca="false">AE958+(AF958/60)+(AG958/3600)</f>
        <v>119.25</v>
      </c>
      <c r="AJ958" s="25" t="n">
        <f aca="false">AI958*AH958</f>
        <v>-119.25</v>
      </c>
      <c r="AK958" s="23" t="n">
        <v>0</v>
      </c>
      <c r="AL958" s="23" t="n">
        <v>200</v>
      </c>
      <c r="AN958" s="24" t="s">
        <v>879</v>
      </c>
      <c r="AO958" s="24" t="s">
        <v>880</v>
      </c>
    </row>
    <row r="959" customFormat="false" ht="12" hidden="false" customHeight="false" outlineLevel="0" collapsed="false">
      <c r="A959" s="1" t="n">
        <v>956</v>
      </c>
      <c r="B959" s="23" t="s">
        <v>36</v>
      </c>
      <c r="C959" s="23" t="s">
        <v>174</v>
      </c>
      <c r="D959" s="23" t="s">
        <v>175</v>
      </c>
      <c r="E959" s="23" t="s">
        <v>869</v>
      </c>
      <c r="F959" s="23" t="s">
        <v>870</v>
      </c>
      <c r="G959" s="23" t="s">
        <v>871</v>
      </c>
      <c r="H959" s="23" t="s">
        <v>872</v>
      </c>
      <c r="I959" s="24" t="s">
        <v>881</v>
      </c>
      <c r="J959" s="23" t="str">
        <f aca="false">J958</f>
        <v>Moser, 1925</v>
      </c>
      <c r="K959" s="23" t="s">
        <v>875</v>
      </c>
      <c r="L959" s="23" t="n">
        <f aca="false">L958</f>
        <v>1925</v>
      </c>
      <c r="N959" s="24" t="s">
        <v>876</v>
      </c>
      <c r="O959" s="23" t="s">
        <v>877</v>
      </c>
      <c r="P959" s="23" t="str">
        <f aca="false">P958</f>
        <v>Alvarino,1980</v>
      </c>
      <c r="Q959" s="23" t="n">
        <v>1407</v>
      </c>
      <c r="Y959" s="23" t="n">
        <v>56</v>
      </c>
      <c r="Z959" s="23" t="n">
        <v>30</v>
      </c>
      <c r="AB959" s="25" t="n">
        <f aca="false">Y959+(Z959/60)+(AA959/3600)</f>
        <v>56.5</v>
      </c>
      <c r="AC959" s="25" t="n">
        <f aca="false">AB959*-1</f>
        <v>-56.5</v>
      </c>
      <c r="AE959" s="23" t="n">
        <v>119</v>
      </c>
      <c r="AF959" s="23" t="n">
        <v>15</v>
      </c>
      <c r="AH959" s="23" t="n">
        <v>-1</v>
      </c>
      <c r="AI959" s="25" t="n">
        <f aca="false">AE959+(AF959/60)+(AG959/3600)</f>
        <v>119.25</v>
      </c>
      <c r="AJ959" s="25" t="n">
        <f aca="false">AI959*AH959</f>
        <v>-119.25</v>
      </c>
      <c r="AK959" s="23" t="n">
        <v>0</v>
      </c>
      <c r="AL959" s="23" t="n">
        <v>1000</v>
      </c>
      <c r="AN959" s="24" t="s">
        <v>879</v>
      </c>
      <c r="AO959" s="24" t="s">
        <v>880</v>
      </c>
    </row>
    <row r="960" customFormat="false" ht="12" hidden="false" customHeight="false" outlineLevel="0" collapsed="false">
      <c r="A960" s="1" t="n">
        <v>957</v>
      </c>
      <c r="B960" s="23" t="s">
        <v>36</v>
      </c>
      <c r="C960" s="23" t="s">
        <v>174</v>
      </c>
      <c r="D960" s="23" t="s">
        <v>175</v>
      </c>
      <c r="E960" s="23" t="s">
        <v>869</v>
      </c>
      <c r="F960" s="23" t="s">
        <v>870</v>
      </c>
      <c r="G960" s="23" t="s">
        <v>871</v>
      </c>
      <c r="H960" s="23" t="s">
        <v>872</v>
      </c>
      <c r="I960" s="24" t="s">
        <v>873</v>
      </c>
      <c r="J960" s="23" t="str">
        <f aca="false">J959</f>
        <v>Moser, 1925</v>
      </c>
      <c r="K960" s="23" t="s">
        <v>875</v>
      </c>
      <c r="L960" s="23" t="n">
        <f aca="false">L959</f>
        <v>1925</v>
      </c>
      <c r="N960" s="24" t="s">
        <v>876</v>
      </c>
      <c r="O960" s="23" t="s">
        <v>877</v>
      </c>
      <c r="P960" s="23" t="str">
        <f aca="false">P959</f>
        <v>Alvarino,1980</v>
      </c>
      <c r="Q960" s="23" t="n">
        <v>1408</v>
      </c>
      <c r="Y960" s="23" t="n">
        <v>56</v>
      </c>
      <c r="Z960" s="23" t="n">
        <v>30</v>
      </c>
      <c r="AB960" s="25" t="n">
        <f aca="false">Y960+(Z960/60)+(AA960/3600)</f>
        <v>56.5</v>
      </c>
      <c r="AC960" s="25" t="n">
        <f aca="false">AB960*-1</f>
        <v>-56.5</v>
      </c>
      <c r="AE960" s="23" t="n">
        <v>119</v>
      </c>
      <c r="AF960" s="23" t="n">
        <v>15</v>
      </c>
      <c r="AH960" s="23" t="n">
        <v>-1</v>
      </c>
      <c r="AI960" s="25" t="n">
        <f aca="false">AE960+(AF960/60)+(AG960/3600)</f>
        <v>119.25</v>
      </c>
      <c r="AJ960" s="25" t="n">
        <f aca="false">AI960*AH960</f>
        <v>-119.25</v>
      </c>
      <c r="AK960" s="23" t="n">
        <v>0</v>
      </c>
      <c r="AL960" s="23" t="n">
        <v>200</v>
      </c>
      <c r="AN960" s="24" t="s">
        <v>879</v>
      </c>
      <c r="AO960" s="24" t="s">
        <v>880</v>
      </c>
    </row>
    <row r="961" customFormat="false" ht="12" hidden="false" customHeight="false" outlineLevel="0" collapsed="false">
      <c r="A961" s="1" t="n">
        <v>958</v>
      </c>
      <c r="B961" s="23" t="s">
        <v>36</v>
      </c>
      <c r="C961" s="23" t="s">
        <v>174</v>
      </c>
      <c r="D961" s="23" t="s">
        <v>175</v>
      </c>
      <c r="E961" s="23" t="s">
        <v>869</v>
      </c>
      <c r="F961" s="23" t="s">
        <v>870</v>
      </c>
      <c r="G961" s="23" t="s">
        <v>871</v>
      </c>
      <c r="H961" s="23" t="s">
        <v>872</v>
      </c>
      <c r="I961" s="24" t="s">
        <v>881</v>
      </c>
      <c r="J961" s="23" t="str">
        <f aca="false">J960</f>
        <v>Moser, 1925</v>
      </c>
      <c r="K961" s="23" t="s">
        <v>875</v>
      </c>
      <c r="L961" s="23" t="n">
        <f aca="false">L960</f>
        <v>1925</v>
      </c>
      <c r="N961" s="24" t="s">
        <v>876</v>
      </c>
      <c r="O961" s="23" t="s">
        <v>877</v>
      </c>
      <c r="P961" s="23" t="str">
        <f aca="false">P960</f>
        <v>Alvarino,1980</v>
      </c>
      <c r="Q961" s="23" t="n">
        <v>1408</v>
      </c>
      <c r="Y961" s="23" t="n">
        <v>56</v>
      </c>
      <c r="Z961" s="23" t="n">
        <v>30</v>
      </c>
      <c r="AB961" s="25" t="n">
        <f aca="false">Y961+(Z961/60)+(AA961/3600)</f>
        <v>56.5</v>
      </c>
      <c r="AC961" s="25" t="n">
        <f aca="false">AB961*-1</f>
        <v>-56.5</v>
      </c>
      <c r="AE961" s="23" t="n">
        <v>119</v>
      </c>
      <c r="AF961" s="23" t="n">
        <v>15</v>
      </c>
      <c r="AH961" s="23" t="n">
        <v>-1</v>
      </c>
      <c r="AI961" s="25" t="n">
        <f aca="false">AE961+(AF961/60)+(AG961/3600)</f>
        <v>119.25</v>
      </c>
      <c r="AJ961" s="25" t="n">
        <f aca="false">AI961*AH961</f>
        <v>-119.25</v>
      </c>
      <c r="AK961" s="23" t="n">
        <v>0</v>
      </c>
      <c r="AL961" s="23" t="n">
        <v>1000</v>
      </c>
      <c r="AN961" s="24" t="s">
        <v>879</v>
      </c>
      <c r="AO961" s="24" t="s">
        <v>880</v>
      </c>
    </row>
    <row r="962" customFormat="false" ht="12" hidden="false" customHeight="false" outlineLevel="0" collapsed="false">
      <c r="A962" s="1" t="n">
        <v>959</v>
      </c>
      <c r="B962" s="23" t="s">
        <v>36</v>
      </c>
      <c r="C962" s="23" t="s">
        <v>174</v>
      </c>
      <c r="D962" s="23" t="s">
        <v>175</v>
      </c>
      <c r="E962" s="23" t="s">
        <v>869</v>
      </c>
      <c r="F962" s="23" t="s">
        <v>870</v>
      </c>
      <c r="G962" s="23" t="s">
        <v>871</v>
      </c>
      <c r="H962" s="23" t="s">
        <v>872</v>
      </c>
      <c r="I962" s="24" t="s">
        <v>873</v>
      </c>
      <c r="J962" s="23" t="str">
        <f aca="false">J961</f>
        <v>Moser, 1925</v>
      </c>
      <c r="K962" s="23" t="s">
        <v>875</v>
      </c>
      <c r="L962" s="23" t="n">
        <f aca="false">L961</f>
        <v>1925</v>
      </c>
      <c r="N962" s="24" t="s">
        <v>876</v>
      </c>
      <c r="O962" s="23" t="s">
        <v>877</v>
      </c>
      <c r="P962" s="23" t="str">
        <f aca="false">P961</f>
        <v>Alvarino,1980</v>
      </c>
      <c r="Q962" s="23" t="n">
        <v>1409</v>
      </c>
      <c r="Y962" s="23" t="n">
        <v>56</v>
      </c>
      <c r="Z962" s="23" t="n">
        <v>30</v>
      </c>
      <c r="AB962" s="25" t="n">
        <f aca="false">Y962+(Z962/60)+(AA962/3600)</f>
        <v>56.5</v>
      </c>
      <c r="AC962" s="25" t="n">
        <f aca="false">AB962*-1</f>
        <v>-56.5</v>
      </c>
      <c r="AE962" s="23" t="n">
        <v>119</v>
      </c>
      <c r="AF962" s="23" t="n">
        <v>15</v>
      </c>
      <c r="AH962" s="23" t="n">
        <v>-1</v>
      </c>
      <c r="AI962" s="25" t="n">
        <f aca="false">AE962+(AF962/60)+(AG962/3600)</f>
        <v>119.25</v>
      </c>
      <c r="AJ962" s="25" t="n">
        <f aca="false">AI962*AH962</f>
        <v>-119.25</v>
      </c>
      <c r="AK962" s="23" t="n">
        <v>0</v>
      </c>
      <c r="AL962" s="23" t="n">
        <v>200</v>
      </c>
      <c r="AN962" s="24" t="s">
        <v>879</v>
      </c>
      <c r="AO962" s="24" t="s">
        <v>880</v>
      </c>
    </row>
    <row r="963" customFormat="false" ht="12" hidden="false" customHeight="false" outlineLevel="0" collapsed="false">
      <c r="A963" s="1" t="n">
        <v>960</v>
      </c>
      <c r="B963" s="23" t="s">
        <v>36</v>
      </c>
      <c r="C963" s="23" t="s">
        <v>174</v>
      </c>
      <c r="D963" s="23" t="s">
        <v>175</v>
      </c>
      <c r="E963" s="23" t="s">
        <v>869</v>
      </c>
      <c r="F963" s="23" t="s">
        <v>870</v>
      </c>
      <c r="G963" s="23" t="s">
        <v>871</v>
      </c>
      <c r="H963" s="23" t="s">
        <v>872</v>
      </c>
      <c r="I963" s="24" t="s">
        <v>881</v>
      </c>
      <c r="J963" s="23" t="str">
        <f aca="false">J962</f>
        <v>Moser, 1925</v>
      </c>
      <c r="K963" s="23" t="s">
        <v>875</v>
      </c>
      <c r="L963" s="23" t="n">
        <f aca="false">L962</f>
        <v>1925</v>
      </c>
      <c r="N963" s="24" t="s">
        <v>876</v>
      </c>
      <c r="O963" s="23" t="s">
        <v>877</v>
      </c>
      <c r="P963" s="23" t="str">
        <f aca="false">P962</f>
        <v>Alvarino,1980</v>
      </c>
      <c r="Q963" s="23" t="n">
        <v>1409</v>
      </c>
      <c r="Y963" s="23" t="n">
        <v>56</v>
      </c>
      <c r="Z963" s="23" t="n">
        <v>30</v>
      </c>
      <c r="AB963" s="25" t="n">
        <f aca="false">Y963+(Z963/60)+(AA963/3600)</f>
        <v>56.5</v>
      </c>
      <c r="AC963" s="25" t="n">
        <f aca="false">AB963*-1</f>
        <v>-56.5</v>
      </c>
      <c r="AE963" s="23" t="n">
        <v>119</v>
      </c>
      <c r="AF963" s="23" t="n">
        <v>15</v>
      </c>
      <c r="AH963" s="23" t="n">
        <v>-1</v>
      </c>
      <c r="AI963" s="25" t="n">
        <f aca="false">AE963+(AF963/60)+(AG963/3600)</f>
        <v>119.25</v>
      </c>
      <c r="AJ963" s="25" t="n">
        <f aca="false">AI963*AH963</f>
        <v>-119.25</v>
      </c>
      <c r="AK963" s="23" t="n">
        <v>0</v>
      </c>
      <c r="AL963" s="23" t="n">
        <v>1000</v>
      </c>
      <c r="AN963" s="24" t="s">
        <v>879</v>
      </c>
      <c r="AO963" s="24" t="s">
        <v>880</v>
      </c>
    </row>
    <row r="964" customFormat="false" ht="12" hidden="false" customHeight="false" outlineLevel="0" collapsed="false">
      <c r="A964" s="1" t="n">
        <v>961</v>
      </c>
      <c r="B964" s="23" t="s">
        <v>36</v>
      </c>
      <c r="C964" s="23" t="s">
        <v>174</v>
      </c>
      <c r="D964" s="23" t="s">
        <v>175</v>
      </c>
      <c r="E964" s="23" t="s">
        <v>869</v>
      </c>
      <c r="F964" s="23" t="s">
        <v>870</v>
      </c>
      <c r="G964" s="23" t="s">
        <v>871</v>
      </c>
      <c r="H964" s="23" t="s">
        <v>872</v>
      </c>
      <c r="I964" s="24" t="s">
        <v>873</v>
      </c>
      <c r="J964" s="23" t="str">
        <f aca="false">J963</f>
        <v>Moser, 1925</v>
      </c>
      <c r="K964" s="23" t="s">
        <v>875</v>
      </c>
      <c r="L964" s="23" t="n">
        <f aca="false">L963</f>
        <v>1925</v>
      </c>
      <c r="N964" s="24" t="s">
        <v>876</v>
      </c>
      <c r="O964" s="23" t="s">
        <v>877</v>
      </c>
      <c r="P964" s="23" t="str">
        <f aca="false">P963</f>
        <v>Alvarino,1980</v>
      </c>
      <c r="Q964" s="23" t="n">
        <v>1410</v>
      </c>
      <c r="Y964" s="23" t="n">
        <v>56</v>
      </c>
      <c r="Z964" s="23" t="n">
        <v>30</v>
      </c>
      <c r="AB964" s="25" t="n">
        <f aca="false">Y964+(Z964/60)+(AA964/3600)</f>
        <v>56.5</v>
      </c>
      <c r="AC964" s="25" t="n">
        <f aca="false">AB964*-1</f>
        <v>-56.5</v>
      </c>
      <c r="AE964" s="23" t="n">
        <v>119</v>
      </c>
      <c r="AF964" s="23" t="n">
        <v>15</v>
      </c>
      <c r="AH964" s="23" t="n">
        <v>-1</v>
      </c>
      <c r="AI964" s="25" t="n">
        <f aca="false">AE964+(AF964/60)+(AG964/3600)</f>
        <v>119.25</v>
      </c>
      <c r="AJ964" s="25" t="n">
        <f aca="false">AI964*AH964</f>
        <v>-119.25</v>
      </c>
      <c r="AK964" s="23" t="n">
        <v>0</v>
      </c>
      <c r="AL964" s="23" t="n">
        <v>200</v>
      </c>
      <c r="AN964" s="24" t="s">
        <v>879</v>
      </c>
      <c r="AO964" s="24" t="s">
        <v>880</v>
      </c>
    </row>
    <row r="965" customFormat="false" ht="12" hidden="false" customHeight="false" outlineLevel="0" collapsed="false">
      <c r="A965" s="1" t="n">
        <v>962</v>
      </c>
      <c r="B965" s="23" t="s">
        <v>36</v>
      </c>
      <c r="C965" s="23" t="s">
        <v>174</v>
      </c>
      <c r="D965" s="23" t="s">
        <v>175</v>
      </c>
      <c r="E965" s="23" t="s">
        <v>869</v>
      </c>
      <c r="F965" s="23" t="s">
        <v>870</v>
      </c>
      <c r="G965" s="23" t="s">
        <v>871</v>
      </c>
      <c r="H965" s="23" t="s">
        <v>872</v>
      </c>
      <c r="I965" s="24" t="s">
        <v>881</v>
      </c>
      <c r="J965" s="23" t="str">
        <f aca="false">J964</f>
        <v>Moser, 1925</v>
      </c>
      <c r="K965" s="23" t="s">
        <v>875</v>
      </c>
      <c r="L965" s="23" t="n">
        <f aca="false">L964</f>
        <v>1925</v>
      </c>
      <c r="N965" s="24" t="s">
        <v>876</v>
      </c>
      <c r="O965" s="23" t="s">
        <v>877</v>
      </c>
      <c r="P965" s="23" t="str">
        <f aca="false">P964</f>
        <v>Alvarino,1980</v>
      </c>
      <c r="Q965" s="23" t="n">
        <v>1410</v>
      </c>
      <c r="Y965" s="23" t="n">
        <v>56</v>
      </c>
      <c r="Z965" s="23" t="n">
        <v>30</v>
      </c>
      <c r="AB965" s="25" t="n">
        <f aca="false">Y965+(Z965/60)+(AA965/3600)</f>
        <v>56.5</v>
      </c>
      <c r="AC965" s="25" t="n">
        <f aca="false">AB965*-1</f>
        <v>-56.5</v>
      </c>
      <c r="AE965" s="23" t="n">
        <v>119</v>
      </c>
      <c r="AF965" s="23" t="n">
        <v>15</v>
      </c>
      <c r="AH965" s="23" t="n">
        <v>-1</v>
      </c>
      <c r="AI965" s="25" t="n">
        <f aca="false">AE965+(AF965/60)+(AG965/3600)</f>
        <v>119.25</v>
      </c>
      <c r="AJ965" s="25" t="n">
        <f aca="false">AI965*AH965</f>
        <v>-119.25</v>
      </c>
      <c r="AK965" s="23" t="n">
        <v>0</v>
      </c>
      <c r="AL965" s="23" t="n">
        <v>1000</v>
      </c>
      <c r="AN965" s="24" t="s">
        <v>879</v>
      </c>
      <c r="AO965" s="24" t="s">
        <v>880</v>
      </c>
    </row>
    <row r="966" customFormat="false" ht="12" hidden="false" customHeight="false" outlineLevel="0" collapsed="false">
      <c r="A966" s="1" t="n">
        <v>963</v>
      </c>
      <c r="B966" s="23" t="s">
        <v>36</v>
      </c>
      <c r="C966" s="23" t="s">
        <v>174</v>
      </c>
      <c r="D966" s="23" t="s">
        <v>175</v>
      </c>
      <c r="E966" s="23" t="s">
        <v>869</v>
      </c>
      <c r="F966" s="23" t="s">
        <v>870</v>
      </c>
      <c r="G966" s="23" t="s">
        <v>871</v>
      </c>
      <c r="H966" s="23" t="s">
        <v>872</v>
      </c>
      <c r="I966" s="24" t="s">
        <v>873</v>
      </c>
      <c r="J966" s="23" t="str">
        <f aca="false">J965</f>
        <v>Moser, 1925</v>
      </c>
      <c r="K966" s="23" t="s">
        <v>875</v>
      </c>
      <c r="L966" s="23" t="n">
        <f aca="false">L965</f>
        <v>1925</v>
      </c>
      <c r="N966" s="24" t="s">
        <v>876</v>
      </c>
      <c r="O966" s="23" t="s">
        <v>877</v>
      </c>
      <c r="P966" s="23" t="str">
        <f aca="false">P965</f>
        <v>Alvarino,1980</v>
      </c>
      <c r="Q966" s="23" t="n">
        <v>1411</v>
      </c>
      <c r="Y966" s="23" t="n">
        <v>56</v>
      </c>
      <c r="Z966" s="23" t="n">
        <v>30</v>
      </c>
      <c r="AB966" s="25" t="n">
        <f aca="false">Y966+(Z966/60)+(AA966/3600)</f>
        <v>56.5</v>
      </c>
      <c r="AC966" s="25" t="n">
        <f aca="false">AB966*-1</f>
        <v>-56.5</v>
      </c>
      <c r="AE966" s="23" t="n">
        <v>119</v>
      </c>
      <c r="AF966" s="23" t="n">
        <v>15</v>
      </c>
      <c r="AH966" s="23" t="n">
        <v>-1</v>
      </c>
      <c r="AI966" s="25" t="n">
        <f aca="false">AE966+(AF966/60)+(AG966/3600)</f>
        <v>119.25</v>
      </c>
      <c r="AJ966" s="25" t="n">
        <f aca="false">AI966*AH966</f>
        <v>-119.25</v>
      </c>
      <c r="AK966" s="23" t="n">
        <v>0</v>
      </c>
      <c r="AL966" s="23" t="n">
        <v>200</v>
      </c>
      <c r="AN966" s="24" t="s">
        <v>879</v>
      </c>
      <c r="AO966" s="24" t="s">
        <v>880</v>
      </c>
    </row>
    <row r="967" customFormat="false" ht="12" hidden="false" customHeight="false" outlineLevel="0" collapsed="false">
      <c r="A967" s="1" t="n">
        <v>964</v>
      </c>
      <c r="B967" s="23" t="s">
        <v>36</v>
      </c>
      <c r="C967" s="23" t="s">
        <v>174</v>
      </c>
      <c r="D967" s="23" t="s">
        <v>175</v>
      </c>
      <c r="E967" s="23" t="s">
        <v>869</v>
      </c>
      <c r="F967" s="23" t="s">
        <v>870</v>
      </c>
      <c r="G967" s="23" t="s">
        <v>871</v>
      </c>
      <c r="H967" s="23" t="s">
        <v>872</v>
      </c>
      <c r="I967" s="24" t="s">
        <v>881</v>
      </c>
      <c r="J967" s="23" t="str">
        <f aca="false">J966</f>
        <v>Moser, 1925</v>
      </c>
      <c r="K967" s="23" t="s">
        <v>875</v>
      </c>
      <c r="L967" s="23" t="n">
        <f aca="false">L966</f>
        <v>1925</v>
      </c>
      <c r="N967" s="24" t="s">
        <v>876</v>
      </c>
      <c r="O967" s="23" t="s">
        <v>877</v>
      </c>
      <c r="P967" s="23" t="str">
        <f aca="false">P966</f>
        <v>Alvarino,1980</v>
      </c>
      <c r="Q967" s="23" t="n">
        <v>1411</v>
      </c>
      <c r="Y967" s="23" t="n">
        <v>56</v>
      </c>
      <c r="Z967" s="23" t="n">
        <v>30</v>
      </c>
      <c r="AB967" s="25" t="n">
        <f aca="false">Y967+(Z967/60)+(AA967/3600)</f>
        <v>56.5</v>
      </c>
      <c r="AC967" s="25" t="n">
        <f aca="false">AB967*-1</f>
        <v>-56.5</v>
      </c>
      <c r="AE967" s="23" t="n">
        <v>119</v>
      </c>
      <c r="AF967" s="23" t="n">
        <v>15</v>
      </c>
      <c r="AH967" s="23" t="n">
        <v>-1</v>
      </c>
      <c r="AI967" s="25" t="n">
        <f aca="false">AE967+(AF967/60)+(AG967/3600)</f>
        <v>119.25</v>
      </c>
      <c r="AJ967" s="25" t="n">
        <f aca="false">AI967*AH967</f>
        <v>-119.25</v>
      </c>
      <c r="AK967" s="23" t="n">
        <v>0</v>
      </c>
      <c r="AL967" s="23" t="n">
        <v>1000</v>
      </c>
      <c r="AN967" s="24" t="s">
        <v>879</v>
      </c>
      <c r="AO967" s="24" t="s">
        <v>880</v>
      </c>
    </row>
    <row r="968" customFormat="false" ht="12" hidden="false" customHeight="false" outlineLevel="0" collapsed="false">
      <c r="A968" s="1" t="n">
        <v>965</v>
      </c>
      <c r="B968" s="23" t="s">
        <v>36</v>
      </c>
      <c r="C968" s="23" t="s">
        <v>174</v>
      </c>
      <c r="D968" s="23" t="s">
        <v>175</v>
      </c>
      <c r="E968" s="23" t="s">
        <v>869</v>
      </c>
      <c r="F968" s="23" t="s">
        <v>870</v>
      </c>
      <c r="G968" s="23" t="s">
        <v>871</v>
      </c>
      <c r="H968" s="23" t="s">
        <v>872</v>
      </c>
      <c r="I968" s="24" t="s">
        <v>873</v>
      </c>
      <c r="J968" s="23" t="str">
        <f aca="false">J967</f>
        <v>Moser, 1925</v>
      </c>
      <c r="K968" s="23" t="s">
        <v>875</v>
      </c>
      <c r="L968" s="23" t="n">
        <f aca="false">L967</f>
        <v>1925</v>
      </c>
      <c r="N968" s="24" t="s">
        <v>876</v>
      </c>
      <c r="O968" s="23" t="s">
        <v>877</v>
      </c>
      <c r="P968" s="23" t="str">
        <f aca="false">P967</f>
        <v>Alvarino,1980</v>
      </c>
      <c r="Q968" s="23" t="n">
        <v>1412</v>
      </c>
      <c r="Y968" s="23" t="n">
        <v>56</v>
      </c>
      <c r="Z968" s="23" t="n">
        <v>30</v>
      </c>
      <c r="AB968" s="25" t="n">
        <f aca="false">Y968+(Z968/60)+(AA968/3600)</f>
        <v>56.5</v>
      </c>
      <c r="AC968" s="25" t="n">
        <f aca="false">AB968*-1</f>
        <v>-56.5</v>
      </c>
      <c r="AE968" s="23" t="n">
        <v>119</v>
      </c>
      <c r="AF968" s="23" t="n">
        <v>15</v>
      </c>
      <c r="AH968" s="23" t="n">
        <v>-1</v>
      </c>
      <c r="AI968" s="25" t="n">
        <f aca="false">AE968+(AF968/60)+(AG968/3600)</f>
        <v>119.25</v>
      </c>
      <c r="AJ968" s="25" t="n">
        <f aca="false">AI968*AH968</f>
        <v>-119.25</v>
      </c>
      <c r="AK968" s="23" t="n">
        <v>0</v>
      </c>
      <c r="AL968" s="23" t="n">
        <v>200</v>
      </c>
      <c r="AN968" s="24" t="s">
        <v>879</v>
      </c>
      <c r="AO968" s="24" t="s">
        <v>880</v>
      </c>
    </row>
    <row r="969" customFormat="false" ht="12" hidden="false" customHeight="false" outlineLevel="0" collapsed="false">
      <c r="A969" s="1" t="n">
        <v>966</v>
      </c>
      <c r="B969" s="23" t="s">
        <v>36</v>
      </c>
      <c r="C969" s="23" t="s">
        <v>174</v>
      </c>
      <c r="D969" s="23" t="s">
        <v>175</v>
      </c>
      <c r="E969" s="23" t="s">
        <v>869</v>
      </c>
      <c r="F969" s="23" t="s">
        <v>870</v>
      </c>
      <c r="G969" s="23" t="s">
        <v>871</v>
      </c>
      <c r="H969" s="23" t="s">
        <v>872</v>
      </c>
      <c r="I969" s="24" t="s">
        <v>881</v>
      </c>
      <c r="J969" s="23" t="str">
        <f aca="false">J968</f>
        <v>Moser, 1925</v>
      </c>
      <c r="K969" s="23" t="s">
        <v>875</v>
      </c>
      <c r="L969" s="23" t="n">
        <f aca="false">L968</f>
        <v>1925</v>
      </c>
      <c r="N969" s="24" t="s">
        <v>876</v>
      </c>
      <c r="O969" s="23" t="s">
        <v>877</v>
      </c>
      <c r="P969" s="23" t="str">
        <f aca="false">P968</f>
        <v>Alvarino,1980</v>
      </c>
      <c r="Q969" s="23" t="n">
        <v>1412</v>
      </c>
      <c r="Y969" s="23" t="n">
        <v>56</v>
      </c>
      <c r="Z969" s="23" t="n">
        <v>30</v>
      </c>
      <c r="AB969" s="25" t="n">
        <f aca="false">Y969+(Z969/60)+(AA969/3600)</f>
        <v>56.5</v>
      </c>
      <c r="AC969" s="25" t="n">
        <f aca="false">AB969*-1</f>
        <v>-56.5</v>
      </c>
      <c r="AE969" s="23" t="n">
        <v>119</v>
      </c>
      <c r="AF969" s="23" t="n">
        <v>15</v>
      </c>
      <c r="AH969" s="23" t="n">
        <v>-1</v>
      </c>
      <c r="AI969" s="25" t="n">
        <f aca="false">AE969+(AF969/60)+(AG969/3600)</f>
        <v>119.25</v>
      </c>
      <c r="AJ969" s="25" t="n">
        <f aca="false">AI969*AH969</f>
        <v>-119.25</v>
      </c>
      <c r="AK969" s="23" t="n">
        <v>0</v>
      </c>
      <c r="AL969" s="23" t="n">
        <v>1000</v>
      </c>
      <c r="AN969" s="24" t="s">
        <v>879</v>
      </c>
      <c r="AO969" s="24" t="s">
        <v>880</v>
      </c>
    </row>
    <row r="970" customFormat="false" ht="12" hidden="false" customHeight="false" outlineLevel="0" collapsed="false">
      <c r="A970" s="1" t="n">
        <v>967</v>
      </c>
      <c r="B970" s="23" t="s">
        <v>36</v>
      </c>
      <c r="C970" s="23" t="s">
        <v>174</v>
      </c>
      <c r="D970" s="23" t="s">
        <v>175</v>
      </c>
      <c r="E970" s="23" t="s">
        <v>869</v>
      </c>
      <c r="F970" s="23" t="s">
        <v>870</v>
      </c>
      <c r="G970" s="23" t="s">
        <v>871</v>
      </c>
      <c r="H970" s="23" t="s">
        <v>872</v>
      </c>
      <c r="I970" s="24" t="s">
        <v>873</v>
      </c>
      <c r="J970" s="23" t="str">
        <f aca="false">J969</f>
        <v>Moser, 1925</v>
      </c>
      <c r="K970" s="23" t="s">
        <v>875</v>
      </c>
      <c r="L970" s="23" t="n">
        <f aca="false">L969</f>
        <v>1925</v>
      </c>
      <c r="N970" s="24" t="s">
        <v>876</v>
      </c>
      <c r="O970" s="23" t="s">
        <v>877</v>
      </c>
      <c r="P970" s="23" t="str">
        <f aca="false">P969</f>
        <v>Alvarino,1980</v>
      </c>
      <c r="Q970" s="23" t="n">
        <v>1413</v>
      </c>
      <c r="Y970" s="23" t="n">
        <v>56</v>
      </c>
      <c r="Z970" s="23" t="n">
        <v>30</v>
      </c>
      <c r="AB970" s="25" t="n">
        <f aca="false">Y970+(Z970/60)+(AA970/3600)</f>
        <v>56.5</v>
      </c>
      <c r="AC970" s="25" t="n">
        <f aca="false">AB970*-1</f>
        <v>-56.5</v>
      </c>
      <c r="AE970" s="23" t="n">
        <v>119</v>
      </c>
      <c r="AF970" s="23" t="n">
        <v>15</v>
      </c>
      <c r="AH970" s="23" t="n">
        <v>-1</v>
      </c>
      <c r="AI970" s="25" t="n">
        <f aca="false">AE970+(AF970/60)+(AG970/3600)</f>
        <v>119.25</v>
      </c>
      <c r="AJ970" s="25" t="n">
        <f aca="false">AI970*AH970</f>
        <v>-119.25</v>
      </c>
      <c r="AK970" s="23" t="n">
        <v>0</v>
      </c>
      <c r="AL970" s="23" t="n">
        <v>200</v>
      </c>
      <c r="AN970" s="24" t="s">
        <v>879</v>
      </c>
      <c r="AO970" s="24" t="s">
        <v>880</v>
      </c>
    </row>
    <row r="971" customFormat="false" ht="12" hidden="false" customHeight="false" outlineLevel="0" collapsed="false">
      <c r="A971" s="1" t="n">
        <v>968</v>
      </c>
      <c r="B971" s="23" t="s">
        <v>36</v>
      </c>
      <c r="C971" s="23" t="s">
        <v>174</v>
      </c>
      <c r="D971" s="23" t="s">
        <v>175</v>
      </c>
      <c r="E971" s="23" t="s">
        <v>869</v>
      </c>
      <c r="F971" s="23" t="s">
        <v>870</v>
      </c>
      <c r="G971" s="23" t="s">
        <v>871</v>
      </c>
      <c r="H971" s="23" t="s">
        <v>872</v>
      </c>
      <c r="I971" s="24" t="s">
        <v>881</v>
      </c>
      <c r="J971" s="23" t="str">
        <f aca="false">J970</f>
        <v>Moser, 1925</v>
      </c>
      <c r="K971" s="23" t="s">
        <v>875</v>
      </c>
      <c r="L971" s="23" t="n">
        <f aca="false">L970</f>
        <v>1925</v>
      </c>
      <c r="N971" s="24" t="s">
        <v>876</v>
      </c>
      <c r="O971" s="23" t="s">
        <v>877</v>
      </c>
      <c r="P971" s="23" t="str">
        <f aca="false">P970</f>
        <v>Alvarino,1980</v>
      </c>
      <c r="Q971" s="23" t="n">
        <v>1413</v>
      </c>
      <c r="Y971" s="23" t="n">
        <v>56</v>
      </c>
      <c r="Z971" s="23" t="n">
        <v>30</v>
      </c>
      <c r="AB971" s="25" t="n">
        <f aca="false">Y971+(Z971/60)+(AA971/3600)</f>
        <v>56.5</v>
      </c>
      <c r="AC971" s="25" t="n">
        <f aca="false">AB971*-1</f>
        <v>-56.5</v>
      </c>
      <c r="AE971" s="23" t="n">
        <v>119</v>
      </c>
      <c r="AF971" s="23" t="n">
        <v>15</v>
      </c>
      <c r="AH971" s="23" t="n">
        <v>-1</v>
      </c>
      <c r="AI971" s="25" t="n">
        <f aca="false">AE971+(AF971/60)+(AG971/3600)</f>
        <v>119.25</v>
      </c>
      <c r="AJ971" s="25" t="n">
        <f aca="false">AI971*AH971</f>
        <v>-119.25</v>
      </c>
      <c r="AK971" s="23" t="n">
        <v>0</v>
      </c>
      <c r="AL971" s="23" t="n">
        <v>1000</v>
      </c>
      <c r="AN971" s="24" t="s">
        <v>879</v>
      </c>
      <c r="AO971" s="24" t="s">
        <v>880</v>
      </c>
    </row>
    <row r="972" customFormat="false" ht="12" hidden="false" customHeight="false" outlineLevel="0" collapsed="false">
      <c r="A972" s="1" t="n">
        <v>969</v>
      </c>
      <c r="B972" s="23" t="s">
        <v>36</v>
      </c>
      <c r="C972" s="23" t="s">
        <v>174</v>
      </c>
      <c r="D972" s="23" t="s">
        <v>175</v>
      </c>
      <c r="E972" s="23" t="s">
        <v>869</v>
      </c>
      <c r="F972" s="23" t="s">
        <v>870</v>
      </c>
      <c r="G972" s="23" t="s">
        <v>871</v>
      </c>
      <c r="H972" s="23" t="s">
        <v>872</v>
      </c>
      <c r="I972" s="24" t="s">
        <v>873</v>
      </c>
      <c r="J972" s="23" t="str">
        <f aca="false">J971</f>
        <v>Moser, 1925</v>
      </c>
      <c r="K972" s="23" t="s">
        <v>875</v>
      </c>
      <c r="L972" s="23" t="n">
        <f aca="false">L971</f>
        <v>1925</v>
      </c>
      <c r="N972" s="24" t="s">
        <v>876</v>
      </c>
      <c r="O972" s="23" t="s">
        <v>877</v>
      </c>
      <c r="P972" s="23" t="str">
        <f aca="false">P971</f>
        <v>Alvarino,1980</v>
      </c>
      <c r="Q972" s="23" t="n">
        <v>1415</v>
      </c>
      <c r="Y972" s="23" t="n">
        <v>61</v>
      </c>
      <c r="Z972" s="23" t="n">
        <v>0</v>
      </c>
      <c r="AB972" s="25" t="n">
        <f aca="false">Y972+(Z972/60)+(AA972/3600)</f>
        <v>61</v>
      </c>
      <c r="AC972" s="25" t="n">
        <f aca="false">AB972*-1</f>
        <v>-61</v>
      </c>
      <c r="AE972" s="23" t="n">
        <v>120</v>
      </c>
      <c r="AF972" s="23" t="n">
        <v>0</v>
      </c>
      <c r="AH972" s="23" t="n">
        <v>-1</v>
      </c>
      <c r="AI972" s="25" t="n">
        <f aca="false">AE972+(AF972/60)+(AG972/3600)</f>
        <v>120</v>
      </c>
      <c r="AJ972" s="25" t="n">
        <f aca="false">AI972*AH972</f>
        <v>-120</v>
      </c>
      <c r="AK972" s="23" t="n">
        <v>0</v>
      </c>
      <c r="AL972" s="23" t="n">
        <v>200</v>
      </c>
      <c r="AN972" s="24" t="s">
        <v>879</v>
      </c>
      <c r="AO972" s="24" t="s">
        <v>880</v>
      </c>
    </row>
    <row r="973" customFormat="false" ht="12" hidden="false" customHeight="false" outlineLevel="0" collapsed="false">
      <c r="A973" s="1" t="n">
        <v>970</v>
      </c>
      <c r="B973" s="23" t="s">
        <v>36</v>
      </c>
      <c r="C973" s="23" t="s">
        <v>174</v>
      </c>
      <c r="D973" s="23" t="s">
        <v>175</v>
      </c>
      <c r="E973" s="23" t="s">
        <v>869</v>
      </c>
      <c r="F973" s="23" t="s">
        <v>870</v>
      </c>
      <c r="G973" s="23" t="s">
        <v>871</v>
      </c>
      <c r="H973" s="23" t="s">
        <v>872</v>
      </c>
      <c r="I973" s="24" t="s">
        <v>881</v>
      </c>
      <c r="J973" s="23" t="str">
        <f aca="false">J972</f>
        <v>Moser, 1925</v>
      </c>
      <c r="K973" s="23" t="s">
        <v>875</v>
      </c>
      <c r="L973" s="23" t="n">
        <f aca="false">L972</f>
        <v>1925</v>
      </c>
      <c r="N973" s="24" t="s">
        <v>876</v>
      </c>
      <c r="O973" s="23" t="s">
        <v>877</v>
      </c>
      <c r="P973" s="23" t="str">
        <f aca="false">P972</f>
        <v>Alvarino,1980</v>
      </c>
      <c r="Q973" s="23" t="n">
        <v>1415</v>
      </c>
      <c r="Y973" s="23" t="n">
        <v>61</v>
      </c>
      <c r="Z973" s="23" t="n">
        <v>0</v>
      </c>
      <c r="AB973" s="25" t="n">
        <f aca="false">Y973+(Z973/60)+(AA973/3600)</f>
        <v>61</v>
      </c>
      <c r="AC973" s="25" t="n">
        <f aca="false">AB973*-1</f>
        <v>-61</v>
      </c>
      <c r="AE973" s="23" t="n">
        <v>120</v>
      </c>
      <c r="AF973" s="23" t="n">
        <v>0</v>
      </c>
      <c r="AH973" s="23" t="n">
        <v>-1</v>
      </c>
      <c r="AI973" s="25" t="n">
        <f aca="false">AE973+(AF973/60)+(AG973/3600)</f>
        <v>120</v>
      </c>
      <c r="AJ973" s="25" t="n">
        <f aca="false">AI973*AH973</f>
        <v>-120</v>
      </c>
      <c r="AK973" s="23" t="n">
        <v>0</v>
      </c>
      <c r="AL973" s="23" t="n">
        <v>1000</v>
      </c>
      <c r="AN973" s="24" t="s">
        <v>879</v>
      </c>
      <c r="AO973" s="24" t="s">
        <v>880</v>
      </c>
    </row>
    <row r="974" customFormat="false" ht="12" hidden="false" customHeight="false" outlineLevel="0" collapsed="false">
      <c r="A974" s="1" t="n">
        <v>971</v>
      </c>
      <c r="B974" s="23" t="s">
        <v>36</v>
      </c>
      <c r="C974" s="23" t="s">
        <v>174</v>
      </c>
      <c r="D974" s="23" t="s">
        <v>175</v>
      </c>
      <c r="E974" s="23" t="s">
        <v>869</v>
      </c>
      <c r="F974" s="23" t="s">
        <v>870</v>
      </c>
      <c r="G974" s="23" t="s">
        <v>871</v>
      </c>
      <c r="H974" s="23" t="s">
        <v>872</v>
      </c>
      <c r="I974" s="24" t="s">
        <v>873</v>
      </c>
      <c r="J974" s="23" t="str">
        <f aca="false">J973</f>
        <v>Moser, 1925</v>
      </c>
      <c r="K974" s="23" t="s">
        <v>875</v>
      </c>
      <c r="L974" s="23" t="n">
        <f aca="false">L973</f>
        <v>1925</v>
      </c>
      <c r="N974" s="24" t="s">
        <v>876</v>
      </c>
      <c r="O974" s="23" t="s">
        <v>877</v>
      </c>
      <c r="P974" s="23" t="str">
        <f aca="false">P973</f>
        <v>Alvarino,1980</v>
      </c>
      <c r="Q974" s="23" t="n">
        <v>1416</v>
      </c>
      <c r="Y974" s="23" t="n">
        <v>61</v>
      </c>
      <c r="Z974" s="23" t="n">
        <v>0</v>
      </c>
      <c r="AB974" s="25" t="n">
        <f aca="false">Y974+(Z974/60)+(AA974/3600)</f>
        <v>61</v>
      </c>
      <c r="AC974" s="25" t="n">
        <f aca="false">AB974*-1</f>
        <v>-61</v>
      </c>
      <c r="AE974" s="23" t="n">
        <v>120</v>
      </c>
      <c r="AF974" s="23" t="n">
        <v>0</v>
      </c>
      <c r="AH974" s="23" t="n">
        <v>-1</v>
      </c>
      <c r="AI974" s="25" t="n">
        <f aca="false">AE974+(AF974/60)+(AG974/3600)</f>
        <v>120</v>
      </c>
      <c r="AJ974" s="25" t="n">
        <f aca="false">AI974*AH974</f>
        <v>-120</v>
      </c>
      <c r="AK974" s="23" t="n">
        <v>0</v>
      </c>
      <c r="AL974" s="23" t="n">
        <v>200</v>
      </c>
      <c r="AN974" s="24" t="s">
        <v>879</v>
      </c>
      <c r="AO974" s="24" t="s">
        <v>880</v>
      </c>
    </row>
    <row r="975" customFormat="false" ht="12" hidden="false" customHeight="false" outlineLevel="0" collapsed="false">
      <c r="A975" s="1" t="n">
        <v>972</v>
      </c>
      <c r="B975" s="23" t="s">
        <v>36</v>
      </c>
      <c r="C975" s="23" t="s">
        <v>174</v>
      </c>
      <c r="D975" s="23" t="s">
        <v>175</v>
      </c>
      <c r="E975" s="23" t="s">
        <v>869</v>
      </c>
      <c r="F975" s="23" t="s">
        <v>870</v>
      </c>
      <c r="G975" s="23" t="s">
        <v>871</v>
      </c>
      <c r="H975" s="23" t="s">
        <v>872</v>
      </c>
      <c r="I975" s="24" t="s">
        <v>881</v>
      </c>
      <c r="J975" s="23" t="str">
        <f aca="false">J974</f>
        <v>Moser, 1925</v>
      </c>
      <c r="K975" s="23" t="s">
        <v>875</v>
      </c>
      <c r="L975" s="23" t="n">
        <f aca="false">L974</f>
        <v>1925</v>
      </c>
      <c r="N975" s="24" t="s">
        <v>876</v>
      </c>
      <c r="O975" s="23" t="s">
        <v>877</v>
      </c>
      <c r="P975" s="23" t="str">
        <f aca="false">P974</f>
        <v>Alvarino,1980</v>
      </c>
      <c r="Q975" s="23" t="n">
        <v>1416</v>
      </c>
      <c r="Y975" s="23" t="n">
        <v>61</v>
      </c>
      <c r="Z975" s="23" t="n">
        <v>0</v>
      </c>
      <c r="AB975" s="25" t="n">
        <f aca="false">Y975+(Z975/60)+(AA975/3600)</f>
        <v>61</v>
      </c>
      <c r="AC975" s="25" t="n">
        <f aca="false">AB975*-1</f>
        <v>-61</v>
      </c>
      <c r="AE975" s="23" t="n">
        <v>120</v>
      </c>
      <c r="AF975" s="23" t="n">
        <v>0</v>
      </c>
      <c r="AH975" s="23" t="n">
        <v>-1</v>
      </c>
      <c r="AI975" s="25" t="n">
        <f aca="false">AE975+(AF975/60)+(AG975/3600)</f>
        <v>120</v>
      </c>
      <c r="AJ975" s="25" t="n">
        <f aca="false">AI975*AH975</f>
        <v>-120</v>
      </c>
      <c r="AK975" s="23" t="n">
        <v>0</v>
      </c>
      <c r="AL975" s="23" t="n">
        <v>1000</v>
      </c>
      <c r="AN975" s="24" t="s">
        <v>879</v>
      </c>
      <c r="AO975" s="24" t="s">
        <v>880</v>
      </c>
    </row>
    <row r="976" customFormat="false" ht="12" hidden="false" customHeight="false" outlineLevel="0" collapsed="false">
      <c r="A976" s="1" t="n">
        <v>973</v>
      </c>
      <c r="B976" s="23" t="s">
        <v>36</v>
      </c>
      <c r="C976" s="23" t="s">
        <v>174</v>
      </c>
      <c r="D976" s="23" t="s">
        <v>175</v>
      </c>
      <c r="E976" s="23" t="s">
        <v>869</v>
      </c>
      <c r="F976" s="23" t="s">
        <v>870</v>
      </c>
      <c r="G976" s="23" t="s">
        <v>871</v>
      </c>
      <c r="H976" s="23" t="s">
        <v>872</v>
      </c>
      <c r="I976" s="24" t="s">
        <v>873</v>
      </c>
      <c r="J976" s="23" t="str">
        <f aca="false">J975</f>
        <v>Moser, 1925</v>
      </c>
      <c r="K976" s="23" t="s">
        <v>875</v>
      </c>
      <c r="L976" s="23" t="n">
        <f aca="false">L975</f>
        <v>1925</v>
      </c>
      <c r="N976" s="24" t="s">
        <v>876</v>
      </c>
      <c r="O976" s="23" t="s">
        <v>877</v>
      </c>
      <c r="P976" s="23" t="str">
        <f aca="false">P975</f>
        <v>Alvarino,1980</v>
      </c>
      <c r="Q976" s="23" t="n">
        <v>1417</v>
      </c>
      <c r="Y976" s="23" t="n">
        <v>61</v>
      </c>
      <c r="Z976" s="23" t="n">
        <v>0</v>
      </c>
      <c r="AB976" s="25" t="n">
        <f aca="false">Y976+(Z976/60)+(AA976/3600)</f>
        <v>61</v>
      </c>
      <c r="AC976" s="25" t="n">
        <f aca="false">AB976*-1</f>
        <v>-61</v>
      </c>
      <c r="AE976" s="23" t="n">
        <v>120</v>
      </c>
      <c r="AF976" s="23" t="n">
        <v>0</v>
      </c>
      <c r="AH976" s="23" t="n">
        <v>-1</v>
      </c>
      <c r="AI976" s="25" t="n">
        <f aca="false">AE976+(AF976/60)+(AG976/3600)</f>
        <v>120</v>
      </c>
      <c r="AJ976" s="25" t="n">
        <f aca="false">AI976*AH976</f>
        <v>-120</v>
      </c>
      <c r="AK976" s="23" t="n">
        <v>0</v>
      </c>
      <c r="AL976" s="23" t="n">
        <v>200</v>
      </c>
      <c r="AN976" s="24" t="s">
        <v>879</v>
      </c>
      <c r="AO976" s="24" t="s">
        <v>880</v>
      </c>
    </row>
    <row r="977" customFormat="false" ht="12" hidden="false" customHeight="false" outlineLevel="0" collapsed="false">
      <c r="A977" s="1" t="n">
        <v>974</v>
      </c>
      <c r="B977" s="23" t="s">
        <v>36</v>
      </c>
      <c r="C977" s="23" t="s">
        <v>174</v>
      </c>
      <c r="D977" s="23" t="s">
        <v>175</v>
      </c>
      <c r="E977" s="23" t="s">
        <v>869</v>
      </c>
      <c r="F977" s="23" t="s">
        <v>870</v>
      </c>
      <c r="G977" s="23" t="s">
        <v>871</v>
      </c>
      <c r="H977" s="23" t="s">
        <v>872</v>
      </c>
      <c r="I977" s="24" t="s">
        <v>881</v>
      </c>
      <c r="J977" s="23" t="str">
        <f aca="false">J976</f>
        <v>Moser, 1925</v>
      </c>
      <c r="K977" s="23" t="s">
        <v>875</v>
      </c>
      <c r="L977" s="23" t="n">
        <f aca="false">L976</f>
        <v>1925</v>
      </c>
      <c r="N977" s="24" t="s">
        <v>876</v>
      </c>
      <c r="O977" s="23" t="s">
        <v>877</v>
      </c>
      <c r="P977" s="23" t="str">
        <f aca="false">P976</f>
        <v>Alvarino,1980</v>
      </c>
      <c r="Q977" s="23" t="n">
        <v>1417</v>
      </c>
      <c r="Y977" s="23" t="n">
        <v>61</v>
      </c>
      <c r="Z977" s="23" t="n">
        <v>0</v>
      </c>
      <c r="AB977" s="25" t="n">
        <f aca="false">Y977+(Z977/60)+(AA977/3600)</f>
        <v>61</v>
      </c>
      <c r="AC977" s="25" t="n">
        <f aca="false">AB977*-1</f>
        <v>-61</v>
      </c>
      <c r="AE977" s="23" t="n">
        <v>120</v>
      </c>
      <c r="AF977" s="23" t="n">
        <v>0</v>
      </c>
      <c r="AH977" s="23" t="n">
        <v>-1</v>
      </c>
      <c r="AI977" s="25" t="n">
        <f aca="false">AE977+(AF977/60)+(AG977/3600)</f>
        <v>120</v>
      </c>
      <c r="AJ977" s="25" t="n">
        <f aca="false">AI977*AH977</f>
        <v>-120</v>
      </c>
      <c r="AK977" s="23" t="n">
        <v>0</v>
      </c>
      <c r="AL977" s="23" t="n">
        <v>1000</v>
      </c>
      <c r="AN977" s="24" t="s">
        <v>879</v>
      </c>
      <c r="AO977" s="24" t="s">
        <v>880</v>
      </c>
    </row>
    <row r="978" customFormat="false" ht="12" hidden="false" customHeight="false" outlineLevel="0" collapsed="false">
      <c r="A978" s="1" t="n">
        <v>975</v>
      </c>
      <c r="B978" s="23" t="s">
        <v>36</v>
      </c>
      <c r="C978" s="23" t="s">
        <v>174</v>
      </c>
      <c r="D978" s="23" t="s">
        <v>175</v>
      </c>
      <c r="E978" s="23" t="s">
        <v>869</v>
      </c>
      <c r="F978" s="23" t="s">
        <v>870</v>
      </c>
      <c r="G978" s="23" t="s">
        <v>871</v>
      </c>
      <c r="H978" s="23" t="s">
        <v>872</v>
      </c>
      <c r="I978" s="24" t="s">
        <v>873</v>
      </c>
      <c r="J978" s="23" t="str">
        <f aca="false">J977</f>
        <v>Moser, 1925</v>
      </c>
      <c r="K978" s="23" t="s">
        <v>875</v>
      </c>
      <c r="L978" s="23" t="n">
        <f aca="false">L977</f>
        <v>1925</v>
      </c>
      <c r="N978" s="24" t="s">
        <v>876</v>
      </c>
      <c r="O978" s="23" t="s">
        <v>877</v>
      </c>
      <c r="P978" s="23" t="str">
        <f aca="false">P977</f>
        <v>Alvarino,1980</v>
      </c>
      <c r="Q978" s="23" t="n">
        <v>1418</v>
      </c>
      <c r="Y978" s="23" t="n">
        <v>61</v>
      </c>
      <c r="Z978" s="23" t="n">
        <v>0</v>
      </c>
      <c r="AB978" s="25" t="n">
        <f aca="false">Y978+(Z978/60)+(AA978/3600)</f>
        <v>61</v>
      </c>
      <c r="AC978" s="25" t="n">
        <f aca="false">AB978*-1</f>
        <v>-61</v>
      </c>
      <c r="AE978" s="23" t="n">
        <v>120</v>
      </c>
      <c r="AF978" s="23" t="n">
        <v>0</v>
      </c>
      <c r="AH978" s="23" t="n">
        <v>-1</v>
      </c>
      <c r="AI978" s="25" t="n">
        <f aca="false">AE978+(AF978/60)+(AG978/3600)</f>
        <v>120</v>
      </c>
      <c r="AJ978" s="25" t="n">
        <f aca="false">AI978*AH978</f>
        <v>-120</v>
      </c>
      <c r="AK978" s="23" t="n">
        <v>0</v>
      </c>
      <c r="AL978" s="23" t="n">
        <v>200</v>
      </c>
      <c r="AN978" s="24" t="s">
        <v>879</v>
      </c>
      <c r="AO978" s="24" t="s">
        <v>880</v>
      </c>
    </row>
    <row r="979" customFormat="false" ht="12" hidden="false" customHeight="false" outlineLevel="0" collapsed="false">
      <c r="A979" s="1" t="n">
        <v>976</v>
      </c>
      <c r="B979" s="23" t="s">
        <v>36</v>
      </c>
      <c r="C979" s="23" t="s">
        <v>174</v>
      </c>
      <c r="D979" s="23" t="s">
        <v>175</v>
      </c>
      <c r="E979" s="23" t="s">
        <v>869</v>
      </c>
      <c r="F979" s="23" t="s">
        <v>870</v>
      </c>
      <c r="G979" s="23" t="s">
        <v>871</v>
      </c>
      <c r="H979" s="23" t="s">
        <v>872</v>
      </c>
      <c r="I979" s="24" t="s">
        <v>881</v>
      </c>
      <c r="J979" s="23" t="str">
        <f aca="false">J978</f>
        <v>Moser, 1925</v>
      </c>
      <c r="K979" s="23" t="s">
        <v>875</v>
      </c>
      <c r="L979" s="23" t="n">
        <f aca="false">L978</f>
        <v>1925</v>
      </c>
      <c r="N979" s="24" t="s">
        <v>876</v>
      </c>
      <c r="O979" s="23" t="s">
        <v>877</v>
      </c>
      <c r="P979" s="23" t="str">
        <f aca="false">P978</f>
        <v>Alvarino,1980</v>
      </c>
      <c r="Q979" s="23" t="n">
        <v>1418</v>
      </c>
      <c r="Y979" s="23" t="n">
        <v>61</v>
      </c>
      <c r="Z979" s="23" t="n">
        <v>0</v>
      </c>
      <c r="AB979" s="25" t="n">
        <f aca="false">Y979+(Z979/60)+(AA979/3600)</f>
        <v>61</v>
      </c>
      <c r="AC979" s="25" t="n">
        <f aca="false">AB979*-1</f>
        <v>-61</v>
      </c>
      <c r="AE979" s="23" t="n">
        <v>120</v>
      </c>
      <c r="AF979" s="23" t="n">
        <v>0</v>
      </c>
      <c r="AH979" s="23" t="n">
        <v>-1</v>
      </c>
      <c r="AI979" s="25" t="n">
        <f aca="false">AE979+(AF979/60)+(AG979/3600)</f>
        <v>120</v>
      </c>
      <c r="AJ979" s="25" t="n">
        <f aca="false">AI979*AH979</f>
        <v>-120</v>
      </c>
      <c r="AK979" s="23" t="n">
        <v>0</v>
      </c>
      <c r="AL979" s="23" t="n">
        <v>1000</v>
      </c>
      <c r="AN979" s="24" t="s">
        <v>879</v>
      </c>
      <c r="AO979" s="24" t="s">
        <v>880</v>
      </c>
    </row>
    <row r="980" customFormat="false" ht="12" hidden="false" customHeight="false" outlineLevel="0" collapsed="false">
      <c r="A980" s="1" t="n">
        <v>977</v>
      </c>
      <c r="B980" s="23" t="s">
        <v>36</v>
      </c>
      <c r="C980" s="23" t="s">
        <v>174</v>
      </c>
      <c r="D980" s="23" t="s">
        <v>175</v>
      </c>
      <c r="E980" s="23" t="s">
        <v>869</v>
      </c>
      <c r="F980" s="23" t="s">
        <v>870</v>
      </c>
      <c r="G980" s="23" t="s">
        <v>871</v>
      </c>
      <c r="H980" s="23" t="s">
        <v>872</v>
      </c>
      <c r="I980" s="24" t="s">
        <v>873</v>
      </c>
      <c r="J980" s="23" t="str">
        <f aca="false">J979</f>
        <v>Moser, 1925</v>
      </c>
      <c r="K980" s="23" t="s">
        <v>875</v>
      </c>
      <c r="L980" s="23" t="n">
        <f aca="false">L979</f>
        <v>1925</v>
      </c>
      <c r="N980" s="24" t="s">
        <v>876</v>
      </c>
      <c r="O980" s="23" t="s">
        <v>877</v>
      </c>
      <c r="P980" s="23" t="str">
        <f aca="false">P979</f>
        <v>Alvarino,1980</v>
      </c>
      <c r="Q980" s="23" t="n">
        <v>1419</v>
      </c>
      <c r="Y980" s="23" t="n">
        <v>61</v>
      </c>
      <c r="Z980" s="23" t="n">
        <v>0</v>
      </c>
      <c r="AB980" s="25" t="n">
        <f aca="false">Y980+(Z980/60)+(AA980/3600)</f>
        <v>61</v>
      </c>
      <c r="AC980" s="25" t="n">
        <f aca="false">AB980*-1</f>
        <v>-61</v>
      </c>
      <c r="AE980" s="23" t="n">
        <v>120</v>
      </c>
      <c r="AF980" s="23" t="n">
        <v>0</v>
      </c>
      <c r="AH980" s="23" t="n">
        <v>-1</v>
      </c>
      <c r="AI980" s="25" t="n">
        <f aca="false">AE980+(AF980/60)+(AG980/3600)</f>
        <v>120</v>
      </c>
      <c r="AJ980" s="25" t="n">
        <f aca="false">AI980*AH980</f>
        <v>-120</v>
      </c>
      <c r="AK980" s="23" t="n">
        <v>0</v>
      </c>
      <c r="AL980" s="23" t="n">
        <v>200</v>
      </c>
      <c r="AN980" s="24" t="s">
        <v>879</v>
      </c>
      <c r="AO980" s="24" t="s">
        <v>880</v>
      </c>
    </row>
    <row r="981" customFormat="false" ht="12" hidden="false" customHeight="false" outlineLevel="0" collapsed="false">
      <c r="A981" s="1" t="n">
        <v>978</v>
      </c>
      <c r="B981" s="23" t="s">
        <v>36</v>
      </c>
      <c r="C981" s="23" t="s">
        <v>174</v>
      </c>
      <c r="D981" s="23" t="s">
        <v>175</v>
      </c>
      <c r="E981" s="23" t="s">
        <v>869</v>
      </c>
      <c r="F981" s="23" t="s">
        <v>870</v>
      </c>
      <c r="G981" s="23" t="s">
        <v>871</v>
      </c>
      <c r="H981" s="23" t="s">
        <v>872</v>
      </c>
      <c r="I981" s="24" t="s">
        <v>881</v>
      </c>
      <c r="J981" s="23" t="str">
        <f aca="false">J980</f>
        <v>Moser, 1925</v>
      </c>
      <c r="K981" s="23" t="s">
        <v>875</v>
      </c>
      <c r="L981" s="23" t="n">
        <f aca="false">L980</f>
        <v>1925</v>
      </c>
      <c r="N981" s="24" t="s">
        <v>876</v>
      </c>
      <c r="O981" s="23" t="s">
        <v>877</v>
      </c>
      <c r="P981" s="23" t="str">
        <f aca="false">P980</f>
        <v>Alvarino,1980</v>
      </c>
      <c r="Q981" s="23" t="n">
        <v>1419</v>
      </c>
      <c r="Y981" s="23" t="n">
        <v>61</v>
      </c>
      <c r="Z981" s="23" t="n">
        <v>0</v>
      </c>
      <c r="AB981" s="25" t="n">
        <f aca="false">Y981+(Z981/60)+(AA981/3600)</f>
        <v>61</v>
      </c>
      <c r="AC981" s="25" t="n">
        <f aca="false">AB981*-1</f>
        <v>-61</v>
      </c>
      <c r="AE981" s="23" t="n">
        <v>120</v>
      </c>
      <c r="AF981" s="23" t="n">
        <v>0</v>
      </c>
      <c r="AH981" s="23" t="n">
        <v>-1</v>
      </c>
      <c r="AI981" s="25" t="n">
        <f aca="false">AE981+(AF981/60)+(AG981/3600)</f>
        <v>120</v>
      </c>
      <c r="AJ981" s="25" t="n">
        <f aca="false">AI981*AH981</f>
        <v>-120</v>
      </c>
      <c r="AK981" s="23" t="n">
        <v>0</v>
      </c>
      <c r="AL981" s="23" t="n">
        <v>1000</v>
      </c>
      <c r="AN981" s="24" t="s">
        <v>879</v>
      </c>
      <c r="AO981" s="24" t="s">
        <v>880</v>
      </c>
    </row>
    <row r="982" customFormat="false" ht="12" hidden="false" customHeight="false" outlineLevel="0" collapsed="false">
      <c r="A982" s="1" t="n">
        <v>979</v>
      </c>
      <c r="B982" s="23" t="s">
        <v>36</v>
      </c>
      <c r="C982" s="23" t="s">
        <v>174</v>
      </c>
      <c r="D982" s="23" t="s">
        <v>175</v>
      </c>
      <c r="E982" s="23" t="s">
        <v>869</v>
      </c>
      <c r="F982" s="23" t="s">
        <v>870</v>
      </c>
      <c r="G982" s="23" t="s">
        <v>871</v>
      </c>
      <c r="H982" s="23" t="s">
        <v>872</v>
      </c>
      <c r="I982" s="24" t="s">
        <v>873</v>
      </c>
      <c r="J982" s="23" t="str">
        <f aca="false">J981</f>
        <v>Moser, 1925</v>
      </c>
      <c r="K982" s="23" t="s">
        <v>875</v>
      </c>
      <c r="L982" s="23" t="n">
        <f aca="false">L981</f>
        <v>1925</v>
      </c>
      <c r="N982" s="24" t="s">
        <v>876</v>
      </c>
      <c r="O982" s="23" t="s">
        <v>877</v>
      </c>
      <c r="P982" s="23" t="str">
        <f aca="false">P981</f>
        <v>Alvarino,1980</v>
      </c>
      <c r="Q982" s="23" t="n">
        <v>1420</v>
      </c>
      <c r="Y982" s="23" t="n">
        <v>61</v>
      </c>
      <c r="Z982" s="23" t="n">
        <v>0</v>
      </c>
      <c r="AB982" s="25" t="n">
        <f aca="false">Y982+(Z982/60)+(AA982/3600)</f>
        <v>61</v>
      </c>
      <c r="AC982" s="25" t="n">
        <f aca="false">AB982*-1</f>
        <v>-61</v>
      </c>
      <c r="AE982" s="23" t="n">
        <v>120</v>
      </c>
      <c r="AF982" s="23" t="n">
        <v>0</v>
      </c>
      <c r="AH982" s="23" t="n">
        <v>-1</v>
      </c>
      <c r="AI982" s="25" t="n">
        <f aca="false">AE982+(AF982/60)+(AG982/3600)</f>
        <v>120</v>
      </c>
      <c r="AJ982" s="25" t="n">
        <f aca="false">AI982*AH982</f>
        <v>-120</v>
      </c>
      <c r="AK982" s="23" t="n">
        <v>0</v>
      </c>
      <c r="AL982" s="23" t="n">
        <v>200</v>
      </c>
      <c r="AN982" s="24" t="s">
        <v>879</v>
      </c>
      <c r="AO982" s="24" t="s">
        <v>880</v>
      </c>
    </row>
    <row r="983" customFormat="false" ht="12" hidden="false" customHeight="false" outlineLevel="0" collapsed="false">
      <c r="A983" s="1" t="n">
        <v>980</v>
      </c>
      <c r="B983" s="23" t="s">
        <v>36</v>
      </c>
      <c r="C983" s="23" t="s">
        <v>174</v>
      </c>
      <c r="D983" s="23" t="s">
        <v>175</v>
      </c>
      <c r="E983" s="23" t="s">
        <v>869</v>
      </c>
      <c r="F983" s="23" t="s">
        <v>870</v>
      </c>
      <c r="G983" s="23" t="s">
        <v>871</v>
      </c>
      <c r="H983" s="23" t="s">
        <v>872</v>
      </c>
      <c r="I983" s="24" t="s">
        <v>881</v>
      </c>
      <c r="J983" s="23" t="str">
        <f aca="false">J982</f>
        <v>Moser, 1925</v>
      </c>
      <c r="K983" s="23" t="s">
        <v>875</v>
      </c>
      <c r="L983" s="23" t="n">
        <f aca="false">L982</f>
        <v>1925</v>
      </c>
      <c r="N983" s="24" t="s">
        <v>876</v>
      </c>
      <c r="O983" s="23" t="s">
        <v>877</v>
      </c>
      <c r="P983" s="23" t="str">
        <f aca="false">P982</f>
        <v>Alvarino,1980</v>
      </c>
      <c r="Q983" s="23" t="n">
        <v>1420</v>
      </c>
      <c r="Y983" s="23" t="n">
        <v>61</v>
      </c>
      <c r="Z983" s="23" t="n">
        <v>0</v>
      </c>
      <c r="AB983" s="25" t="n">
        <f aca="false">Y983+(Z983/60)+(AA983/3600)</f>
        <v>61</v>
      </c>
      <c r="AC983" s="25" t="n">
        <f aca="false">AB983*-1</f>
        <v>-61</v>
      </c>
      <c r="AE983" s="23" t="n">
        <v>120</v>
      </c>
      <c r="AF983" s="23" t="n">
        <v>0</v>
      </c>
      <c r="AH983" s="23" t="n">
        <v>-1</v>
      </c>
      <c r="AI983" s="25" t="n">
        <f aca="false">AE983+(AF983/60)+(AG983/3600)</f>
        <v>120</v>
      </c>
      <c r="AJ983" s="25" t="n">
        <f aca="false">AI983*AH983</f>
        <v>-120</v>
      </c>
      <c r="AK983" s="23" t="n">
        <v>0</v>
      </c>
      <c r="AL983" s="23" t="n">
        <v>1000</v>
      </c>
      <c r="AN983" s="24" t="s">
        <v>879</v>
      </c>
      <c r="AO983" s="24" t="s">
        <v>880</v>
      </c>
    </row>
    <row r="984" customFormat="false" ht="12" hidden="false" customHeight="false" outlineLevel="0" collapsed="false">
      <c r="A984" s="1" t="n">
        <v>981</v>
      </c>
      <c r="B984" s="23" t="s">
        <v>36</v>
      </c>
      <c r="C984" s="23" t="s">
        <v>174</v>
      </c>
      <c r="D984" s="23" t="s">
        <v>175</v>
      </c>
      <c r="E984" s="23" t="s">
        <v>869</v>
      </c>
      <c r="F984" s="23" t="s">
        <v>870</v>
      </c>
      <c r="G984" s="23" t="s">
        <v>871</v>
      </c>
      <c r="H984" s="23" t="s">
        <v>872</v>
      </c>
      <c r="I984" s="24" t="s">
        <v>873</v>
      </c>
      <c r="J984" s="23" t="str">
        <f aca="false">J983</f>
        <v>Moser, 1925</v>
      </c>
      <c r="K984" s="23" t="s">
        <v>875</v>
      </c>
      <c r="L984" s="23" t="n">
        <f aca="false">L983</f>
        <v>1925</v>
      </c>
      <c r="N984" s="24" t="s">
        <v>876</v>
      </c>
      <c r="O984" s="23" t="s">
        <v>877</v>
      </c>
      <c r="P984" s="23" t="str">
        <f aca="false">P983</f>
        <v>Alvarino,1980</v>
      </c>
      <c r="Q984" s="23" t="n">
        <v>1421</v>
      </c>
      <c r="Y984" s="23" t="n">
        <v>61</v>
      </c>
      <c r="Z984" s="23" t="n">
        <v>0</v>
      </c>
      <c r="AB984" s="25" t="n">
        <f aca="false">Y984+(Z984/60)+(AA984/3600)</f>
        <v>61</v>
      </c>
      <c r="AC984" s="25" t="n">
        <f aca="false">AB984*-1</f>
        <v>-61</v>
      </c>
      <c r="AE984" s="23" t="n">
        <v>120</v>
      </c>
      <c r="AF984" s="23" t="n">
        <v>0</v>
      </c>
      <c r="AH984" s="23" t="n">
        <v>-1</v>
      </c>
      <c r="AI984" s="25" t="n">
        <f aca="false">AE984+(AF984/60)+(AG984/3600)</f>
        <v>120</v>
      </c>
      <c r="AJ984" s="25" t="n">
        <f aca="false">AI984*AH984</f>
        <v>-120</v>
      </c>
      <c r="AK984" s="23" t="n">
        <v>0</v>
      </c>
      <c r="AL984" s="23" t="n">
        <v>200</v>
      </c>
      <c r="AN984" s="24" t="s">
        <v>879</v>
      </c>
      <c r="AO984" s="24" t="s">
        <v>880</v>
      </c>
    </row>
    <row r="985" customFormat="false" ht="12" hidden="false" customHeight="false" outlineLevel="0" collapsed="false">
      <c r="A985" s="1" t="n">
        <v>982</v>
      </c>
      <c r="B985" s="23" t="s">
        <v>36</v>
      </c>
      <c r="C985" s="23" t="s">
        <v>174</v>
      </c>
      <c r="D985" s="23" t="s">
        <v>175</v>
      </c>
      <c r="E985" s="23" t="s">
        <v>869</v>
      </c>
      <c r="F985" s="23" t="s">
        <v>870</v>
      </c>
      <c r="G985" s="23" t="s">
        <v>871</v>
      </c>
      <c r="H985" s="23" t="s">
        <v>872</v>
      </c>
      <c r="I985" s="24" t="s">
        <v>881</v>
      </c>
      <c r="J985" s="23" t="str">
        <f aca="false">J984</f>
        <v>Moser, 1925</v>
      </c>
      <c r="K985" s="23" t="s">
        <v>875</v>
      </c>
      <c r="L985" s="23" t="n">
        <f aca="false">L984</f>
        <v>1925</v>
      </c>
      <c r="N985" s="24" t="s">
        <v>876</v>
      </c>
      <c r="O985" s="23" t="s">
        <v>877</v>
      </c>
      <c r="P985" s="23" t="str">
        <f aca="false">P984</f>
        <v>Alvarino,1980</v>
      </c>
      <c r="Q985" s="23" t="n">
        <v>1421</v>
      </c>
      <c r="Y985" s="23" t="n">
        <v>61</v>
      </c>
      <c r="Z985" s="23" t="n">
        <v>0</v>
      </c>
      <c r="AB985" s="25" t="n">
        <f aca="false">Y985+(Z985/60)+(AA985/3600)</f>
        <v>61</v>
      </c>
      <c r="AC985" s="25" t="n">
        <f aca="false">AB985*-1</f>
        <v>-61</v>
      </c>
      <c r="AE985" s="23" t="n">
        <v>120</v>
      </c>
      <c r="AF985" s="23" t="n">
        <v>0</v>
      </c>
      <c r="AH985" s="23" t="n">
        <v>-1</v>
      </c>
      <c r="AI985" s="25" t="n">
        <f aca="false">AE985+(AF985/60)+(AG985/3600)</f>
        <v>120</v>
      </c>
      <c r="AJ985" s="25" t="n">
        <f aca="false">AI985*AH985</f>
        <v>-120</v>
      </c>
      <c r="AK985" s="23" t="n">
        <v>0</v>
      </c>
      <c r="AL985" s="23" t="n">
        <v>1000</v>
      </c>
      <c r="AN985" s="24" t="s">
        <v>879</v>
      </c>
      <c r="AO985" s="24" t="s">
        <v>880</v>
      </c>
    </row>
    <row r="986" customFormat="false" ht="12" hidden="false" customHeight="false" outlineLevel="0" collapsed="false">
      <c r="A986" s="1" t="n">
        <v>983</v>
      </c>
      <c r="B986" s="23" t="s">
        <v>36</v>
      </c>
      <c r="C986" s="23" t="s">
        <v>174</v>
      </c>
      <c r="D986" s="23" t="s">
        <v>175</v>
      </c>
      <c r="E986" s="23" t="s">
        <v>869</v>
      </c>
      <c r="F986" s="23" t="s">
        <v>870</v>
      </c>
      <c r="G986" s="23" t="s">
        <v>871</v>
      </c>
      <c r="H986" s="23" t="s">
        <v>872</v>
      </c>
      <c r="I986" s="24" t="s">
        <v>873</v>
      </c>
      <c r="J986" s="23" t="str">
        <f aca="false">J985</f>
        <v>Moser, 1925</v>
      </c>
      <c r="K986" s="23" t="s">
        <v>875</v>
      </c>
      <c r="L986" s="23" t="n">
        <f aca="false">L985</f>
        <v>1925</v>
      </c>
      <c r="N986" s="24" t="s">
        <v>876</v>
      </c>
      <c r="O986" s="23" t="s">
        <v>877</v>
      </c>
      <c r="P986" s="23" t="str">
        <f aca="false">P985</f>
        <v>Alvarino,1980</v>
      </c>
      <c r="Q986" s="23" t="n">
        <v>1436</v>
      </c>
      <c r="Y986" s="23" t="n">
        <v>56</v>
      </c>
      <c r="Z986" s="23" t="n">
        <v>0</v>
      </c>
      <c r="AB986" s="25" t="n">
        <f aca="false">Y986+(Z986/60)+(AA986/3600)</f>
        <v>56</v>
      </c>
      <c r="AC986" s="25" t="n">
        <f aca="false">AB986*-1</f>
        <v>-56</v>
      </c>
      <c r="AE986" s="23" t="n">
        <v>62</v>
      </c>
      <c r="AF986" s="23" t="n">
        <v>0</v>
      </c>
      <c r="AH986" s="23" t="n">
        <v>-1</v>
      </c>
      <c r="AI986" s="25" t="n">
        <f aca="false">AE986+(AF986/60)+(AG986/3600)</f>
        <v>62</v>
      </c>
      <c r="AJ986" s="25" t="n">
        <f aca="false">AI986*AH986</f>
        <v>-62</v>
      </c>
      <c r="AK986" s="23" t="n">
        <v>0</v>
      </c>
      <c r="AL986" s="23" t="n">
        <v>200</v>
      </c>
      <c r="AN986" s="24" t="s">
        <v>879</v>
      </c>
      <c r="AO986" s="24" t="s">
        <v>880</v>
      </c>
    </row>
    <row r="987" customFormat="false" ht="12" hidden="false" customHeight="false" outlineLevel="0" collapsed="false">
      <c r="A987" s="1" t="n">
        <v>984</v>
      </c>
      <c r="B987" s="23" t="s">
        <v>36</v>
      </c>
      <c r="C987" s="23" t="s">
        <v>174</v>
      </c>
      <c r="D987" s="23" t="s">
        <v>175</v>
      </c>
      <c r="E987" s="23" t="s">
        <v>869</v>
      </c>
      <c r="F987" s="23" t="s">
        <v>870</v>
      </c>
      <c r="G987" s="23" t="s">
        <v>871</v>
      </c>
      <c r="H987" s="23" t="s">
        <v>872</v>
      </c>
      <c r="I987" s="24" t="s">
        <v>881</v>
      </c>
      <c r="J987" s="23" t="str">
        <f aca="false">J986</f>
        <v>Moser, 1925</v>
      </c>
      <c r="K987" s="23" t="s">
        <v>875</v>
      </c>
      <c r="L987" s="23" t="n">
        <f aca="false">L986</f>
        <v>1925</v>
      </c>
      <c r="N987" s="24" t="s">
        <v>876</v>
      </c>
      <c r="O987" s="23" t="s">
        <v>877</v>
      </c>
      <c r="P987" s="23" t="str">
        <f aca="false">P986</f>
        <v>Alvarino,1980</v>
      </c>
      <c r="Q987" s="23" t="n">
        <v>1436</v>
      </c>
      <c r="Y987" s="23" t="n">
        <v>56</v>
      </c>
      <c r="Z987" s="23" t="n">
        <v>0</v>
      </c>
      <c r="AB987" s="25" t="n">
        <f aca="false">Y987+(Z987/60)+(AA987/3600)</f>
        <v>56</v>
      </c>
      <c r="AC987" s="25" t="n">
        <f aca="false">AB987*-1</f>
        <v>-56</v>
      </c>
      <c r="AE987" s="23" t="n">
        <v>62</v>
      </c>
      <c r="AF987" s="23" t="n">
        <v>0</v>
      </c>
      <c r="AH987" s="23" t="n">
        <v>-1</v>
      </c>
      <c r="AI987" s="25" t="n">
        <f aca="false">AE987+(AF987/60)+(AG987/3600)</f>
        <v>62</v>
      </c>
      <c r="AJ987" s="25" t="n">
        <f aca="false">AI987*AH987</f>
        <v>-62</v>
      </c>
      <c r="AK987" s="23" t="n">
        <v>0</v>
      </c>
      <c r="AL987" s="23" t="n">
        <v>1000</v>
      </c>
      <c r="AN987" s="24" t="s">
        <v>879</v>
      </c>
      <c r="AO987" s="24" t="s">
        <v>880</v>
      </c>
    </row>
    <row r="988" customFormat="false" ht="12" hidden="false" customHeight="false" outlineLevel="0" collapsed="false">
      <c r="A988" s="1" t="n">
        <v>985</v>
      </c>
      <c r="B988" s="23" t="s">
        <v>36</v>
      </c>
      <c r="C988" s="23" t="s">
        <v>174</v>
      </c>
      <c r="D988" s="23" t="s">
        <v>175</v>
      </c>
      <c r="E988" s="23" t="s">
        <v>869</v>
      </c>
      <c r="F988" s="23" t="s">
        <v>870</v>
      </c>
      <c r="G988" s="23" t="s">
        <v>871</v>
      </c>
      <c r="H988" s="23" t="s">
        <v>872</v>
      </c>
      <c r="I988" s="24" t="s">
        <v>873</v>
      </c>
      <c r="J988" s="23" t="str">
        <f aca="false">J987</f>
        <v>Moser, 1925</v>
      </c>
      <c r="K988" s="23" t="s">
        <v>875</v>
      </c>
      <c r="L988" s="23" t="n">
        <f aca="false">L987</f>
        <v>1925</v>
      </c>
      <c r="N988" s="24" t="s">
        <v>876</v>
      </c>
      <c r="O988" s="23" t="s">
        <v>877</v>
      </c>
      <c r="P988" s="23" t="str">
        <f aca="false">P987</f>
        <v>Alvarino,1980</v>
      </c>
      <c r="Q988" s="23" t="n">
        <v>1437</v>
      </c>
      <c r="Y988" s="23" t="n">
        <v>56</v>
      </c>
      <c r="Z988" s="23" t="n">
        <v>0</v>
      </c>
      <c r="AB988" s="25" t="n">
        <f aca="false">Y988+(Z988/60)+(AA988/3600)</f>
        <v>56</v>
      </c>
      <c r="AC988" s="25" t="n">
        <f aca="false">AB988*-1</f>
        <v>-56</v>
      </c>
      <c r="AE988" s="23" t="n">
        <v>62</v>
      </c>
      <c r="AF988" s="23" t="n">
        <v>0</v>
      </c>
      <c r="AH988" s="23" t="n">
        <v>-1</v>
      </c>
      <c r="AI988" s="25" t="n">
        <f aca="false">AE988+(AF988/60)+(AG988/3600)</f>
        <v>62</v>
      </c>
      <c r="AJ988" s="25" t="n">
        <f aca="false">AI988*AH988</f>
        <v>-62</v>
      </c>
      <c r="AK988" s="23" t="n">
        <v>0</v>
      </c>
      <c r="AL988" s="23" t="n">
        <v>200</v>
      </c>
      <c r="AN988" s="24" t="s">
        <v>879</v>
      </c>
      <c r="AO988" s="24" t="s">
        <v>880</v>
      </c>
    </row>
    <row r="989" customFormat="false" ht="12" hidden="false" customHeight="false" outlineLevel="0" collapsed="false">
      <c r="A989" s="1" t="n">
        <v>986</v>
      </c>
      <c r="B989" s="23" t="s">
        <v>36</v>
      </c>
      <c r="C989" s="23" t="s">
        <v>174</v>
      </c>
      <c r="D989" s="23" t="s">
        <v>175</v>
      </c>
      <c r="E989" s="23" t="s">
        <v>869</v>
      </c>
      <c r="F989" s="23" t="s">
        <v>870</v>
      </c>
      <c r="G989" s="23" t="s">
        <v>871</v>
      </c>
      <c r="H989" s="23" t="s">
        <v>872</v>
      </c>
      <c r="I989" s="24" t="s">
        <v>881</v>
      </c>
      <c r="J989" s="23" t="str">
        <f aca="false">J988</f>
        <v>Moser, 1925</v>
      </c>
      <c r="K989" s="23" t="s">
        <v>875</v>
      </c>
      <c r="L989" s="23" t="n">
        <f aca="false">L988</f>
        <v>1925</v>
      </c>
      <c r="N989" s="24" t="s">
        <v>876</v>
      </c>
      <c r="O989" s="23" t="s">
        <v>877</v>
      </c>
      <c r="P989" s="23" t="str">
        <f aca="false">P988</f>
        <v>Alvarino,1980</v>
      </c>
      <c r="Q989" s="23" t="n">
        <v>1437</v>
      </c>
      <c r="Y989" s="23" t="n">
        <v>56</v>
      </c>
      <c r="Z989" s="23" t="n">
        <v>0</v>
      </c>
      <c r="AB989" s="25" t="n">
        <f aca="false">Y989+(Z989/60)+(AA989/3600)</f>
        <v>56</v>
      </c>
      <c r="AC989" s="25" t="n">
        <f aca="false">AB989*-1</f>
        <v>-56</v>
      </c>
      <c r="AE989" s="23" t="n">
        <v>62</v>
      </c>
      <c r="AF989" s="23" t="n">
        <v>0</v>
      </c>
      <c r="AH989" s="23" t="n">
        <v>-1</v>
      </c>
      <c r="AI989" s="25" t="n">
        <f aca="false">AE989+(AF989/60)+(AG989/3600)</f>
        <v>62</v>
      </c>
      <c r="AJ989" s="25" t="n">
        <f aca="false">AI989*AH989</f>
        <v>-62</v>
      </c>
      <c r="AK989" s="23" t="n">
        <v>0</v>
      </c>
      <c r="AL989" s="23" t="n">
        <v>1000</v>
      </c>
      <c r="AN989" s="24" t="s">
        <v>879</v>
      </c>
      <c r="AO989" s="24" t="s">
        <v>880</v>
      </c>
    </row>
    <row r="990" customFormat="false" ht="12" hidden="false" customHeight="false" outlineLevel="0" collapsed="false">
      <c r="A990" s="1" t="n">
        <v>987</v>
      </c>
      <c r="B990" s="23" t="s">
        <v>36</v>
      </c>
      <c r="C990" s="23" t="s">
        <v>174</v>
      </c>
      <c r="D990" s="23" t="s">
        <v>175</v>
      </c>
      <c r="E990" s="23" t="s">
        <v>869</v>
      </c>
      <c r="F990" s="23" t="s">
        <v>870</v>
      </c>
      <c r="G990" s="23" t="s">
        <v>871</v>
      </c>
      <c r="H990" s="23" t="s">
        <v>872</v>
      </c>
      <c r="I990" s="24" t="s">
        <v>873</v>
      </c>
      <c r="J990" s="23" t="str">
        <f aca="false">J989</f>
        <v>Moser, 1925</v>
      </c>
      <c r="K990" s="23" t="s">
        <v>875</v>
      </c>
      <c r="L990" s="23" t="n">
        <f aca="false">L989</f>
        <v>1925</v>
      </c>
      <c r="N990" s="24" t="s">
        <v>876</v>
      </c>
      <c r="O990" s="23" t="s">
        <v>877</v>
      </c>
      <c r="P990" s="23" t="str">
        <f aca="false">P989</f>
        <v>Alvarino,1980</v>
      </c>
      <c r="Q990" s="23" t="n">
        <v>1438</v>
      </c>
      <c r="Y990" s="23" t="n">
        <v>56</v>
      </c>
      <c r="Z990" s="23" t="n">
        <v>0</v>
      </c>
      <c r="AB990" s="25" t="n">
        <f aca="false">Y990+(Z990/60)+(AA990/3600)</f>
        <v>56</v>
      </c>
      <c r="AC990" s="25" t="n">
        <f aca="false">AB990*-1</f>
        <v>-56</v>
      </c>
      <c r="AE990" s="23" t="n">
        <v>62</v>
      </c>
      <c r="AF990" s="23" t="n">
        <v>0</v>
      </c>
      <c r="AH990" s="23" t="n">
        <v>-1</v>
      </c>
      <c r="AI990" s="25" t="n">
        <f aca="false">AE990+(AF990/60)+(AG990/3600)</f>
        <v>62</v>
      </c>
      <c r="AJ990" s="25" t="n">
        <f aca="false">AI990*AH990</f>
        <v>-62</v>
      </c>
      <c r="AK990" s="23" t="n">
        <v>0</v>
      </c>
      <c r="AL990" s="23" t="n">
        <v>200</v>
      </c>
      <c r="AN990" s="24" t="s">
        <v>879</v>
      </c>
      <c r="AO990" s="24" t="s">
        <v>880</v>
      </c>
    </row>
    <row r="991" customFormat="false" ht="12" hidden="false" customHeight="false" outlineLevel="0" collapsed="false">
      <c r="A991" s="1" t="n">
        <v>988</v>
      </c>
      <c r="B991" s="23" t="s">
        <v>36</v>
      </c>
      <c r="C991" s="23" t="s">
        <v>174</v>
      </c>
      <c r="D991" s="23" t="s">
        <v>175</v>
      </c>
      <c r="E991" s="23" t="s">
        <v>869</v>
      </c>
      <c r="F991" s="23" t="s">
        <v>870</v>
      </c>
      <c r="G991" s="23" t="s">
        <v>871</v>
      </c>
      <c r="H991" s="23" t="s">
        <v>872</v>
      </c>
      <c r="I991" s="24" t="s">
        <v>881</v>
      </c>
      <c r="J991" s="23" t="str">
        <f aca="false">J990</f>
        <v>Moser, 1925</v>
      </c>
      <c r="K991" s="23" t="s">
        <v>875</v>
      </c>
      <c r="L991" s="23" t="n">
        <f aca="false">L990</f>
        <v>1925</v>
      </c>
      <c r="N991" s="24" t="s">
        <v>876</v>
      </c>
      <c r="O991" s="23" t="s">
        <v>877</v>
      </c>
      <c r="P991" s="23" t="str">
        <f aca="false">P990</f>
        <v>Alvarino,1980</v>
      </c>
      <c r="Q991" s="23" t="n">
        <v>1438</v>
      </c>
      <c r="Y991" s="23" t="n">
        <v>56</v>
      </c>
      <c r="Z991" s="23" t="n">
        <v>0</v>
      </c>
      <c r="AB991" s="25" t="n">
        <f aca="false">Y991+(Z991/60)+(AA991/3600)</f>
        <v>56</v>
      </c>
      <c r="AC991" s="25" t="n">
        <f aca="false">AB991*-1</f>
        <v>-56</v>
      </c>
      <c r="AE991" s="23" t="n">
        <v>62</v>
      </c>
      <c r="AF991" s="23" t="n">
        <v>0</v>
      </c>
      <c r="AH991" s="23" t="n">
        <v>-1</v>
      </c>
      <c r="AI991" s="25" t="n">
        <f aca="false">AE991+(AF991/60)+(AG991/3600)</f>
        <v>62</v>
      </c>
      <c r="AJ991" s="25" t="n">
        <f aca="false">AI991*AH991</f>
        <v>-62</v>
      </c>
      <c r="AK991" s="23" t="n">
        <v>0</v>
      </c>
      <c r="AL991" s="23" t="n">
        <v>1000</v>
      </c>
      <c r="AN991" s="24" t="s">
        <v>879</v>
      </c>
      <c r="AO991" s="24" t="s">
        <v>880</v>
      </c>
    </row>
    <row r="992" customFormat="false" ht="12" hidden="false" customHeight="false" outlineLevel="0" collapsed="false">
      <c r="A992" s="1" t="n">
        <v>989</v>
      </c>
      <c r="B992" s="23" t="s">
        <v>36</v>
      </c>
      <c r="C992" s="23" t="s">
        <v>174</v>
      </c>
      <c r="D992" s="23" t="s">
        <v>175</v>
      </c>
      <c r="E992" s="23" t="s">
        <v>869</v>
      </c>
      <c r="F992" s="23" t="s">
        <v>870</v>
      </c>
      <c r="G992" s="23" t="s">
        <v>871</v>
      </c>
      <c r="H992" s="23" t="s">
        <v>872</v>
      </c>
      <c r="I992" s="24" t="s">
        <v>873</v>
      </c>
      <c r="J992" s="23" t="str">
        <f aca="false">J991</f>
        <v>Moser, 1925</v>
      </c>
      <c r="K992" s="23" t="s">
        <v>875</v>
      </c>
      <c r="L992" s="23" t="n">
        <f aca="false">L991</f>
        <v>1925</v>
      </c>
      <c r="N992" s="24" t="s">
        <v>876</v>
      </c>
      <c r="O992" s="23" t="s">
        <v>877</v>
      </c>
      <c r="P992" s="23" t="str">
        <f aca="false">P991</f>
        <v>Alvarino,1980</v>
      </c>
      <c r="Q992" s="23" t="n">
        <v>1439</v>
      </c>
      <c r="Y992" s="23" t="n">
        <v>56</v>
      </c>
      <c r="Z992" s="23" t="n">
        <v>0</v>
      </c>
      <c r="AB992" s="25" t="n">
        <f aca="false">Y992+(Z992/60)+(AA992/3600)</f>
        <v>56</v>
      </c>
      <c r="AC992" s="25" t="n">
        <f aca="false">AB992*-1</f>
        <v>-56</v>
      </c>
      <c r="AE992" s="23" t="n">
        <v>62</v>
      </c>
      <c r="AF992" s="23" t="n">
        <v>0</v>
      </c>
      <c r="AH992" s="23" t="n">
        <v>-1</v>
      </c>
      <c r="AI992" s="25" t="n">
        <f aca="false">AE992+(AF992/60)+(AG992/3600)</f>
        <v>62</v>
      </c>
      <c r="AJ992" s="25" t="n">
        <f aca="false">AI992*AH992</f>
        <v>-62</v>
      </c>
      <c r="AK992" s="23" t="n">
        <v>0</v>
      </c>
      <c r="AL992" s="23" t="n">
        <v>200</v>
      </c>
      <c r="AN992" s="24" t="s">
        <v>879</v>
      </c>
      <c r="AO992" s="24" t="s">
        <v>880</v>
      </c>
    </row>
    <row r="993" customFormat="false" ht="12" hidden="false" customHeight="false" outlineLevel="0" collapsed="false">
      <c r="A993" s="1" t="n">
        <v>990</v>
      </c>
      <c r="B993" s="23" t="s">
        <v>36</v>
      </c>
      <c r="C993" s="23" t="s">
        <v>174</v>
      </c>
      <c r="D993" s="23" t="s">
        <v>175</v>
      </c>
      <c r="E993" s="23" t="s">
        <v>869</v>
      </c>
      <c r="F993" s="23" t="s">
        <v>870</v>
      </c>
      <c r="G993" s="23" t="s">
        <v>871</v>
      </c>
      <c r="H993" s="23" t="s">
        <v>872</v>
      </c>
      <c r="I993" s="24" t="s">
        <v>881</v>
      </c>
      <c r="J993" s="23" t="str">
        <f aca="false">J992</f>
        <v>Moser, 1925</v>
      </c>
      <c r="K993" s="23" t="s">
        <v>875</v>
      </c>
      <c r="L993" s="23" t="n">
        <f aca="false">L992</f>
        <v>1925</v>
      </c>
      <c r="N993" s="24" t="s">
        <v>876</v>
      </c>
      <c r="O993" s="23" t="s">
        <v>877</v>
      </c>
      <c r="P993" s="23" t="str">
        <f aca="false">P992</f>
        <v>Alvarino,1980</v>
      </c>
      <c r="Q993" s="23" t="n">
        <v>1439</v>
      </c>
      <c r="Y993" s="23" t="n">
        <v>56</v>
      </c>
      <c r="Z993" s="23" t="n">
        <v>0</v>
      </c>
      <c r="AB993" s="25" t="n">
        <f aca="false">Y993+(Z993/60)+(AA993/3600)</f>
        <v>56</v>
      </c>
      <c r="AC993" s="25" t="n">
        <f aca="false">AB993*-1</f>
        <v>-56</v>
      </c>
      <c r="AE993" s="23" t="n">
        <v>62</v>
      </c>
      <c r="AF993" s="23" t="n">
        <v>0</v>
      </c>
      <c r="AH993" s="23" t="n">
        <v>-1</v>
      </c>
      <c r="AI993" s="25" t="n">
        <f aca="false">AE993+(AF993/60)+(AG993/3600)</f>
        <v>62</v>
      </c>
      <c r="AJ993" s="25" t="n">
        <f aca="false">AI993*AH993</f>
        <v>-62</v>
      </c>
      <c r="AK993" s="23" t="n">
        <v>0</v>
      </c>
      <c r="AL993" s="23" t="n">
        <v>1000</v>
      </c>
      <c r="AN993" s="24" t="s">
        <v>879</v>
      </c>
      <c r="AO993" s="24" t="s">
        <v>880</v>
      </c>
    </row>
    <row r="994" customFormat="false" ht="12" hidden="false" customHeight="false" outlineLevel="0" collapsed="false">
      <c r="A994" s="1" t="n">
        <v>991</v>
      </c>
      <c r="B994" s="23" t="s">
        <v>36</v>
      </c>
      <c r="C994" s="23" t="s">
        <v>174</v>
      </c>
      <c r="D994" s="23" t="s">
        <v>175</v>
      </c>
      <c r="E994" s="23" t="s">
        <v>869</v>
      </c>
      <c r="F994" s="23" t="s">
        <v>870</v>
      </c>
      <c r="G994" s="23" t="s">
        <v>871</v>
      </c>
      <c r="H994" s="23" t="s">
        <v>872</v>
      </c>
      <c r="I994" s="24" t="s">
        <v>873</v>
      </c>
      <c r="J994" s="23" t="str">
        <f aca="false">J993</f>
        <v>Moser, 1925</v>
      </c>
      <c r="K994" s="23" t="s">
        <v>875</v>
      </c>
      <c r="L994" s="23" t="n">
        <f aca="false">L993</f>
        <v>1925</v>
      </c>
      <c r="N994" s="24" t="s">
        <v>876</v>
      </c>
      <c r="O994" s="23" t="s">
        <v>877</v>
      </c>
      <c r="P994" s="23" t="str">
        <f aca="false">P993</f>
        <v>Alvarino,1980</v>
      </c>
      <c r="Q994" s="23" t="n">
        <v>1440</v>
      </c>
      <c r="Y994" s="23" t="n">
        <v>56</v>
      </c>
      <c r="Z994" s="23" t="n">
        <v>0</v>
      </c>
      <c r="AB994" s="25" t="n">
        <f aca="false">Y994+(Z994/60)+(AA994/3600)</f>
        <v>56</v>
      </c>
      <c r="AC994" s="25" t="n">
        <f aca="false">AB994*-1</f>
        <v>-56</v>
      </c>
      <c r="AE994" s="23" t="n">
        <v>62</v>
      </c>
      <c r="AF994" s="23" t="n">
        <v>0</v>
      </c>
      <c r="AH994" s="23" t="n">
        <v>-1</v>
      </c>
      <c r="AI994" s="25" t="n">
        <f aca="false">AE994+(AF994/60)+(AG994/3600)</f>
        <v>62</v>
      </c>
      <c r="AJ994" s="25" t="n">
        <f aca="false">AI994*AH994</f>
        <v>-62</v>
      </c>
      <c r="AK994" s="23" t="n">
        <v>0</v>
      </c>
      <c r="AL994" s="23" t="n">
        <v>200</v>
      </c>
      <c r="AN994" s="24" t="s">
        <v>879</v>
      </c>
      <c r="AO994" s="24" t="s">
        <v>880</v>
      </c>
    </row>
    <row r="995" customFormat="false" ht="12" hidden="false" customHeight="false" outlineLevel="0" collapsed="false">
      <c r="A995" s="1" t="n">
        <v>992</v>
      </c>
      <c r="B995" s="23" t="s">
        <v>36</v>
      </c>
      <c r="C995" s="23" t="s">
        <v>174</v>
      </c>
      <c r="D995" s="23" t="s">
        <v>175</v>
      </c>
      <c r="E995" s="23" t="s">
        <v>869</v>
      </c>
      <c r="F995" s="23" t="s">
        <v>870</v>
      </c>
      <c r="G995" s="23" t="s">
        <v>871</v>
      </c>
      <c r="H995" s="23" t="s">
        <v>872</v>
      </c>
      <c r="I995" s="24" t="s">
        <v>881</v>
      </c>
      <c r="J995" s="23" t="str">
        <f aca="false">J994</f>
        <v>Moser, 1925</v>
      </c>
      <c r="K995" s="23" t="s">
        <v>875</v>
      </c>
      <c r="L995" s="23" t="n">
        <f aca="false">L994</f>
        <v>1925</v>
      </c>
      <c r="N995" s="24" t="s">
        <v>876</v>
      </c>
      <c r="O995" s="23" t="s">
        <v>877</v>
      </c>
      <c r="P995" s="23" t="str">
        <f aca="false">P994</f>
        <v>Alvarino,1980</v>
      </c>
      <c r="Q995" s="23" t="n">
        <v>1440</v>
      </c>
      <c r="Y995" s="23" t="n">
        <v>56</v>
      </c>
      <c r="Z995" s="23" t="n">
        <v>0</v>
      </c>
      <c r="AB995" s="25" t="n">
        <f aca="false">Y995+(Z995/60)+(AA995/3600)</f>
        <v>56</v>
      </c>
      <c r="AC995" s="25" t="n">
        <f aca="false">AB995*-1</f>
        <v>-56</v>
      </c>
      <c r="AE995" s="23" t="n">
        <v>62</v>
      </c>
      <c r="AF995" s="23" t="n">
        <v>0</v>
      </c>
      <c r="AH995" s="23" t="n">
        <v>-1</v>
      </c>
      <c r="AI995" s="25" t="n">
        <f aca="false">AE995+(AF995/60)+(AG995/3600)</f>
        <v>62</v>
      </c>
      <c r="AJ995" s="25" t="n">
        <f aca="false">AI995*AH995</f>
        <v>-62</v>
      </c>
      <c r="AK995" s="23" t="n">
        <v>0</v>
      </c>
      <c r="AL995" s="23" t="n">
        <v>1000</v>
      </c>
      <c r="AN995" s="24" t="s">
        <v>879</v>
      </c>
      <c r="AO995" s="24" t="s">
        <v>880</v>
      </c>
    </row>
    <row r="996" customFormat="false" ht="12" hidden="false" customHeight="false" outlineLevel="0" collapsed="false">
      <c r="A996" s="1" t="n">
        <v>993</v>
      </c>
      <c r="B996" s="23" t="s">
        <v>36</v>
      </c>
      <c r="C996" s="23" t="s">
        <v>174</v>
      </c>
      <c r="D996" s="23" t="s">
        <v>175</v>
      </c>
      <c r="E996" s="23" t="s">
        <v>869</v>
      </c>
      <c r="F996" s="23" t="s">
        <v>870</v>
      </c>
      <c r="G996" s="23" t="s">
        <v>871</v>
      </c>
      <c r="H996" s="23" t="s">
        <v>872</v>
      </c>
      <c r="I996" s="24" t="s">
        <v>873</v>
      </c>
      <c r="J996" s="23" t="str">
        <f aca="false">J995</f>
        <v>Moser, 1925</v>
      </c>
      <c r="K996" s="23" t="s">
        <v>875</v>
      </c>
      <c r="L996" s="23" t="n">
        <f aca="false">L995</f>
        <v>1925</v>
      </c>
      <c r="N996" s="24" t="s">
        <v>876</v>
      </c>
      <c r="O996" s="23" t="s">
        <v>877</v>
      </c>
      <c r="P996" s="23" t="str">
        <f aca="false">P995</f>
        <v>Alvarino,1980</v>
      </c>
      <c r="Q996" s="23" t="n">
        <v>1442</v>
      </c>
      <c r="Y996" s="23" t="n">
        <v>57</v>
      </c>
      <c r="Z996" s="23" t="n">
        <v>45</v>
      </c>
      <c r="AB996" s="25" t="n">
        <f aca="false">Y996+(Z996/60)+(AA996/3600)</f>
        <v>57.75</v>
      </c>
      <c r="AC996" s="25" t="n">
        <f aca="false">AB996*-1</f>
        <v>-57.75</v>
      </c>
      <c r="AE996" s="23" t="n">
        <v>57</v>
      </c>
      <c r="AF996" s="23" t="n">
        <v>30</v>
      </c>
      <c r="AH996" s="23" t="n">
        <v>-1</v>
      </c>
      <c r="AI996" s="25" t="n">
        <f aca="false">AE996+(AF996/60)+(AG996/3600)</f>
        <v>57.5</v>
      </c>
      <c r="AJ996" s="25" t="n">
        <f aca="false">AI996*AH996</f>
        <v>-57.5</v>
      </c>
      <c r="AK996" s="23" t="n">
        <v>0</v>
      </c>
      <c r="AL996" s="23" t="n">
        <v>200</v>
      </c>
      <c r="AN996" s="24" t="s">
        <v>879</v>
      </c>
      <c r="AO996" s="24" t="s">
        <v>880</v>
      </c>
    </row>
    <row r="997" customFormat="false" ht="12" hidden="false" customHeight="false" outlineLevel="0" collapsed="false">
      <c r="A997" s="1" t="n">
        <v>994</v>
      </c>
      <c r="B997" s="23" t="s">
        <v>36</v>
      </c>
      <c r="C997" s="23" t="s">
        <v>174</v>
      </c>
      <c r="D997" s="23" t="s">
        <v>175</v>
      </c>
      <c r="E997" s="23" t="s">
        <v>869</v>
      </c>
      <c r="F997" s="23" t="s">
        <v>870</v>
      </c>
      <c r="G997" s="23" t="s">
        <v>871</v>
      </c>
      <c r="H997" s="23" t="s">
        <v>872</v>
      </c>
      <c r="I997" s="24" t="s">
        <v>881</v>
      </c>
      <c r="J997" s="23" t="str">
        <f aca="false">J996</f>
        <v>Moser, 1925</v>
      </c>
      <c r="K997" s="23" t="s">
        <v>875</v>
      </c>
      <c r="L997" s="23" t="n">
        <f aca="false">L996</f>
        <v>1925</v>
      </c>
      <c r="N997" s="24" t="s">
        <v>876</v>
      </c>
      <c r="O997" s="23" t="s">
        <v>877</v>
      </c>
      <c r="P997" s="23" t="str">
        <f aca="false">P996</f>
        <v>Alvarino,1980</v>
      </c>
      <c r="Q997" s="23" t="n">
        <v>1442</v>
      </c>
      <c r="Y997" s="23" t="n">
        <v>57</v>
      </c>
      <c r="Z997" s="23" t="n">
        <v>45</v>
      </c>
      <c r="AB997" s="25" t="n">
        <f aca="false">Y997+(Z997/60)+(AA997/3600)</f>
        <v>57.75</v>
      </c>
      <c r="AC997" s="25" t="n">
        <f aca="false">AB997*-1</f>
        <v>-57.75</v>
      </c>
      <c r="AE997" s="23" t="n">
        <v>57</v>
      </c>
      <c r="AF997" s="23" t="n">
        <v>30</v>
      </c>
      <c r="AH997" s="23" t="n">
        <v>-1</v>
      </c>
      <c r="AI997" s="25" t="n">
        <f aca="false">AE997+(AF997/60)+(AG997/3600)</f>
        <v>57.5</v>
      </c>
      <c r="AJ997" s="25" t="n">
        <f aca="false">AI997*AH997</f>
        <v>-57.5</v>
      </c>
      <c r="AK997" s="23" t="n">
        <v>0</v>
      </c>
      <c r="AL997" s="23" t="n">
        <v>1000</v>
      </c>
      <c r="AN997" s="24" t="s">
        <v>879</v>
      </c>
      <c r="AO997" s="24" t="s">
        <v>880</v>
      </c>
    </row>
    <row r="998" customFormat="false" ht="12" hidden="false" customHeight="false" outlineLevel="0" collapsed="false">
      <c r="A998" s="1" t="n">
        <v>995</v>
      </c>
      <c r="B998" s="23" t="s">
        <v>36</v>
      </c>
      <c r="C998" s="23" t="s">
        <v>174</v>
      </c>
      <c r="D998" s="23" t="s">
        <v>175</v>
      </c>
      <c r="E998" s="23" t="s">
        <v>869</v>
      </c>
      <c r="F998" s="23" t="s">
        <v>870</v>
      </c>
      <c r="G998" s="23" t="s">
        <v>871</v>
      </c>
      <c r="H998" s="23" t="s">
        <v>872</v>
      </c>
      <c r="I998" s="24" t="s">
        <v>873</v>
      </c>
      <c r="J998" s="23" t="str">
        <f aca="false">J997</f>
        <v>Moser, 1925</v>
      </c>
      <c r="K998" s="23" t="s">
        <v>875</v>
      </c>
      <c r="L998" s="23" t="n">
        <f aca="false">L997</f>
        <v>1925</v>
      </c>
      <c r="N998" s="24" t="s">
        <v>876</v>
      </c>
      <c r="O998" s="23" t="s">
        <v>877</v>
      </c>
      <c r="P998" s="23" t="str">
        <f aca="false">P997</f>
        <v>Alvarino,1980</v>
      </c>
      <c r="Q998" s="23" t="n">
        <v>1443</v>
      </c>
      <c r="Y998" s="23" t="n">
        <v>57</v>
      </c>
      <c r="Z998" s="23" t="n">
        <v>45</v>
      </c>
      <c r="AB998" s="25" t="n">
        <f aca="false">Y998+(Z998/60)+(AA998/3600)</f>
        <v>57.75</v>
      </c>
      <c r="AC998" s="25" t="n">
        <f aca="false">AB998*-1</f>
        <v>-57.75</v>
      </c>
      <c r="AE998" s="23" t="n">
        <v>57</v>
      </c>
      <c r="AF998" s="23" t="n">
        <v>30</v>
      </c>
      <c r="AH998" s="23" t="n">
        <v>-1</v>
      </c>
      <c r="AI998" s="25" t="n">
        <f aca="false">AE998+(AF998/60)+(AG998/3600)</f>
        <v>57.5</v>
      </c>
      <c r="AJ998" s="25" t="n">
        <f aca="false">AI998*AH998</f>
        <v>-57.5</v>
      </c>
      <c r="AK998" s="23" t="n">
        <v>0</v>
      </c>
      <c r="AL998" s="23" t="n">
        <v>200</v>
      </c>
      <c r="AN998" s="24" t="s">
        <v>879</v>
      </c>
      <c r="AO998" s="24" t="s">
        <v>880</v>
      </c>
    </row>
    <row r="999" customFormat="false" ht="12" hidden="false" customHeight="false" outlineLevel="0" collapsed="false">
      <c r="A999" s="1" t="n">
        <v>996</v>
      </c>
      <c r="B999" s="23" t="s">
        <v>36</v>
      </c>
      <c r="C999" s="23" t="s">
        <v>174</v>
      </c>
      <c r="D999" s="23" t="s">
        <v>175</v>
      </c>
      <c r="E999" s="23" t="s">
        <v>869</v>
      </c>
      <c r="F999" s="23" t="s">
        <v>870</v>
      </c>
      <c r="G999" s="23" t="s">
        <v>871</v>
      </c>
      <c r="H999" s="23" t="s">
        <v>872</v>
      </c>
      <c r="I999" s="24" t="s">
        <v>881</v>
      </c>
      <c r="J999" s="23" t="str">
        <f aca="false">J998</f>
        <v>Moser, 1925</v>
      </c>
      <c r="K999" s="23" t="s">
        <v>875</v>
      </c>
      <c r="L999" s="23" t="n">
        <f aca="false">L998</f>
        <v>1925</v>
      </c>
      <c r="N999" s="24" t="s">
        <v>876</v>
      </c>
      <c r="O999" s="23" t="s">
        <v>877</v>
      </c>
      <c r="P999" s="23" t="str">
        <f aca="false">P998</f>
        <v>Alvarino,1980</v>
      </c>
      <c r="Q999" s="23" t="n">
        <v>1443</v>
      </c>
      <c r="Y999" s="23" t="n">
        <v>57</v>
      </c>
      <c r="Z999" s="23" t="n">
        <v>45</v>
      </c>
      <c r="AB999" s="25" t="n">
        <f aca="false">Y999+(Z999/60)+(AA999/3600)</f>
        <v>57.75</v>
      </c>
      <c r="AC999" s="25" t="n">
        <f aca="false">AB999*-1</f>
        <v>-57.75</v>
      </c>
      <c r="AE999" s="23" t="n">
        <v>57</v>
      </c>
      <c r="AF999" s="23" t="n">
        <v>30</v>
      </c>
      <c r="AH999" s="23" t="n">
        <v>-1</v>
      </c>
      <c r="AI999" s="25" t="n">
        <f aca="false">AE999+(AF999/60)+(AG999/3600)</f>
        <v>57.5</v>
      </c>
      <c r="AJ999" s="25" t="n">
        <f aca="false">AI999*AH999</f>
        <v>-57.5</v>
      </c>
      <c r="AK999" s="23" t="n">
        <v>0</v>
      </c>
      <c r="AL999" s="23" t="n">
        <v>1000</v>
      </c>
      <c r="AN999" s="24" t="s">
        <v>879</v>
      </c>
      <c r="AO999" s="24" t="s">
        <v>880</v>
      </c>
    </row>
    <row r="1000" customFormat="false" ht="12" hidden="false" customHeight="false" outlineLevel="0" collapsed="false">
      <c r="A1000" s="1" t="n">
        <v>997</v>
      </c>
      <c r="B1000" s="23" t="s">
        <v>36</v>
      </c>
      <c r="C1000" s="23" t="s">
        <v>174</v>
      </c>
      <c r="D1000" s="23" t="s">
        <v>175</v>
      </c>
      <c r="E1000" s="23" t="s">
        <v>869</v>
      </c>
      <c r="F1000" s="23" t="s">
        <v>870</v>
      </c>
      <c r="G1000" s="23" t="s">
        <v>871</v>
      </c>
      <c r="H1000" s="23" t="s">
        <v>872</v>
      </c>
      <c r="I1000" s="24" t="s">
        <v>873</v>
      </c>
      <c r="J1000" s="23" t="str">
        <f aca="false">J999</f>
        <v>Moser, 1925</v>
      </c>
      <c r="K1000" s="23" t="s">
        <v>875</v>
      </c>
      <c r="L1000" s="23" t="n">
        <f aca="false">L999</f>
        <v>1925</v>
      </c>
      <c r="N1000" s="24" t="s">
        <v>876</v>
      </c>
      <c r="O1000" s="23" t="s">
        <v>877</v>
      </c>
      <c r="P1000" s="23" t="str">
        <f aca="false">P999</f>
        <v>Alvarino,1980</v>
      </c>
      <c r="Q1000" s="23" t="n">
        <v>1444</v>
      </c>
      <c r="Y1000" s="23" t="n">
        <v>57</v>
      </c>
      <c r="Z1000" s="23" t="n">
        <v>45</v>
      </c>
      <c r="AB1000" s="25" t="n">
        <f aca="false">Y1000+(Z1000/60)+(AA1000/3600)</f>
        <v>57.75</v>
      </c>
      <c r="AC1000" s="25" t="n">
        <f aca="false">AB1000*-1</f>
        <v>-57.75</v>
      </c>
      <c r="AE1000" s="23" t="n">
        <v>57</v>
      </c>
      <c r="AF1000" s="23" t="n">
        <v>30</v>
      </c>
      <c r="AH1000" s="23" t="n">
        <v>-1</v>
      </c>
      <c r="AI1000" s="25" t="n">
        <f aca="false">AE1000+(AF1000/60)+(AG1000/3600)</f>
        <v>57.5</v>
      </c>
      <c r="AJ1000" s="25" t="n">
        <f aca="false">AI1000*AH1000</f>
        <v>-57.5</v>
      </c>
      <c r="AK1000" s="23" t="n">
        <v>0</v>
      </c>
      <c r="AL1000" s="23" t="n">
        <v>200</v>
      </c>
      <c r="AN1000" s="24" t="s">
        <v>879</v>
      </c>
      <c r="AO1000" s="24" t="s">
        <v>880</v>
      </c>
    </row>
    <row r="1001" customFormat="false" ht="12" hidden="false" customHeight="false" outlineLevel="0" collapsed="false">
      <c r="A1001" s="1" t="n">
        <v>998</v>
      </c>
      <c r="B1001" s="23" t="s">
        <v>36</v>
      </c>
      <c r="C1001" s="23" t="s">
        <v>174</v>
      </c>
      <c r="D1001" s="23" t="s">
        <v>175</v>
      </c>
      <c r="E1001" s="23" t="s">
        <v>869</v>
      </c>
      <c r="F1001" s="23" t="s">
        <v>870</v>
      </c>
      <c r="G1001" s="23" t="s">
        <v>871</v>
      </c>
      <c r="H1001" s="23" t="s">
        <v>872</v>
      </c>
      <c r="I1001" s="24" t="s">
        <v>881</v>
      </c>
      <c r="J1001" s="23" t="str">
        <f aca="false">J1000</f>
        <v>Moser, 1925</v>
      </c>
      <c r="K1001" s="23" t="s">
        <v>875</v>
      </c>
      <c r="L1001" s="23" t="n">
        <f aca="false">L1000</f>
        <v>1925</v>
      </c>
      <c r="N1001" s="24" t="s">
        <v>876</v>
      </c>
      <c r="O1001" s="23" t="s">
        <v>877</v>
      </c>
      <c r="P1001" s="23" t="str">
        <f aca="false">P1000</f>
        <v>Alvarino,1980</v>
      </c>
      <c r="Q1001" s="23" t="n">
        <v>1444</v>
      </c>
      <c r="Y1001" s="23" t="n">
        <v>57</v>
      </c>
      <c r="Z1001" s="23" t="n">
        <v>45</v>
      </c>
      <c r="AB1001" s="25" t="n">
        <f aca="false">Y1001+(Z1001/60)+(AA1001/3600)</f>
        <v>57.75</v>
      </c>
      <c r="AC1001" s="25" t="n">
        <f aca="false">AB1001*-1</f>
        <v>-57.75</v>
      </c>
      <c r="AE1001" s="23" t="n">
        <v>57</v>
      </c>
      <c r="AF1001" s="23" t="n">
        <v>30</v>
      </c>
      <c r="AH1001" s="23" t="n">
        <v>-1</v>
      </c>
      <c r="AI1001" s="25" t="n">
        <f aca="false">AE1001+(AF1001/60)+(AG1001/3600)</f>
        <v>57.5</v>
      </c>
      <c r="AJ1001" s="25" t="n">
        <f aca="false">AI1001*AH1001</f>
        <v>-57.5</v>
      </c>
      <c r="AK1001" s="23" t="n">
        <v>0</v>
      </c>
      <c r="AL1001" s="23" t="n">
        <v>1000</v>
      </c>
      <c r="AN1001" s="24" t="s">
        <v>879</v>
      </c>
      <c r="AO1001" s="24" t="s">
        <v>880</v>
      </c>
    </row>
    <row r="1002" customFormat="false" ht="12" hidden="false" customHeight="false" outlineLevel="0" collapsed="false">
      <c r="A1002" s="1" t="n">
        <v>999</v>
      </c>
      <c r="B1002" s="23" t="s">
        <v>36</v>
      </c>
      <c r="C1002" s="23" t="s">
        <v>174</v>
      </c>
      <c r="D1002" s="23" t="s">
        <v>175</v>
      </c>
      <c r="E1002" s="23" t="s">
        <v>869</v>
      </c>
      <c r="F1002" s="23" t="s">
        <v>870</v>
      </c>
      <c r="G1002" s="23" t="s">
        <v>871</v>
      </c>
      <c r="H1002" s="23" t="s">
        <v>872</v>
      </c>
      <c r="I1002" s="24" t="s">
        <v>873</v>
      </c>
      <c r="J1002" s="23" t="str">
        <f aca="false">J1001</f>
        <v>Moser, 1925</v>
      </c>
      <c r="K1002" s="23" t="s">
        <v>875</v>
      </c>
      <c r="L1002" s="23" t="n">
        <f aca="false">L1001</f>
        <v>1925</v>
      </c>
      <c r="N1002" s="24" t="s">
        <v>876</v>
      </c>
      <c r="O1002" s="23" t="s">
        <v>877</v>
      </c>
      <c r="P1002" s="23" t="str">
        <f aca="false">P1001</f>
        <v>Alvarino,1980</v>
      </c>
      <c r="Q1002" s="23" t="n">
        <v>1445</v>
      </c>
      <c r="Y1002" s="23" t="n">
        <v>57</v>
      </c>
      <c r="Z1002" s="23" t="n">
        <v>45</v>
      </c>
      <c r="AB1002" s="25" t="n">
        <f aca="false">Y1002+(Z1002/60)+(AA1002/3600)</f>
        <v>57.75</v>
      </c>
      <c r="AC1002" s="25" t="n">
        <f aca="false">AB1002*-1</f>
        <v>-57.75</v>
      </c>
      <c r="AE1002" s="23" t="n">
        <v>57</v>
      </c>
      <c r="AF1002" s="23" t="n">
        <v>30</v>
      </c>
      <c r="AH1002" s="23" t="n">
        <v>-1</v>
      </c>
      <c r="AI1002" s="25" t="n">
        <f aca="false">AE1002+(AF1002/60)+(AG1002/3600)</f>
        <v>57.5</v>
      </c>
      <c r="AJ1002" s="25" t="n">
        <f aca="false">AI1002*AH1002</f>
        <v>-57.5</v>
      </c>
      <c r="AK1002" s="23" t="n">
        <v>0</v>
      </c>
      <c r="AL1002" s="23" t="n">
        <v>200</v>
      </c>
      <c r="AN1002" s="24" t="s">
        <v>879</v>
      </c>
      <c r="AO1002" s="24" t="s">
        <v>880</v>
      </c>
    </row>
    <row r="1003" customFormat="false" ht="12" hidden="false" customHeight="false" outlineLevel="0" collapsed="false">
      <c r="A1003" s="1" t="n">
        <v>1000</v>
      </c>
      <c r="B1003" s="23" t="s">
        <v>36</v>
      </c>
      <c r="C1003" s="23" t="s">
        <v>174</v>
      </c>
      <c r="D1003" s="23" t="s">
        <v>175</v>
      </c>
      <c r="E1003" s="23" t="s">
        <v>869</v>
      </c>
      <c r="F1003" s="23" t="s">
        <v>870</v>
      </c>
      <c r="G1003" s="23" t="s">
        <v>871</v>
      </c>
      <c r="H1003" s="23" t="s">
        <v>872</v>
      </c>
      <c r="I1003" s="24" t="s">
        <v>881</v>
      </c>
      <c r="J1003" s="23" t="str">
        <f aca="false">J1002</f>
        <v>Moser, 1925</v>
      </c>
      <c r="K1003" s="23" t="s">
        <v>875</v>
      </c>
      <c r="L1003" s="23" t="n">
        <f aca="false">L1002</f>
        <v>1925</v>
      </c>
      <c r="N1003" s="24" t="s">
        <v>876</v>
      </c>
      <c r="O1003" s="23" t="s">
        <v>877</v>
      </c>
      <c r="P1003" s="23" t="str">
        <f aca="false">P1002</f>
        <v>Alvarino,1980</v>
      </c>
      <c r="Q1003" s="23" t="n">
        <v>1445</v>
      </c>
      <c r="Y1003" s="23" t="n">
        <v>57</v>
      </c>
      <c r="Z1003" s="23" t="n">
        <v>45</v>
      </c>
      <c r="AB1003" s="25" t="n">
        <f aca="false">Y1003+(Z1003/60)+(AA1003/3600)</f>
        <v>57.75</v>
      </c>
      <c r="AC1003" s="25" t="n">
        <f aca="false">AB1003*-1</f>
        <v>-57.75</v>
      </c>
      <c r="AE1003" s="23" t="n">
        <v>57</v>
      </c>
      <c r="AF1003" s="23" t="n">
        <v>30</v>
      </c>
      <c r="AH1003" s="23" t="n">
        <v>-1</v>
      </c>
      <c r="AI1003" s="25" t="n">
        <f aca="false">AE1003+(AF1003/60)+(AG1003/3600)</f>
        <v>57.5</v>
      </c>
      <c r="AJ1003" s="25" t="n">
        <f aca="false">AI1003*AH1003</f>
        <v>-57.5</v>
      </c>
      <c r="AK1003" s="23" t="n">
        <v>0</v>
      </c>
      <c r="AL1003" s="23" t="n">
        <v>1000</v>
      </c>
      <c r="AN1003" s="24" t="s">
        <v>879</v>
      </c>
      <c r="AO1003" s="24" t="s">
        <v>880</v>
      </c>
    </row>
    <row r="1004" customFormat="false" ht="12" hidden="false" customHeight="false" outlineLevel="0" collapsed="false">
      <c r="A1004" s="1" t="n">
        <v>1001</v>
      </c>
      <c r="B1004" s="23" t="s">
        <v>36</v>
      </c>
      <c r="C1004" s="23" t="s">
        <v>174</v>
      </c>
      <c r="D1004" s="23" t="s">
        <v>175</v>
      </c>
      <c r="E1004" s="23" t="s">
        <v>869</v>
      </c>
      <c r="F1004" s="23" t="s">
        <v>870</v>
      </c>
      <c r="G1004" s="23" t="s">
        <v>871</v>
      </c>
      <c r="H1004" s="23" t="s">
        <v>872</v>
      </c>
      <c r="I1004" s="24" t="s">
        <v>873</v>
      </c>
      <c r="J1004" s="23" t="str">
        <f aca="false">J1003</f>
        <v>Moser, 1925</v>
      </c>
      <c r="K1004" s="23" t="s">
        <v>875</v>
      </c>
      <c r="L1004" s="23" t="n">
        <f aca="false">L1003</f>
        <v>1925</v>
      </c>
      <c r="N1004" s="24" t="s">
        <v>876</v>
      </c>
      <c r="O1004" s="23" t="s">
        <v>877</v>
      </c>
      <c r="P1004" s="23" t="str">
        <f aca="false">P1003</f>
        <v>Alvarino,1980</v>
      </c>
      <c r="Q1004" s="23" t="n">
        <v>1446</v>
      </c>
      <c r="Y1004" s="23" t="n">
        <v>57</v>
      </c>
      <c r="Z1004" s="23" t="n">
        <v>45</v>
      </c>
      <c r="AB1004" s="25" t="n">
        <f aca="false">Y1004+(Z1004/60)+(AA1004/3600)</f>
        <v>57.75</v>
      </c>
      <c r="AC1004" s="25" t="n">
        <f aca="false">AB1004*-1</f>
        <v>-57.75</v>
      </c>
      <c r="AE1004" s="23" t="n">
        <v>57</v>
      </c>
      <c r="AF1004" s="23" t="n">
        <v>30</v>
      </c>
      <c r="AH1004" s="23" t="n">
        <v>-1</v>
      </c>
      <c r="AI1004" s="25" t="n">
        <f aca="false">AE1004+(AF1004/60)+(AG1004/3600)</f>
        <v>57.5</v>
      </c>
      <c r="AJ1004" s="25" t="n">
        <f aca="false">AI1004*AH1004</f>
        <v>-57.5</v>
      </c>
      <c r="AK1004" s="23" t="n">
        <v>0</v>
      </c>
      <c r="AL1004" s="23" t="n">
        <v>200</v>
      </c>
      <c r="AN1004" s="24" t="s">
        <v>879</v>
      </c>
      <c r="AO1004" s="24" t="s">
        <v>880</v>
      </c>
    </row>
    <row r="1005" customFormat="false" ht="12" hidden="false" customHeight="false" outlineLevel="0" collapsed="false">
      <c r="A1005" s="1" t="n">
        <v>1002</v>
      </c>
      <c r="B1005" s="23" t="s">
        <v>36</v>
      </c>
      <c r="C1005" s="23" t="s">
        <v>174</v>
      </c>
      <c r="D1005" s="23" t="s">
        <v>175</v>
      </c>
      <c r="E1005" s="23" t="s">
        <v>869</v>
      </c>
      <c r="F1005" s="23" t="s">
        <v>870</v>
      </c>
      <c r="G1005" s="23" t="s">
        <v>871</v>
      </c>
      <c r="H1005" s="23" t="s">
        <v>872</v>
      </c>
      <c r="I1005" s="24" t="s">
        <v>881</v>
      </c>
      <c r="J1005" s="23" t="str">
        <f aca="false">J1004</f>
        <v>Moser, 1925</v>
      </c>
      <c r="K1005" s="23" t="s">
        <v>875</v>
      </c>
      <c r="L1005" s="23" t="n">
        <f aca="false">L1004</f>
        <v>1925</v>
      </c>
      <c r="N1005" s="24" t="s">
        <v>876</v>
      </c>
      <c r="O1005" s="23" t="s">
        <v>877</v>
      </c>
      <c r="P1005" s="23" t="str">
        <f aca="false">P1004</f>
        <v>Alvarino,1980</v>
      </c>
      <c r="Q1005" s="23" t="n">
        <v>1446</v>
      </c>
      <c r="Y1005" s="23" t="n">
        <v>57</v>
      </c>
      <c r="Z1005" s="23" t="n">
        <v>45</v>
      </c>
      <c r="AB1005" s="25" t="n">
        <f aca="false">Y1005+(Z1005/60)+(AA1005/3600)</f>
        <v>57.75</v>
      </c>
      <c r="AC1005" s="25" t="n">
        <f aca="false">AB1005*-1</f>
        <v>-57.75</v>
      </c>
      <c r="AE1005" s="23" t="n">
        <v>57</v>
      </c>
      <c r="AF1005" s="23" t="n">
        <v>30</v>
      </c>
      <c r="AH1005" s="23" t="n">
        <v>-1</v>
      </c>
      <c r="AI1005" s="25" t="n">
        <f aca="false">AE1005+(AF1005/60)+(AG1005/3600)</f>
        <v>57.5</v>
      </c>
      <c r="AJ1005" s="25" t="n">
        <f aca="false">AI1005*AH1005</f>
        <v>-57.5</v>
      </c>
      <c r="AK1005" s="23" t="n">
        <v>0</v>
      </c>
      <c r="AL1005" s="23" t="n">
        <v>1000</v>
      </c>
      <c r="AN1005" s="24" t="s">
        <v>879</v>
      </c>
      <c r="AO1005" s="24" t="s">
        <v>880</v>
      </c>
    </row>
    <row r="1006" customFormat="false" ht="12" hidden="false" customHeight="false" outlineLevel="0" collapsed="false">
      <c r="A1006" s="1" t="n">
        <v>1003</v>
      </c>
      <c r="B1006" s="23" t="s">
        <v>36</v>
      </c>
      <c r="C1006" s="23" t="s">
        <v>174</v>
      </c>
      <c r="D1006" s="23" t="s">
        <v>175</v>
      </c>
      <c r="E1006" s="23" t="s">
        <v>869</v>
      </c>
      <c r="F1006" s="23" t="s">
        <v>870</v>
      </c>
      <c r="G1006" s="23" t="s">
        <v>871</v>
      </c>
      <c r="H1006" s="23" t="s">
        <v>872</v>
      </c>
      <c r="I1006" s="24" t="s">
        <v>873</v>
      </c>
      <c r="J1006" s="23" t="str">
        <f aca="false">J1005</f>
        <v>Moser, 1925</v>
      </c>
      <c r="K1006" s="23" t="s">
        <v>875</v>
      </c>
      <c r="L1006" s="23" t="n">
        <f aca="false">L1005</f>
        <v>1925</v>
      </c>
      <c r="N1006" s="24" t="s">
        <v>876</v>
      </c>
      <c r="O1006" s="23" t="s">
        <v>877</v>
      </c>
      <c r="P1006" s="23" t="str">
        <f aca="false">P1005</f>
        <v>Alvarino,1980</v>
      </c>
      <c r="Q1006" s="23" t="n">
        <v>1447</v>
      </c>
      <c r="Y1006" s="23" t="n">
        <v>57</v>
      </c>
      <c r="Z1006" s="23" t="n">
        <v>45</v>
      </c>
      <c r="AB1006" s="25" t="n">
        <f aca="false">Y1006+(Z1006/60)+(AA1006/3600)</f>
        <v>57.75</v>
      </c>
      <c r="AC1006" s="25" t="n">
        <f aca="false">AB1006*-1</f>
        <v>-57.75</v>
      </c>
      <c r="AE1006" s="23" t="n">
        <v>57</v>
      </c>
      <c r="AF1006" s="23" t="n">
        <v>30</v>
      </c>
      <c r="AH1006" s="23" t="n">
        <v>-1</v>
      </c>
      <c r="AI1006" s="25" t="n">
        <f aca="false">AE1006+(AF1006/60)+(AG1006/3600)</f>
        <v>57.5</v>
      </c>
      <c r="AJ1006" s="25" t="n">
        <f aca="false">AI1006*AH1006</f>
        <v>-57.5</v>
      </c>
      <c r="AK1006" s="23" t="n">
        <v>0</v>
      </c>
      <c r="AL1006" s="23" t="n">
        <v>200</v>
      </c>
      <c r="AN1006" s="24" t="s">
        <v>879</v>
      </c>
      <c r="AO1006" s="24" t="s">
        <v>880</v>
      </c>
    </row>
    <row r="1007" customFormat="false" ht="12" hidden="false" customHeight="false" outlineLevel="0" collapsed="false">
      <c r="A1007" s="1" t="n">
        <v>1004</v>
      </c>
      <c r="B1007" s="23" t="s">
        <v>36</v>
      </c>
      <c r="C1007" s="23" t="s">
        <v>174</v>
      </c>
      <c r="D1007" s="23" t="s">
        <v>175</v>
      </c>
      <c r="E1007" s="23" t="s">
        <v>869</v>
      </c>
      <c r="F1007" s="23" t="s">
        <v>870</v>
      </c>
      <c r="G1007" s="23" t="s">
        <v>871</v>
      </c>
      <c r="H1007" s="23" t="s">
        <v>872</v>
      </c>
      <c r="I1007" s="24" t="s">
        <v>881</v>
      </c>
      <c r="J1007" s="23" t="str">
        <f aca="false">J1006</f>
        <v>Moser, 1925</v>
      </c>
      <c r="K1007" s="23" t="s">
        <v>875</v>
      </c>
      <c r="L1007" s="23" t="n">
        <f aca="false">L1006</f>
        <v>1925</v>
      </c>
      <c r="N1007" s="24" t="s">
        <v>876</v>
      </c>
      <c r="O1007" s="23" t="s">
        <v>877</v>
      </c>
      <c r="P1007" s="23" t="str">
        <f aca="false">P1006</f>
        <v>Alvarino,1980</v>
      </c>
      <c r="Q1007" s="23" t="n">
        <v>1447</v>
      </c>
      <c r="Y1007" s="23" t="n">
        <v>57</v>
      </c>
      <c r="Z1007" s="23" t="n">
        <v>45</v>
      </c>
      <c r="AB1007" s="25" t="n">
        <f aca="false">Y1007+(Z1007/60)+(AA1007/3600)</f>
        <v>57.75</v>
      </c>
      <c r="AC1007" s="25" t="n">
        <f aca="false">AB1007*-1</f>
        <v>-57.75</v>
      </c>
      <c r="AE1007" s="23" t="n">
        <v>57</v>
      </c>
      <c r="AF1007" s="23" t="n">
        <v>30</v>
      </c>
      <c r="AH1007" s="23" t="n">
        <v>-1</v>
      </c>
      <c r="AI1007" s="25" t="n">
        <f aca="false">AE1007+(AF1007/60)+(AG1007/3600)</f>
        <v>57.5</v>
      </c>
      <c r="AJ1007" s="25" t="n">
        <f aca="false">AI1007*AH1007</f>
        <v>-57.5</v>
      </c>
      <c r="AK1007" s="23" t="n">
        <v>0</v>
      </c>
      <c r="AL1007" s="23" t="n">
        <v>1000</v>
      </c>
      <c r="AN1007" s="24" t="s">
        <v>879</v>
      </c>
      <c r="AO1007" s="24" t="s">
        <v>880</v>
      </c>
    </row>
    <row r="1008" customFormat="false" ht="12" hidden="false" customHeight="false" outlineLevel="0" collapsed="false">
      <c r="A1008" s="1" t="n">
        <v>1005</v>
      </c>
      <c r="B1008" s="23" t="s">
        <v>36</v>
      </c>
      <c r="C1008" s="23" t="s">
        <v>174</v>
      </c>
      <c r="D1008" s="23" t="s">
        <v>175</v>
      </c>
      <c r="E1008" s="23" t="s">
        <v>869</v>
      </c>
      <c r="F1008" s="23" t="s">
        <v>870</v>
      </c>
      <c r="G1008" s="23" t="s">
        <v>871</v>
      </c>
      <c r="H1008" s="23" t="s">
        <v>872</v>
      </c>
      <c r="I1008" s="24" t="s">
        <v>873</v>
      </c>
      <c r="J1008" s="23" t="str">
        <f aca="false">J1007</f>
        <v>Moser, 1925</v>
      </c>
      <c r="K1008" s="23" t="s">
        <v>875</v>
      </c>
      <c r="L1008" s="23" t="n">
        <f aca="false">L1007</f>
        <v>1925</v>
      </c>
      <c r="N1008" s="24" t="s">
        <v>876</v>
      </c>
      <c r="O1008" s="23" t="s">
        <v>877</v>
      </c>
      <c r="P1008" s="23" t="str">
        <f aca="false">P1007</f>
        <v>Alvarino,1980</v>
      </c>
      <c r="Q1008" s="23" t="n">
        <v>1448</v>
      </c>
      <c r="Y1008" s="23" t="n">
        <v>56</v>
      </c>
      <c r="Z1008" s="23" t="n">
        <v>0</v>
      </c>
      <c r="AB1008" s="25" t="n">
        <f aca="false">Y1008+(Z1008/60)+(AA1008/3600)</f>
        <v>56</v>
      </c>
      <c r="AC1008" s="25" t="n">
        <f aca="false">AB1008*-1</f>
        <v>-56</v>
      </c>
      <c r="AE1008" s="23" t="n">
        <v>52</v>
      </c>
      <c r="AF1008" s="23" t="n">
        <v>15</v>
      </c>
      <c r="AH1008" s="23" t="n">
        <v>-1</v>
      </c>
      <c r="AI1008" s="25" t="n">
        <f aca="false">AE1008+(AF1008/60)+(AG1008/3600)</f>
        <v>52.25</v>
      </c>
      <c r="AJ1008" s="25" t="n">
        <f aca="false">AI1008*AH1008</f>
        <v>-52.25</v>
      </c>
      <c r="AK1008" s="23" t="n">
        <v>0</v>
      </c>
      <c r="AL1008" s="23" t="n">
        <v>200</v>
      </c>
      <c r="AN1008" s="24" t="s">
        <v>879</v>
      </c>
      <c r="AO1008" s="24" t="s">
        <v>880</v>
      </c>
    </row>
    <row r="1009" customFormat="false" ht="12" hidden="false" customHeight="false" outlineLevel="0" collapsed="false">
      <c r="A1009" s="1" t="n">
        <v>1006</v>
      </c>
      <c r="B1009" s="23" t="s">
        <v>36</v>
      </c>
      <c r="C1009" s="23" t="s">
        <v>174</v>
      </c>
      <c r="D1009" s="23" t="s">
        <v>175</v>
      </c>
      <c r="E1009" s="23" t="s">
        <v>869</v>
      </c>
      <c r="F1009" s="23" t="s">
        <v>870</v>
      </c>
      <c r="G1009" s="23" t="s">
        <v>871</v>
      </c>
      <c r="H1009" s="23" t="s">
        <v>872</v>
      </c>
      <c r="I1009" s="24" t="s">
        <v>881</v>
      </c>
      <c r="J1009" s="23" t="str">
        <f aca="false">J1008</f>
        <v>Moser, 1925</v>
      </c>
      <c r="K1009" s="23" t="s">
        <v>875</v>
      </c>
      <c r="L1009" s="23" t="n">
        <f aca="false">L1008</f>
        <v>1925</v>
      </c>
      <c r="N1009" s="24" t="s">
        <v>876</v>
      </c>
      <c r="O1009" s="23" t="s">
        <v>877</v>
      </c>
      <c r="P1009" s="23" t="str">
        <f aca="false">P1008</f>
        <v>Alvarino,1980</v>
      </c>
      <c r="Q1009" s="23" t="n">
        <v>1448</v>
      </c>
      <c r="Y1009" s="23" t="n">
        <v>56</v>
      </c>
      <c r="Z1009" s="23" t="n">
        <v>0</v>
      </c>
      <c r="AB1009" s="25" t="n">
        <f aca="false">Y1009+(Z1009/60)+(AA1009/3600)</f>
        <v>56</v>
      </c>
      <c r="AC1009" s="25" t="n">
        <f aca="false">AB1009*-1</f>
        <v>-56</v>
      </c>
      <c r="AE1009" s="23" t="n">
        <v>52</v>
      </c>
      <c r="AF1009" s="23" t="n">
        <v>15</v>
      </c>
      <c r="AH1009" s="23" t="n">
        <v>-1</v>
      </c>
      <c r="AI1009" s="25" t="n">
        <f aca="false">AE1009+(AF1009/60)+(AG1009/3600)</f>
        <v>52.25</v>
      </c>
      <c r="AJ1009" s="25" t="n">
        <f aca="false">AI1009*AH1009</f>
        <v>-52.25</v>
      </c>
      <c r="AK1009" s="23" t="n">
        <v>0</v>
      </c>
      <c r="AL1009" s="23" t="n">
        <v>1000</v>
      </c>
      <c r="AN1009" s="24" t="s">
        <v>879</v>
      </c>
      <c r="AO1009" s="24" t="s">
        <v>880</v>
      </c>
    </row>
    <row r="1010" customFormat="false" ht="12" hidden="false" customHeight="false" outlineLevel="0" collapsed="false">
      <c r="A1010" s="1" t="n">
        <v>1007</v>
      </c>
      <c r="B1010" s="23" t="s">
        <v>36</v>
      </c>
      <c r="C1010" s="23" t="s">
        <v>174</v>
      </c>
      <c r="D1010" s="23" t="s">
        <v>175</v>
      </c>
      <c r="E1010" s="23" t="s">
        <v>869</v>
      </c>
      <c r="F1010" s="23" t="s">
        <v>870</v>
      </c>
      <c r="G1010" s="23" t="s">
        <v>871</v>
      </c>
      <c r="H1010" s="23" t="s">
        <v>872</v>
      </c>
      <c r="I1010" s="24" t="s">
        <v>873</v>
      </c>
      <c r="J1010" s="23" t="str">
        <f aca="false">J1009</f>
        <v>Moser, 1925</v>
      </c>
      <c r="K1010" s="23" t="s">
        <v>875</v>
      </c>
      <c r="L1010" s="23" t="n">
        <f aca="false">L1009</f>
        <v>1925</v>
      </c>
      <c r="N1010" s="24" t="s">
        <v>876</v>
      </c>
      <c r="O1010" s="23" t="s">
        <v>877</v>
      </c>
      <c r="P1010" s="23" t="str">
        <f aca="false">P1009</f>
        <v>Alvarino,1980</v>
      </c>
      <c r="Q1010" s="23" t="n">
        <v>1449</v>
      </c>
      <c r="Y1010" s="23" t="n">
        <v>56</v>
      </c>
      <c r="Z1010" s="23" t="n">
        <v>0</v>
      </c>
      <c r="AB1010" s="25" t="n">
        <f aca="false">Y1010+(Z1010/60)+(AA1010/3600)</f>
        <v>56</v>
      </c>
      <c r="AC1010" s="25" t="n">
        <f aca="false">AB1010*-1</f>
        <v>-56</v>
      </c>
      <c r="AE1010" s="23" t="n">
        <v>52</v>
      </c>
      <c r="AF1010" s="23" t="n">
        <v>15</v>
      </c>
      <c r="AH1010" s="23" t="n">
        <v>-1</v>
      </c>
      <c r="AI1010" s="25" t="n">
        <f aca="false">AE1010+(AF1010/60)+(AG1010/3600)</f>
        <v>52.25</v>
      </c>
      <c r="AJ1010" s="25" t="n">
        <f aca="false">AI1010*AH1010</f>
        <v>-52.25</v>
      </c>
      <c r="AK1010" s="23" t="n">
        <v>0</v>
      </c>
      <c r="AL1010" s="23" t="n">
        <v>200</v>
      </c>
      <c r="AN1010" s="24" t="s">
        <v>879</v>
      </c>
      <c r="AO1010" s="24" t="s">
        <v>880</v>
      </c>
    </row>
    <row r="1011" customFormat="false" ht="12" hidden="false" customHeight="false" outlineLevel="0" collapsed="false">
      <c r="A1011" s="1" t="n">
        <v>1008</v>
      </c>
      <c r="B1011" s="23" t="s">
        <v>36</v>
      </c>
      <c r="C1011" s="23" t="s">
        <v>174</v>
      </c>
      <c r="D1011" s="23" t="s">
        <v>175</v>
      </c>
      <c r="E1011" s="23" t="s">
        <v>869</v>
      </c>
      <c r="F1011" s="23" t="s">
        <v>870</v>
      </c>
      <c r="G1011" s="23" t="s">
        <v>871</v>
      </c>
      <c r="H1011" s="23" t="s">
        <v>872</v>
      </c>
      <c r="I1011" s="24" t="s">
        <v>881</v>
      </c>
      <c r="J1011" s="23" t="str">
        <f aca="false">J1010</f>
        <v>Moser, 1925</v>
      </c>
      <c r="K1011" s="23" t="s">
        <v>875</v>
      </c>
      <c r="L1011" s="23" t="n">
        <f aca="false">L1010</f>
        <v>1925</v>
      </c>
      <c r="N1011" s="24" t="s">
        <v>876</v>
      </c>
      <c r="O1011" s="23" t="s">
        <v>877</v>
      </c>
      <c r="P1011" s="23" t="str">
        <f aca="false">P1010</f>
        <v>Alvarino,1980</v>
      </c>
      <c r="Q1011" s="23" t="n">
        <v>1449</v>
      </c>
      <c r="Y1011" s="23" t="n">
        <v>56</v>
      </c>
      <c r="Z1011" s="23" t="n">
        <v>0</v>
      </c>
      <c r="AB1011" s="25" t="n">
        <f aca="false">Y1011+(Z1011/60)+(AA1011/3600)</f>
        <v>56</v>
      </c>
      <c r="AC1011" s="25" t="n">
        <f aca="false">AB1011*-1</f>
        <v>-56</v>
      </c>
      <c r="AE1011" s="23" t="n">
        <v>52</v>
      </c>
      <c r="AF1011" s="23" t="n">
        <v>15</v>
      </c>
      <c r="AH1011" s="23" t="n">
        <v>-1</v>
      </c>
      <c r="AI1011" s="25" t="n">
        <f aca="false">AE1011+(AF1011/60)+(AG1011/3600)</f>
        <v>52.25</v>
      </c>
      <c r="AJ1011" s="25" t="n">
        <f aca="false">AI1011*AH1011</f>
        <v>-52.25</v>
      </c>
      <c r="AK1011" s="23" t="n">
        <v>0</v>
      </c>
      <c r="AL1011" s="23" t="n">
        <v>1000</v>
      </c>
      <c r="AN1011" s="24" t="s">
        <v>879</v>
      </c>
      <c r="AO1011" s="24" t="s">
        <v>880</v>
      </c>
    </row>
    <row r="1012" customFormat="false" ht="12" hidden="false" customHeight="false" outlineLevel="0" collapsed="false">
      <c r="A1012" s="1" t="n">
        <v>1009</v>
      </c>
      <c r="B1012" s="23" t="s">
        <v>36</v>
      </c>
      <c r="C1012" s="23" t="s">
        <v>174</v>
      </c>
      <c r="D1012" s="23" t="s">
        <v>175</v>
      </c>
      <c r="E1012" s="23" t="s">
        <v>869</v>
      </c>
      <c r="F1012" s="23" t="s">
        <v>870</v>
      </c>
      <c r="G1012" s="23" t="s">
        <v>871</v>
      </c>
      <c r="H1012" s="23" t="s">
        <v>872</v>
      </c>
      <c r="I1012" s="24" t="s">
        <v>873</v>
      </c>
      <c r="J1012" s="23" t="str">
        <f aca="false">J1011</f>
        <v>Moser, 1925</v>
      </c>
      <c r="K1012" s="23" t="s">
        <v>875</v>
      </c>
      <c r="L1012" s="23" t="n">
        <f aca="false">L1011</f>
        <v>1925</v>
      </c>
      <c r="N1012" s="24" t="s">
        <v>876</v>
      </c>
      <c r="O1012" s="23" t="s">
        <v>877</v>
      </c>
      <c r="P1012" s="23" t="str">
        <f aca="false">P1011</f>
        <v>Alvarino,1980</v>
      </c>
      <c r="Q1012" s="23" t="n">
        <v>1450</v>
      </c>
      <c r="Y1012" s="23" t="n">
        <v>56</v>
      </c>
      <c r="Z1012" s="23" t="n">
        <v>0</v>
      </c>
      <c r="AB1012" s="25" t="n">
        <f aca="false">Y1012+(Z1012/60)+(AA1012/3600)</f>
        <v>56</v>
      </c>
      <c r="AC1012" s="25" t="n">
        <f aca="false">AB1012*-1</f>
        <v>-56</v>
      </c>
      <c r="AE1012" s="23" t="n">
        <v>52</v>
      </c>
      <c r="AF1012" s="23" t="n">
        <v>15</v>
      </c>
      <c r="AH1012" s="23" t="n">
        <v>-1</v>
      </c>
      <c r="AI1012" s="25" t="n">
        <f aca="false">AE1012+(AF1012/60)+(AG1012/3600)</f>
        <v>52.25</v>
      </c>
      <c r="AJ1012" s="25" t="n">
        <f aca="false">AI1012*AH1012</f>
        <v>-52.25</v>
      </c>
      <c r="AK1012" s="23" t="n">
        <v>0</v>
      </c>
      <c r="AL1012" s="23" t="n">
        <v>200</v>
      </c>
      <c r="AN1012" s="24" t="s">
        <v>879</v>
      </c>
      <c r="AO1012" s="24" t="s">
        <v>880</v>
      </c>
    </row>
    <row r="1013" customFormat="false" ht="12" hidden="false" customHeight="false" outlineLevel="0" collapsed="false">
      <c r="A1013" s="1" t="n">
        <v>1010</v>
      </c>
      <c r="B1013" s="23" t="s">
        <v>36</v>
      </c>
      <c r="C1013" s="23" t="s">
        <v>174</v>
      </c>
      <c r="D1013" s="23" t="s">
        <v>175</v>
      </c>
      <c r="E1013" s="23" t="s">
        <v>869</v>
      </c>
      <c r="F1013" s="23" t="s">
        <v>870</v>
      </c>
      <c r="G1013" s="23" t="s">
        <v>871</v>
      </c>
      <c r="H1013" s="23" t="s">
        <v>872</v>
      </c>
      <c r="I1013" s="24" t="s">
        <v>881</v>
      </c>
      <c r="J1013" s="23" t="str">
        <f aca="false">J1012</f>
        <v>Moser, 1925</v>
      </c>
      <c r="K1013" s="23" t="s">
        <v>875</v>
      </c>
      <c r="L1013" s="23" t="n">
        <f aca="false">L1012</f>
        <v>1925</v>
      </c>
      <c r="N1013" s="24" t="s">
        <v>876</v>
      </c>
      <c r="O1013" s="23" t="s">
        <v>877</v>
      </c>
      <c r="P1013" s="23" t="str">
        <f aca="false">P1012</f>
        <v>Alvarino,1980</v>
      </c>
      <c r="Q1013" s="23" t="n">
        <v>1450</v>
      </c>
      <c r="Y1013" s="23" t="n">
        <v>56</v>
      </c>
      <c r="Z1013" s="23" t="n">
        <v>0</v>
      </c>
      <c r="AB1013" s="25" t="n">
        <f aca="false">Y1013+(Z1013/60)+(AA1013/3600)</f>
        <v>56</v>
      </c>
      <c r="AC1013" s="25" t="n">
        <f aca="false">AB1013*-1</f>
        <v>-56</v>
      </c>
      <c r="AE1013" s="23" t="n">
        <v>52</v>
      </c>
      <c r="AF1013" s="23" t="n">
        <v>15</v>
      </c>
      <c r="AH1013" s="23" t="n">
        <v>-1</v>
      </c>
      <c r="AI1013" s="25" t="n">
        <f aca="false">AE1013+(AF1013/60)+(AG1013/3600)</f>
        <v>52.25</v>
      </c>
      <c r="AJ1013" s="25" t="n">
        <f aca="false">AI1013*AH1013</f>
        <v>-52.25</v>
      </c>
      <c r="AK1013" s="23" t="n">
        <v>0</v>
      </c>
      <c r="AL1013" s="23" t="n">
        <v>1000</v>
      </c>
      <c r="AN1013" s="24" t="s">
        <v>879</v>
      </c>
      <c r="AO1013" s="24" t="s">
        <v>880</v>
      </c>
    </row>
    <row r="1014" customFormat="false" ht="12" hidden="false" customHeight="false" outlineLevel="0" collapsed="false">
      <c r="A1014" s="1" t="n">
        <v>1011</v>
      </c>
      <c r="B1014" s="23" t="s">
        <v>36</v>
      </c>
      <c r="C1014" s="23" t="s">
        <v>174</v>
      </c>
      <c r="D1014" s="23" t="s">
        <v>175</v>
      </c>
      <c r="E1014" s="23" t="s">
        <v>869</v>
      </c>
      <c r="F1014" s="23" t="s">
        <v>870</v>
      </c>
      <c r="G1014" s="23" t="s">
        <v>871</v>
      </c>
      <c r="H1014" s="23" t="s">
        <v>872</v>
      </c>
      <c r="I1014" s="24" t="s">
        <v>873</v>
      </c>
      <c r="J1014" s="23" t="str">
        <f aca="false">J1013</f>
        <v>Moser, 1925</v>
      </c>
      <c r="K1014" s="23" t="s">
        <v>875</v>
      </c>
      <c r="L1014" s="23" t="n">
        <f aca="false">L1013</f>
        <v>1925</v>
      </c>
      <c r="N1014" s="24" t="s">
        <v>876</v>
      </c>
      <c r="O1014" s="23" t="s">
        <v>877</v>
      </c>
      <c r="P1014" s="23" t="str">
        <f aca="false">P1013</f>
        <v>Alvarino,1980</v>
      </c>
      <c r="Q1014" s="23" t="n">
        <v>1451</v>
      </c>
      <c r="Y1014" s="23" t="n">
        <v>56</v>
      </c>
      <c r="Z1014" s="23" t="n">
        <v>0</v>
      </c>
      <c r="AB1014" s="25" t="n">
        <f aca="false">Y1014+(Z1014/60)+(AA1014/3600)</f>
        <v>56</v>
      </c>
      <c r="AC1014" s="25" t="n">
        <f aca="false">AB1014*-1</f>
        <v>-56</v>
      </c>
      <c r="AE1014" s="23" t="n">
        <v>52</v>
      </c>
      <c r="AF1014" s="23" t="n">
        <v>15</v>
      </c>
      <c r="AH1014" s="23" t="n">
        <v>-1</v>
      </c>
      <c r="AI1014" s="25" t="n">
        <f aca="false">AE1014+(AF1014/60)+(AG1014/3600)</f>
        <v>52.25</v>
      </c>
      <c r="AJ1014" s="25" t="n">
        <f aca="false">AI1014*AH1014</f>
        <v>-52.25</v>
      </c>
      <c r="AK1014" s="23" t="n">
        <v>0</v>
      </c>
      <c r="AL1014" s="23" t="n">
        <v>200</v>
      </c>
      <c r="AN1014" s="24" t="s">
        <v>879</v>
      </c>
      <c r="AO1014" s="24" t="s">
        <v>880</v>
      </c>
    </row>
    <row r="1015" customFormat="false" ht="12" hidden="false" customHeight="false" outlineLevel="0" collapsed="false">
      <c r="A1015" s="1" t="n">
        <v>1012</v>
      </c>
      <c r="B1015" s="23" t="s">
        <v>36</v>
      </c>
      <c r="C1015" s="23" t="s">
        <v>174</v>
      </c>
      <c r="D1015" s="23" t="s">
        <v>175</v>
      </c>
      <c r="E1015" s="23" t="s">
        <v>869</v>
      </c>
      <c r="F1015" s="23" t="s">
        <v>870</v>
      </c>
      <c r="G1015" s="23" t="s">
        <v>871</v>
      </c>
      <c r="H1015" s="23" t="s">
        <v>872</v>
      </c>
      <c r="I1015" s="24" t="s">
        <v>881</v>
      </c>
      <c r="J1015" s="23" t="str">
        <f aca="false">J1014</f>
        <v>Moser, 1925</v>
      </c>
      <c r="K1015" s="23" t="s">
        <v>875</v>
      </c>
      <c r="L1015" s="23" t="n">
        <f aca="false">L1014</f>
        <v>1925</v>
      </c>
      <c r="N1015" s="24" t="s">
        <v>876</v>
      </c>
      <c r="O1015" s="23" t="s">
        <v>877</v>
      </c>
      <c r="P1015" s="23" t="str">
        <f aca="false">P1014</f>
        <v>Alvarino,1980</v>
      </c>
      <c r="Q1015" s="23" t="n">
        <v>1451</v>
      </c>
      <c r="Y1015" s="23" t="n">
        <v>56</v>
      </c>
      <c r="Z1015" s="23" t="n">
        <v>0</v>
      </c>
      <c r="AB1015" s="25" t="n">
        <f aca="false">Y1015+(Z1015/60)+(AA1015/3600)</f>
        <v>56</v>
      </c>
      <c r="AC1015" s="25" t="n">
        <f aca="false">AB1015*-1</f>
        <v>-56</v>
      </c>
      <c r="AE1015" s="23" t="n">
        <v>52</v>
      </c>
      <c r="AF1015" s="23" t="n">
        <v>15</v>
      </c>
      <c r="AH1015" s="23" t="n">
        <v>-1</v>
      </c>
      <c r="AI1015" s="25" t="n">
        <f aca="false">AE1015+(AF1015/60)+(AG1015/3600)</f>
        <v>52.25</v>
      </c>
      <c r="AJ1015" s="25" t="n">
        <f aca="false">AI1015*AH1015</f>
        <v>-52.25</v>
      </c>
      <c r="AK1015" s="23" t="n">
        <v>0</v>
      </c>
      <c r="AL1015" s="23" t="n">
        <v>1000</v>
      </c>
      <c r="AN1015" s="24" t="s">
        <v>879</v>
      </c>
      <c r="AO1015" s="24" t="s">
        <v>880</v>
      </c>
    </row>
    <row r="1016" customFormat="false" ht="12" hidden="false" customHeight="false" outlineLevel="0" collapsed="false">
      <c r="A1016" s="1" t="n">
        <v>1013</v>
      </c>
      <c r="B1016" s="23" t="s">
        <v>36</v>
      </c>
      <c r="C1016" s="23" t="s">
        <v>174</v>
      </c>
      <c r="D1016" s="23" t="s">
        <v>175</v>
      </c>
      <c r="E1016" s="23" t="s">
        <v>869</v>
      </c>
      <c r="F1016" s="23" t="s">
        <v>870</v>
      </c>
      <c r="G1016" s="23" t="s">
        <v>871</v>
      </c>
      <c r="H1016" s="23" t="s">
        <v>872</v>
      </c>
      <c r="I1016" s="24" t="s">
        <v>873</v>
      </c>
      <c r="J1016" s="23" t="str">
        <f aca="false">J1015</f>
        <v>Moser, 1925</v>
      </c>
      <c r="K1016" s="23" t="s">
        <v>875</v>
      </c>
      <c r="L1016" s="23" t="n">
        <f aca="false">L1015</f>
        <v>1925</v>
      </c>
      <c r="N1016" s="24" t="s">
        <v>876</v>
      </c>
      <c r="O1016" s="23" t="s">
        <v>877</v>
      </c>
      <c r="P1016" s="23" t="str">
        <f aca="false">P1015</f>
        <v>Alvarino,1980</v>
      </c>
      <c r="Q1016" s="23" t="n">
        <v>1452</v>
      </c>
      <c r="Y1016" s="23" t="n">
        <v>56</v>
      </c>
      <c r="Z1016" s="23" t="n">
        <v>0</v>
      </c>
      <c r="AB1016" s="25" t="n">
        <f aca="false">Y1016+(Z1016/60)+(AA1016/3600)</f>
        <v>56</v>
      </c>
      <c r="AC1016" s="25" t="n">
        <f aca="false">AB1016*-1</f>
        <v>-56</v>
      </c>
      <c r="AE1016" s="23" t="n">
        <v>52</v>
      </c>
      <c r="AF1016" s="23" t="n">
        <v>15</v>
      </c>
      <c r="AH1016" s="23" t="n">
        <v>-1</v>
      </c>
      <c r="AI1016" s="25" t="n">
        <f aca="false">AE1016+(AF1016/60)+(AG1016/3600)</f>
        <v>52.25</v>
      </c>
      <c r="AJ1016" s="25" t="n">
        <f aca="false">AI1016*AH1016</f>
        <v>-52.25</v>
      </c>
      <c r="AK1016" s="23" t="n">
        <v>0</v>
      </c>
      <c r="AL1016" s="23" t="n">
        <v>200</v>
      </c>
      <c r="AN1016" s="24" t="s">
        <v>879</v>
      </c>
      <c r="AO1016" s="24" t="s">
        <v>880</v>
      </c>
    </row>
    <row r="1017" customFormat="false" ht="12" hidden="false" customHeight="false" outlineLevel="0" collapsed="false">
      <c r="A1017" s="1" t="n">
        <v>1014</v>
      </c>
      <c r="B1017" s="23" t="s">
        <v>36</v>
      </c>
      <c r="C1017" s="23" t="s">
        <v>174</v>
      </c>
      <c r="D1017" s="23" t="s">
        <v>175</v>
      </c>
      <c r="E1017" s="23" t="s">
        <v>869</v>
      </c>
      <c r="F1017" s="23" t="s">
        <v>870</v>
      </c>
      <c r="G1017" s="23" t="s">
        <v>871</v>
      </c>
      <c r="H1017" s="23" t="s">
        <v>872</v>
      </c>
      <c r="I1017" s="24" t="s">
        <v>881</v>
      </c>
      <c r="J1017" s="23" t="str">
        <f aca="false">J1016</f>
        <v>Moser, 1925</v>
      </c>
      <c r="K1017" s="23" t="s">
        <v>875</v>
      </c>
      <c r="L1017" s="23" t="n">
        <f aca="false">L1016</f>
        <v>1925</v>
      </c>
      <c r="N1017" s="24" t="s">
        <v>876</v>
      </c>
      <c r="O1017" s="23" t="s">
        <v>877</v>
      </c>
      <c r="P1017" s="23" t="str">
        <f aca="false">P1016</f>
        <v>Alvarino,1980</v>
      </c>
      <c r="Q1017" s="23" t="n">
        <v>1452</v>
      </c>
      <c r="Y1017" s="23" t="n">
        <v>56</v>
      </c>
      <c r="Z1017" s="23" t="n">
        <v>0</v>
      </c>
      <c r="AB1017" s="25" t="n">
        <f aca="false">Y1017+(Z1017/60)+(AA1017/3600)</f>
        <v>56</v>
      </c>
      <c r="AC1017" s="25" t="n">
        <f aca="false">AB1017*-1</f>
        <v>-56</v>
      </c>
      <c r="AE1017" s="23" t="n">
        <v>52</v>
      </c>
      <c r="AF1017" s="23" t="n">
        <v>15</v>
      </c>
      <c r="AH1017" s="23" t="n">
        <v>-1</v>
      </c>
      <c r="AI1017" s="25" t="n">
        <f aca="false">AE1017+(AF1017/60)+(AG1017/3600)</f>
        <v>52.25</v>
      </c>
      <c r="AJ1017" s="25" t="n">
        <f aca="false">AI1017*AH1017</f>
        <v>-52.25</v>
      </c>
      <c r="AK1017" s="23" t="n">
        <v>0</v>
      </c>
      <c r="AL1017" s="23" t="n">
        <v>1000</v>
      </c>
      <c r="AN1017" s="24" t="s">
        <v>879</v>
      </c>
      <c r="AO1017" s="24" t="s">
        <v>880</v>
      </c>
    </row>
    <row r="1018" customFormat="false" ht="12" hidden="false" customHeight="false" outlineLevel="0" collapsed="false">
      <c r="A1018" s="1" t="n">
        <v>1015</v>
      </c>
      <c r="B1018" s="23" t="s">
        <v>36</v>
      </c>
      <c r="C1018" s="23" t="s">
        <v>174</v>
      </c>
      <c r="D1018" s="23" t="s">
        <v>175</v>
      </c>
      <c r="E1018" s="23" t="s">
        <v>869</v>
      </c>
      <c r="F1018" s="23" t="s">
        <v>870</v>
      </c>
      <c r="G1018" s="23" t="s">
        <v>871</v>
      </c>
      <c r="H1018" s="23" t="s">
        <v>872</v>
      </c>
      <c r="I1018" s="24" t="s">
        <v>873</v>
      </c>
      <c r="J1018" s="23" t="str">
        <f aca="false">J1017</f>
        <v>Moser, 1925</v>
      </c>
      <c r="K1018" s="23" t="s">
        <v>875</v>
      </c>
      <c r="L1018" s="23" t="n">
        <f aca="false">L1017</f>
        <v>1925</v>
      </c>
      <c r="N1018" s="24" t="s">
        <v>876</v>
      </c>
      <c r="O1018" s="23" t="s">
        <v>877</v>
      </c>
      <c r="P1018" s="23" t="str">
        <f aca="false">P1017</f>
        <v>Alvarino,1980</v>
      </c>
      <c r="Q1018" s="23" t="n">
        <v>1453</v>
      </c>
      <c r="Y1018" s="23" t="n">
        <v>54</v>
      </c>
      <c r="Z1018" s="23" t="n">
        <v>15</v>
      </c>
      <c r="AB1018" s="25" t="n">
        <f aca="false">Y1018+(Z1018/60)+(AA1018/3600)</f>
        <v>54.25</v>
      </c>
      <c r="AC1018" s="25" t="n">
        <f aca="false">AB1018*-1</f>
        <v>-54.25</v>
      </c>
      <c r="AE1018" s="23" t="n">
        <v>52</v>
      </c>
      <c r="AF1018" s="23" t="n">
        <v>15</v>
      </c>
      <c r="AH1018" s="23" t="n">
        <v>-1</v>
      </c>
      <c r="AI1018" s="25" t="n">
        <f aca="false">AE1018+(AF1018/60)+(AG1018/3600)</f>
        <v>52.25</v>
      </c>
      <c r="AJ1018" s="25" t="n">
        <f aca="false">AI1018*AH1018</f>
        <v>-52.25</v>
      </c>
      <c r="AK1018" s="23" t="n">
        <v>0</v>
      </c>
      <c r="AL1018" s="23" t="n">
        <v>200</v>
      </c>
      <c r="AN1018" s="24" t="s">
        <v>879</v>
      </c>
      <c r="AO1018" s="24" t="s">
        <v>880</v>
      </c>
    </row>
    <row r="1019" customFormat="false" ht="12" hidden="false" customHeight="false" outlineLevel="0" collapsed="false">
      <c r="A1019" s="1" t="n">
        <v>1016</v>
      </c>
      <c r="B1019" s="23" t="s">
        <v>36</v>
      </c>
      <c r="C1019" s="23" t="s">
        <v>174</v>
      </c>
      <c r="D1019" s="23" t="s">
        <v>175</v>
      </c>
      <c r="E1019" s="23" t="s">
        <v>869</v>
      </c>
      <c r="F1019" s="23" t="s">
        <v>870</v>
      </c>
      <c r="G1019" s="23" t="s">
        <v>871</v>
      </c>
      <c r="H1019" s="23" t="s">
        <v>872</v>
      </c>
      <c r="I1019" s="24" t="s">
        <v>881</v>
      </c>
      <c r="J1019" s="23" t="str">
        <f aca="false">J1018</f>
        <v>Moser, 1925</v>
      </c>
      <c r="K1019" s="23" t="s">
        <v>875</v>
      </c>
      <c r="L1019" s="23" t="n">
        <f aca="false">L1018</f>
        <v>1925</v>
      </c>
      <c r="N1019" s="24" t="s">
        <v>876</v>
      </c>
      <c r="O1019" s="23" t="s">
        <v>877</v>
      </c>
      <c r="P1019" s="23" t="str">
        <f aca="false">P1018</f>
        <v>Alvarino,1980</v>
      </c>
      <c r="Q1019" s="23" t="n">
        <v>1453</v>
      </c>
      <c r="Y1019" s="23" t="n">
        <v>54</v>
      </c>
      <c r="Z1019" s="23" t="n">
        <v>15</v>
      </c>
      <c r="AB1019" s="25" t="n">
        <f aca="false">Y1019+(Z1019/60)+(AA1019/3600)</f>
        <v>54.25</v>
      </c>
      <c r="AC1019" s="25" t="n">
        <f aca="false">AB1019*-1</f>
        <v>-54.25</v>
      </c>
      <c r="AE1019" s="23" t="n">
        <v>52</v>
      </c>
      <c r="AF1019" s="23" t="n">
        <v>15</v>
      </c>
      <c r="AH1019" s="23" t="n">
        <v>-1</v>
      </c>
      <c r="AI1019" s="25" t="n">
        <f aca="false">AE1019+(AF1019/60)+(AG1019/3600)</f>
        <v>52.25</v>
      </c>
      <c r="AJ1019" s="25" t="n">
        <f aca="false">AI1019*AH1019</f>
        <v>-52.25</v>
      </c>
      <c r="AK1019" s="23" t="n">
        <v>0</v>
      </c>
      <c r="AL1019" s="23" t="n">
        <v>1000</v>
      </c>
      <c r="AN1019" s="24" t="s">
        <v>879</v>
      </c>
      <c r="AO1019" s="24" t="s">
        <v>880</v>
      </c>
    </row>
    <row r="1020" customFormat="false" ht="12" hidden="false" customHeight="false" outlineLevel="0" collapsed="false">
      <c r="A1020" s="1" t="n">
        <v>1017</v>
      </c>
      <c r="B1020" s="23" t="s">
        <v>36</v>
      </c>
      <c r="C1020" s="23" t="s">
        <v>174</v>
      </c>
      <c r="D1020" s="23" t="s">
        <v>175</v>
      </c>
      <c r="E1020" s="23" t="s">
        <v>869</v>
      </c>
      <c r="F1020" s="23" t="s">
        <v>870</v>
      </c>
      <c r="G1020" s="23" t="s">
        <v>871</v>
      </c>
      <c r="H1020" s="23" t="s">
        <v>872</v>
      </c>
      <c r="I1020" s="24" t="s">
        <v>873</v>
      </c>
      <c r="J1020" s="23" t="str">
        <f aca="false">J1019</f>
        <v>Moser, 1925</v>
      </c>
      <c r="K1020" s="23" t="s">
        <v>875</v>
      </c>
      <c r="L1020" s="23" t="n">
        <f aca="false">L1019</f>
        <v>1925</v>
      </c>
      <c r="N1020" s="24" t="s">
        <v>876</v>
      </c>
      <c r="O1020" s="23" t="s">
        <v>877</v>
      </c>
      <c r="P1020" s="23" t="str">
        <f aca="false">P1019</f>
        <v>Alvarino,1980</v>
      </c>
      <c r="Q1020" s="23" t="n">
        <v>1454</v>
      </c>
      <c r="Y1020" s="23" t="n">
        <v>54</v>
      </c>
      <c r="Z1020" s="23" t="n">
        <v>15</v>
      </c>
      <c r="AB1020" s="25" t="n">
        <f aca="false">Y1020+(Z1020/60)+(AA1020/3600)</f>
        <v>54.25</v>
      </c>
      <c r="AC1020" s="25" t="n">
        <f aca="false">AB1020*-1</f>
        <v>-54.25</v>
      </c>
      <c r="AE1020" s="23" t="n">
        <v>52</v>
      </c>
      <c r="AF1020" s="23" t="n">
        <v>15</v>
      </c>
      <c r="AH1020" s="23" t="n">
        <v>-1</v>
      </c>
      <c r="AI1020" s="25" t="n">
        <f aca="false">AE1020+(AF1020/60)+(AG1020/3600)</f>
        <v>52.25</v>
      </c>
      <c r="AJ1020" s="25" t="n">
        <f aca="false">AI1020*AH1020</f>
        <v>-52.25</v>
      </c>
      <c r="AK1020" s="23" t="n">
        <v>0</v>
      </c>
      <c r="AL1020" s="23" t="n">
        <v>200</v>
      </c>
      <c r="AN1020" s="24" t="s">
        <v>879</v>
      </c>
      <c r="AO1020" s="24" t="s">
        <v>880</v>
      </c>
    </row>
    <row r="1021" customFormat="false" ht="12" hidden="false" customHeight="false" outlineLevel="0" collapsed="false">
      <c r="A1021" s="1" t="n">
        <v>1018</v>
      </c>
      <c r="B1021" s="23" t="s">
        <v>36</v>
      </c>
      <c r="C1021" s="23" t="s">
        <v>174</v>
      </c>
      <c r="D1021" s="23" t="s">
        <v>175</v>
      </c>
      <c r="E1021" s="23" t="s">
        <v>869</v>
      </c>
      <c r="F1021" s="23" t="s">
        <v>870</v>
      </c>
      <c r="G1021" s="23" t="s">
        <v>871</v>
      </c>
      <c r="H1021" s="23" t="s">
        <v>872</v>
      </c>
      <c r="I1021" s="24" t="s">
        <v>881</v>
      </c>
      <c r="J1021" s="23" t="str">
        <f aca="false">J1020</f>
        <v>Moser, 1925</v>
      </c>
      <c r="K1021" s="23" t="s">
        <v>875</v>
      </c>
      <c r="L1021" s="23" t="n">
        <f aca="false">L1020</f>
        <v>1925</v>
      </c>
      <c r="N1021" s="24" t="s">
        <v>876</v>
      </c>
      <c r="O1021" s="23" t="s">
        <v>877</v>
      </c>
      <c r="P1021" s="23" t="str">
        <f aca="false">P1020</f>
        <v>Alvarino,1980</v>
      </c>
      <c r="Q1021" s="23" t="n">
        <v>1454</v>
      </c>
      <c r="Y1021" s="23" t="n">
        <v>54</v>
      </c>
      <c r="Z1021" s="23" t="n">
        <v>15</v>
      </c>
      <c r="AB1021" s="25" t="n">
        <f aca="false">Y1021+(Z1021/60)+(AA1021/3600)</f>
        <v>54.25</v>
      </c>
      <c r="AC1021" s="25" t="n">
        <f aca="false">AB1021*-1</f>
        <v>-54.25</v>
      </c>
      <c r="AE1021" s="23" t="n">
        <v>52</v>
      </c>
      <c r="AF1021" s="23" t="n">
        <v>15</v>
      </c>
      <c r="AH1021" s="23" t="n">
        <v>-1</v>
      </c>
      <c r="AI1021" s="25" t="n">
        <f aca="false">AE1021+(AF1021/60)+(AG1021/3600)</f>
        <v>52.25</v>
      </c>
      <c r="AJ1021" s="25" t="n">
        <f aca="false">AI1021*AH1021</f>
        <v>-52.25</v>
      </c>
      <c r="AK1021" s="23" t="n">
        <v>0</v>
      </c>
      <c r="AL1021" s="23" t="n">
        <v>1000</v>
      </c>
      <c r="AN1021" s="24" t="s">
        <v>879</v>
      </c>
      <c r="AO1021" s="24" t="s">
        <v>880</v>
      </c>
    </row>
    <row r="1022" customFormat="false" ht="12" hidden="false" customHeight="false" outlineLevel="0" collapsed="false">
      <c r="A1022" s="1" t="n">
        <v>1019</v>
      </c>
      <c r="B1022" s="23" t="s">
        <v>36</v>
      </c>
      <c r="C1022" s="23" t="s">
        <v>174</v>
      </c>
      <c r="D1022" s="23" t="s">
        <v>175</v>
      </c>
      <c r="E1022" s="23" t="s">
        <v>869</v>
      </c>
      <c r="F1022" s="23" t="s">
        <v>870</v>
      </c>
      <c r="G1022" s="23" t="s">
        <v>871</v>
      </c>
      <c r="H1022" s="23" t="s">
        <v>872</v>
      </c>
      <c r="I1022" s="24" t="s">
        <v>873</v>
      </c>
      <c r="J1022" s="23" t="str">
        <f aca="false">J1021</f>
        <v>Moser, 1925</v>
      </c>
      <c r="K1022" s="23" t="s">
        <v>875</v>
      </c>
      <c r="L1022" s="23" t="n">
        <f aca="false">L1021</f>
        <v>1925</v>
      </c>
      <c r="N1022" s="24" t="s">
        <v>876</v>
      </c>
      <c r="O1022" s="23" t="s">
        <v>877</v>
      </c>
      <c r="P1022" s="23" t="str">
        <f aca="false">P1021</f>
        <v>Alvarino,1980</v>
      </c>
      <c r="Q1022" s="23" t="n">
        <v>1455</v>
      </c>
      <c r="Y1022" s="23" t="n">
        <v>54</v>
      </c>
      <c r="Z1022" s="23" t="n">
        <v>15</v>
      </c>
      <c r="AB1022" s="25" t="n">
        <f aca="false">Y1022+(Z1022/60)+(AA1022/3600)</f>
        <v>54.25</v>
      </c>
      <c r="AC1022" s="25" t="n">
        <f aca="false">AB1022*-1</f>
        <v>-54.25</v>
      </c>
      <c r="AE1022" s="23" t="n">
        <v>52</v>
      </c>
      <c r="AF1022" s="23" t="n">
        <v>15</v>
      </c>
      <c r="AH1022" s="23" t="n">
        <v>-1</v>
      </c>
      <c r="AI1022" s="25" t="n">
        <f aca="false">AE1022+(AF1022/60)+(AG1022/3600)</f>
        <v>52.25</v>
      </c>
      <c r="AJ1022" s="25" t="n">
        <f aca="false">AI1022*AH1022</f>
        <v>-52.25</v>
      </c>
      <c r="AK1022" s="23" t="n">
        <v>0</v>
      </c>
      <c r="AL1022" s="23" t="n">
        <v>200</v>
      </c>
      <c r="AN1022" s="24" t="s">
        <v>879</v>
      </c>
      <c r="AO1022" s="24" t="s">
        <v>880</v>
      </c>
    </row>
    <row r="1023" customFormat="false" ht="12" hidden="false" customHeight="false" outlineLevel="0" collapsed="false">
      <c r="A1023" s="1" t="n">
        <v>1020</v>
      </c>
      <c r="B1023" s="23" t="s">
        <v>36</v>
      </c>
      <c r="C1023" s="23" t="s">
        <v>174</v>
      </c>
      <c r="D1023" s="23" t="s">
        <v>175</v>
      </c>
      <c r="E1023" s="23" t="s">
        <v>869</v>
      </c>
      <c r="F1023" s="23" t="s">
        <v>870</v>
      </c>
      <c r="G1023" s="23" t="s">
        <v>871</v>
      </c>
      <c r="H1023" s="23" t="s">
        <v>872</v>
      </c>
      <c r="I1023" s="24" t="s">
        <v>881</v>
      </c>
      <c r="J1023" s="23" t="str">
        <f aca="false">J1022</f>
        <v>Moser, 1925</v>
      </c>
      <c r="K1023" s="23" t="s">
        <v>875</v>
      </c>
      <c r="L1023" s="23" t="n">
        <f aca="false">L1022</f>
        <v>1925</v>
      </c>
      <c r="N1023" s="24" t="s">
        <v>876</v>
      </c>
      <c r="O1023" s="23" t="s">
        <v>877</v>
      </c>
      <c r="P1023" s="23" t="str">
        <f aca="false">P1022</f>
        <v>Alvarino,1980</v>
      </c>
      <c r="Q1023" s="23" t="n">
        <v>1455</v>
      </c>
      <c r="Y1023" s="23" t="n">
        <v>54</v>
      </c>
      <c r="Z1023" s="23" t="n">
        <v>15</v>
      </c>
      <c r="AB1023" s="25" t="n">
        <f aca="false">Y1023+(Z1023/60)+(AA1023/3600)</f>
        <v>54.25</v>
      </c>
      <c r="AC1023" s="25" t="n">
        <f aca="false">AB1023*-1</f>
        <v>-54.25</v>
      </c>
      <c r="AE1023" s="23" t="n">
        <v>52</v>
      </c>
      <c r="AF1023" s="23" t="n">
        <v>15</v>
      </c>
      <c r="AH1023" s="23" t="n">
        <v>-1</v>
      </c>
      <c r="AI1023" s="25" t="n">
        <f aca="false">AE1023+(AF1023/60)+(AG1023/3600)</f>
        <v>52.25</v>
      </c>
      <c r="AJ1023" s="25" t="n">
        <f aca="false">AI1023*AH1023</f>
        <v>-52.25</v>
      </c>
      <c r="AK1023" s="23" t="n">
        <v>0</v>
      </c>
      <c r="AL1023" s="23" t="n">
        <v>1000</v>
      </c>
      <c r="AN1023" s="24" t="s">
        <v>879</v>
      </c>
      <c r="AO1023" s="24" t="s">
        <v>880</v>
      </c>
    </row>
    <row r="1024" customFormat="false" ht="12" hidden="false" customHeight="false" outlineLevel="0" collapsed="false">
      <c r="A1024" s="1" t="n">
        <v>1021</v>
      </c>
      <c r="B1024" s="23" t="s">
        <v>36</v>
      </c>
      <c r="C1024" s="23" t="s">
        <v>174</v>
      </c>
      <c r="D1024" s="23" t="s">
        <v>175</v>
      </c>
      <c r="E1024" s="23" t="s">
        <v>869</v>
      </c>
      <c r="F1024" s="23" t="s">
        <v>870</v>
      </c>
      <c r="G1024" s="23" t="s">
        <v>871</v>
      </c>
      <c r="H1024" s="23" t="s">
        <v>872</v>
      </c>
      <c r="I1024" s="24" t="s">
        <v>873</v>
      </c>
      <c r="J1024" s="23" t="str">
        <f aca="false">J1023</f>
        <v>Moser, 1925</v>
      </c>
      <c r="K1024" s="23" t="s">
        <v>875</v>
      </c>
      <c r="L1024" s="23" t="n">
        <f aca="false">L1023</f>
        <v>1925</v>
      </c>
      <c r="N1024" s="24" t="s">
        <v>876</v>
      </c>
      <c r="O1024" s="23" t="s">
        <v>877</v>
      </c>
      <c r="P1024" s="23" t="str">
        <f aca="false">P1023</f>
        <v>Alvarino,1980</v>
      </c>
      <c r="Q1024" s="23" t="n">
        <v>1456</v>
      </c>
      <c r="Y1024" s="23" t="n">
        <v>54</v>
      </c>
      <c r="Z1024" s="23" t="n">
        <v>15</v>
      </c>
      <c r="AB1024" s="25" t="n">
        <f aca="false">Y1024+(Z1024/60)+(AA1024/3600)</f>
        <v>54.25</v>
      </c>
      <c r="AC1024" s="25" t="n">
        <f aca="false">AB1024*-1</f>
        <v>-54.25</v>
      </c>
      <c r="AE1024" s="23" t="n">
        <v>52</v>
      </c>
      <c r="AF1024" s="23" t="n">
        <v>15</v>
      </c>
      <c r="AH1024" s="23" t="n">
        <v>-1</v>
      </c>
      <c r="AI1024" s="25" t="n">
        <f aca="false">AE1024+(AF1024/60)+(AG1024/3600)</f>
        <v>52.25</v>
      </c>
      <c r="AJ1024" s="25" t="n">
        <f aca="false">AI1024*AH1024</f>
        <v>-52.25</v>
      </c>
      <c r="AK1024" s="23" t="n">
        <v>0</v>
      </c>
      <c r="AL1024" s="23" t="n">
        <v>200</v>
      </c>
      <c r="AN1024" s="24" t="s">
        <v>879</v>
      </c>
      <c r="AO1024" s="24" t="s">
        <v>880</v>
      </c>
    </row>
    <row r="1025" customFormat="false" ht="12" hidden="false" customHeight="false" outlineLevel="0" collapsed="false">
      <c r="A1025" s="1" t="n">
        <v>1022</v>
      </c>
      <c r="B1025" s="23" t="s">
        <v>36</v>
      </c>
      <c r="C1025" s="23" t="s">
        <v>174</v>
      </c>
      <c r="D1025" s="23" t="s">
        <v>175</v>
      </c>
      <c r="E1025" s="23" t="s">
        <v>869</v>
      </c>
      <c r="F1025" s="23" t="s">
        <v>870</v>
      </c>
      <c r="G1025" s="23" t="s">
        <v>871</v>
      </c>
      <c r="H1025" s="23" t="s">
        <v>872</v>
      </c>
      <c r="I1025" s="24" t="s">
        <v>881</v>
      </c>
      <c r="J1025" s="23" t="str">
        <f aca="false">J1024</f>
        <v>Moser, 1925</v>
      </c>
      <c r="K1025" s="23" t="s">
        <v>875</v>
      </c>
      <c r="L1025" s="23" t="n">
        <f aca="false">L1024</f>
        <v>1925</v>
      </c>
      <c r="N1025" s="24" t="s">
        <v>876</v>
      </c>
      <c r="O1025" s="23" t="s">
        <v>877</v>
      </c>
      <c r="P1025" s="23" t="str">
        <f aca="false">P1024</f>
        <v>Alvarino,1980</v>
      </c>
      <c r="Q1025" s="23" t="n">
        <v>1456</v>
      </c>
      <c r="Y1025" s="23" t="n">
        <v>54</v>
      </c>
      <c r="Z1025" s="23" t="n">
        <v>15</v>
      </c>
      <c r="AB1025" s="25" t="n">
        <f aca="false">Y1025+(Z1025/60)+(AA1025/3600)</f>
        <v>54.25</v>
      </c>
      <c r="AC1025" s="25" t="n">
        <f aca="false">AB1025*-1</f>
        <v>-54.25</v>
      </c>
      <c r="AE1025" s="23" t="n">
        <v>52</v>
      </c>
      <c r="AF1025" s="23" t="n">
        <v>15</v>
      </c>
      <c r="AH1025" s="23" t="n">
        <v>-1</v>
      </c>
      <c r="AI1025" s="25" t="n">
        <f aca="false">AE1025+(AF1025/60)+(AG1025/3600)</f>
        <v>52.25</v>
      </c>
      <c r="AJ1025" s="25" t="n">
        <f aca="false">AI1025*AH1025</f>
        <v>-52.25</v>
      </c>
      <c r="AK1025" s="23" t="n">
        <v>0</v>
      </c>
      <c r="AL1025" s="23" t="n">
        <v>1000</v>
      </c>
      <c r="AN1025" s="24" t="s">
        <v>879</v>
      </c>
      <c r="AO1025" s="24" t="s">
        <v>880</v>
      </c>
    </row>
    <row r="1026" customFormat="false" ht="12" hidden="false" customHeight="false" outlineLevel="0" collapsed="false">
      <c r="A1026" s="1" t="n">
        <v>1023</v>
      </c>
      <c r="B1026" s="23" t="s">
        <v>36</v>
      </c>
      <c r="C1026" s="23" t="s">
        <v>174</v>
      </c>
      <c r="D1026" s="23" t="s">
        <v>175</v>
      </c>
      <c r="E1026" s="23" t="s">
        <v>869</v>
      </c>
      <c r="F1026" s="23" t="s">
        <v>870</v>
      </c>
      <c r="G1026" s="23" t="s">
        <v>871</v>
      </c>
      <c r="H1026" s="23" t="s">
        <v>872</v>
      </c>
      <c r="I1026" s="24" t="s">
        <v>873</v>
      </c>
      <c r="J1026" s="23" t="str">
        <f aca="false">J1025</f>
        <v>Moser, 1925</v>
      </c>
      <c r="K1026" s="23" t="s">
        <v>875</v>
      </c>
      <c r="L1026" s="23" t="n">
        <f aca="false">L1025</f>
        <v>1925</v>
      </c>
      <c r="N1026" s="24" t="s">
        <v>876</v>
      </c>
      <c r="O1026" s="23" t="s">
        <v>877</v>
      </c>
      <c r="P1026" s="23" t="str">
        <f aca="false">P1025</f>
        <v>Alvarino,1980</v>
      </c>
      <c r="Q1026" s="23" t="n">
        <v>1458</v>
      </c>
      <c r="Y1026" s="23" t="n">
        <v>52</v>
      </c>
      <c r="Z1026" s="23" t="n">
        <v>0</v>
      </c>
      <c r="AB1026" s="25" t="n">
        <f aca="false">Y1026+(Z1026/60)+(AA1026/3600)</f>
        <v>52</v>
      </c>
      <c r="AC1026" s="25" t="n">
        <f aca="false">AB1026*-1</f>
        <v>-52</v>
      </c>
      <c r="AE1026" s="23" t="n">
        <v>52</v>
      </c>
      <c r="AF1026" s="23" t="n">
        <v>15</v>
      </c>
      <c r="AH1026" s="23" t="n">
        <v>-1</v>
      </c>
      <c r="AI1026" s="25" t="n">
        <f aca="false">AE1026+(AF1026/60)+(AG1026/3600)</f>
        <v>52.25</v>
      </c>
      <c r="AJ1026" s="25" t="n">
        <f aca="false">AI1026*AH1026</f>
        <v>-52.25</v>
      </c>
      <c r="AK1026" s="23" t="n">
        <v>0</v>
      </c>
      <c r="AL1026" s="23" t="n">
        <v>200</v>
      </c>
      <c r="AN1026" s="24" t="s">
        <v>879</v>
      </c>
      <c r="AO1026" s="24" t="s">
        <v>880</v>
      </c>
    </row>
    <row r="1027" customFormat="false" ht="12" hidden="false" customHeight="false" outlineLevel="0" collapsed="false">
      <c r="A1027" s="1" t="n">
        <v>1024</v>
      </c>
      <c r="B1027" s="23" t="s">
        <v>36</v>
      </c>
      <c r="C1027" s="23" t="s">
        <v>174</v>
      </c>
      <c r="D1027" s="23" t="s">
        <v>175</v>
      </c>
      <c r="E1027" s="23" t="s">
        <v>869</v>
      </c>
      <c r="F1027" s="23" t="s">
        <v>870</v>
      </c>
      <c r="G1027" s="23" t="s">
        <v>871</v>
      </c>
      <c r="H1027" s="23" t="s">
        <v>872</v>
      </c>
      <c r="I1027" s="24" t="s">
        <v>881</v>
      </c>
      <c r="J1027" s="23" t="str">
        <f aca="false">J1026</f>
        <v>Moser, 1925</v>
      </c>
      <c r="K1027" s="23" t="s">
        <v>875</v>
      </c>
      <c r="L1027" s="23" t="n">
        <f aca="false">L1026</f>
        <v>1925</v>
      </c>
      <c r="N1027" s="24" t="s">
        <v>876</v>
      </c>
      <c r="O1027" s="23" t="s">
        <v>877</v>
      </c>
      <c r="P1027" s="23" t="str">
        <f aca="false">P1026</f>
        <v>Alvarino,1980</v>
      </c>
      <c r="Q1027" s="23" t="n">
        <v>1458</v>
      </c>
      <c r="Y1027" s="23" t="n">
        <v>52</v>
      </c>
      <c r="Z1027" s="23" t="n">
        <v>0</v>
      </c>
      <c r="AB1027" s="25" t="n">
        <f aca="false">Y1027+(Z1027/60)+(AA1027/3600)</f>
        <v>52</v>
      </c>
      <c r="AC1027" s="25" t="n">
        <f aca="false">AB1027*-1</f>
        <v>-52</v>
      </c>
      <c r="AE1027" s="23" t="n">
        <v>52</v>
      </c>
      <c r="AF1027" s="23" t="n">
        <v>15</v>
      </c>
      <c r="AH1027" s="23" t="n">
        <v>-1</v>
      </c>
      <c r="AI1027" s="25" t="n">
        <f aca="false">AE1027+(AF1027/60)+(AG1027/3600)</f>
        <v>52.25</v>
      </c>
      <c r="AJ1027" s="25" t="n">
        <f aca="false">AI1027*AH1027</f>
        <v>-52.25</v>
      </c>
      <c r="AK1027" s="23" t="n">
        <v>0</v>
      </c>
      <c r="AL1027" s="23" t="n">
        <v>1000</v>
      </c>
      <c r="AN1027" s="24" t="s">
        <v>879</v>
      </c>
      <c r="AO1027" s="24" t="s">
        <v>880</v>
      </c>
    </row>
    <row r="1028" customFormat="false" ht="12" hidden="false" customHeight="false" outlineLevel="0" collapsed="false">
      <c r="A1028" s="1" t="n">
        <v>1025</v>
      </c>
      <c r="B1028" s="23" t="s">
        <v>36</v>
      </c>
      <c r="C1028" s="23" t="s">
        <v>174</v>
      </c>
      <c r="D1028" s="23" t="s">
        <v>175</v>
      </c>
      <c r="E1028" s="23" t="s">
        <v>869</v>
      </c>
      <c r="F1028" s="23" t="s">
        <v>870</v>
      </c>
      <c r="G1028" s="23" t="s">
        <v>871</v>
      </c>
      <c r="H1028" s="23" t="s">
        <v>872</v>
      </c>
      <c r="I1028" s="24" t="s">
        <v>873</v>
      </c>
      <c r="J1028" s="23" t="str">
        <f aca="false">J1027</f>
        <v>Moser, 1925</v>
      </c>
      <c r="K1028" s="23" t="s">
        <v>875</v>
      </c>
      <c r="L1028" s="23" t="n">
        <f aca="false">L1027</f>
        <v>1925</v>
      </c>
      <c r="N1028" s="24" t="s">
        <v>876</v>
      </c>
      <c r="O1028" s="23" t="s">
        <v>877</v>
      </c>
      <c r="P1028" s="23" t="str">
        <f aca="false">P1027</f>
        <v>Alvarino,1980</v>
      </c>
      <c r="Q1028" s="23" t="n">
        <v>1459</v>
      </c>
      <c r="Y1028" s="23" t="n">
        <v>52</v>
      </c>
      <c r="Z1028" s="23" t="n">
        <v>0</v>
      </c>
      <c r="AB1028" s="25" t="n">
        <f aca="false">Y1028+(Z1028/60)+(AA1028/3600)</f>
        <v>52</v>
      </c>
      <c r="AC1028" s="25" t="n">
        <f aca="false">AB1028*-1</f>
        <v>-52</v>
      </c>
      <c r="AE1028" s="23" t="n">
        <v>52</v>
      </c>
      <c r="AF1028" s="23" t="n">
        <v>15</v>
      </c>
      <c r="AH1028" s="23" t="n">
        <v>-1</v>
      </c>
      <c r="AI1028" s="25" t="n">
        <f aca="false">AE1028+(AF1028/60)+(AG1028/3600)</f>
        <v>52.25</v>
      </c>
      <c r="AJ1028" s="25" t="n">
        <f aca="false">AI1028*AH1028</f>
        <v>-52.25</v>
      </c>
      <c r="AK1028" s="23" t="n">
        <v>0</v>
      </c>
      <c r="AL1028" s="23" t="n">
        <v>200</v>
      </c>
      <c r="AN1028" s="24" t="s">
        <v>879</v>
      </c>
      <c r="AO1028" s="24" t="s">
        <v>880</v>
      </c>
    </row>
    <row r="1029" customFormat="false" ht="12" hidden="false" customHeight="false" outlineLevel="0" collapsed="false">
      <c r="A1029" s="1" t="n">
        <v>1026</v>
      </c>
      <c r="B1029" s="23" t="s">
        <v>36</v>
      </c>
      <c r="C1029" s="23" t="s">
        <v>174</v>
      </c>
      <c r="D1029" s="23" t="s">
        <v>175</v>
      </c>
      <c r="E1029" s="23" t="s">
        <v>869</v>
      </c>
      <c r="F1029" s="23" t="s">
        <v>870</v>
      </c>
      <c r="G1029" s="23" t="s">
        <v>871</v>
      </c>
      <c r="H1029" s="23" t="s">
        <v>872</v>
      </c>
      <c r="I1029" s="24" t="s">
        <v>881</v>
      </c>
      <c r="J1029" s="23" t="str">
        <f aca="false">J1028</f>
        <v>Moser, 1925</v>
      </c>
      <c r="K1029" s="23" t="s">
        <v>875</v>
      </c>
      <c r="L1029" s="23" t="n">
        <f aca="false">L1028</f>
        <v>1925</v>
      </c>
      <c r="N1029" s="24" t="s">
        <v>876</v>
      </c>
      <c r="O1029" s="23" t="s">
        <v>877</v>
      </c>
      <c r="P1029" s="23" t="str">
        <f aca="false">P1028</f>
        <v>Alvarino,1980</v>
      </c>
      <c r="Q1029" s="23" t="n">
        <v>1459</v>
      </c>
      <c r="Y1029" s="23" t="n">
        <v>52</v>
      </c>
      <c r="Z1029" s="23" t="n">
        <v>0</v>
      </c>
      <c r="AB1029" s="25" t="n">
        <f aca="false">Y1029+(Z1029/60)+(AA1029/3600)</f>
        <v>52</v>
      </c>
      <c r="AC1029" s="25" t="n">
        <f aca="false">AB1029*-1</f>
        <v>-52</v>
      </c>
      <c r="AE1029" s="23" t="n">
        <v>52</v>
      </c>
      <c r="AF1029" s="23" t="n">
        <v>15</v>
      </c>
      <c r="AH1029" s="23" t="n">
        <v>-1</v>
      </c>
      <c r="AI1029" s="25" t="n">
        <f aca="false">AE1029+(AF1029/60)+(AG1029/3600)</f>
        <v>52.25</v>
      </c>
      <c r="AJ1029" s="25" t="n">
        <f aca="false">AI1029*AH1029</f>
        <v>-52.25</v>
      </c>
      <c r="AK1029" s="23" t="n">
        <v>0</v>
      </c>
      <c r="AL1029" s="23" t="n">
        <v>1000</v>
      </c>
      <c r="AN1029" s="24" t="s">
        <v>879</v>
      </c>
      <c r="AO1029" s="24" t="s">
        <v>880</v>
      </c>
    </row>
    <row r="1030" customFormat="false" ht="12" hidden="false" customHeight="false" outlineLevel="0" collapsed="false">
      <c r="A1030" s="1" t="n">
        <v>1027</v>
      </c>
      <c r="B1030" s="23" t="s">
        <v>36</v>
      </c>
      <c r="C1030" s="23" t="s">
        <v>174</v>
      </c>
      <c r="D1030" s="23" t="s">
        <v>175</v>
      </c>
      <c r="E1030" s="23" t="s">
        <v>869</v>
      </c>
      <c r="F1030" s="23" t="s">
        <v>870</v>
      </c>
      <c r="G1030" s="23" t="s">
        <v>871</v>
      </c>
      <c r="H1030" s="23" t="s">
        <v>872</v>
      </c>
      <c r="I1030" s="24" t="s">
        <v>873</v>
      </c>
      <c r="J1030" s="23" t="str">
        <f aca="false">J1029</f>
        <v>Moser, 1925</v>
      </c>
      <c r="K1030" s="23" t="s">
        <v>875</v>
      </c>
      <c r="L1030" s="23" t="n">
        <f aca="false">L1029</f>
        <v>1925</v>
      </c>
      <c r="N1030" s="24" t="s">
        <v>876</v>
      </c>
      <c r="O1030" s="23" t="s">
        <v>877</v>
      </c>
      <c r="P1030" s="23" t="str">
        <f aca="false">P1029</f>
        <v>Alvarino,1980</v>
      </c>
      <c r="Q1030" s="23" t="n">
        <v>1460</v>
      </c>
      <c r="Y1030" s="23" t="n">
        <v>52</v>
      </c>
      <c r="Z1030" s="23" t="n">
        <v>0</v>
      </c>
      <c r="AB1030" s="25" t="n">
        <f aca="false">Y1030+(Z1030/60)+(AA1030/3600)</f>
        <v>52</v>
      </c>
      <c r="AC1030" s="25" t="n">
        <f aca="false">AB1030*-1</f>
        <v>-52</v>
      </c>
      <c r="AE1030" s="23" t="n">
        <v>52</v>
      </c>
      <c r="AF1030" s="23" t="n">
        <v>15</v>
      </c>
      <c r="AH1030" s="23" t="n">
        <v>-1</v>
      </c>
      <c r="AI1030" s="25" t="n">
        <f aca="false">AE1030+(AF1030/60)+(AG1030/3600)</f>
        <v>52.25</v>
      </c>
      <c r="AJ1030" s="25" t="n">
        <f aca="false">AI1030*AH1030</f>
        <v>-52.25</v>
      </c>
      <c r="AK1030" s="23" t="n">
        <v>0</v>
      </c>
      <c r="AL1030" s="23" t="n">
        <v>200</v>
      </c>
      <c r="AN1030" s="24" t="s">
        <v>879</v>
      </c>
      <c r="AO1030" s="24" t="s">
        <v>880</v>
      </c>
    </row>
    <row r="1031" customFormat="false" ht="12" hidden="false" customHeight="false" outlineLevel="0" collapsed="false">
      <c r="A1031" s="1" t="n">
        <v>1028</v>
      </c>
      <c r="B1031" s="23" t="s">
        <v>36</v>
      </c>
      <c r="C1031" s="23" t="s">
        <v>174</v>
      </c>
      <c r="D1031" s="23" t="s">
        <v>175</v>
      </c>
      <c r="E1031" s="23" t="s">
        <v>869</v>
      </c>
      <c r="F1031" s="23" t="s">
        <v>870</v>
      </c>
      <c r="G1031" s="23" t="s">
        <v>871</v>
      </c>
      <c r="H1031" s="23" t="s">
        <v>872</v>
      </c>
      <c r="I1031" s="24" t="s">
        <v>881</v>
      </c>
      <c r="J1031" s="23" t="str">
        <f aca="false">J1030</f>
        <v>Moser, 1925</v>
      </c>
      <c r="K1031" s="23" t="s">
        <v>875</v>
      </c>
      <c r="L1031" s="23" t="n">
        <f aca="false">L1030</f>
        <v>1925</v>
      </c>
      <c r="N1031" s="24" t="s">
        <v>876</v>
      </c>
      <c r="O1031" s="23" t="s">
        <v>877</v>
      </c>
      <c r="P1031" s="23" t="str">
        <f aca="false">P1030</f>
        <v>Alvarino,1980</v>
      </c>
      <c r="Q1031" s="23" t="n">
        <v>1460</v>
      </c>
      <c r="Y1031" s="23" t="n">
        <v>52</v>
      </c>
      <c r="Z1031" s="23" t="n">
        <v>0</v>
      </c>
      <c r="AB1031" s="25" t="n">
        <f aca="false">Y1031+(Z1031/60)+(AA1031/3600)</f>
        <v>52</v>
      </c>
      <c r="AC1031" s="25" t="n">
        <f aca="false">AB1031*-1</f>
        <v>-52</v>
      </c>
      <c r="AE1031" s="23" t="n">
        <v>52</v>
      </c>
      <c r="AF1031" s="23" t="n">
        <v>15</v>
      </c>
      <c r="AH1031" s="23" t="n">
        <v>-1</v>
      </c>
      <c r="AI1031" s="25" t="n">
        <f aca="false">AE1031+(AF1031/60)+(AG1031/3600)</f>
        <v>52.25</v>
      </c>
      <c r="AJ1031" s="25" t="n">
        <f aca="false">AI1031*AH1031</f>
        <v>-52.25</v>
      </c>
      <c r="AK1031" s="23" t="n">
        <v>0</v>
      </c>
      <c r="AL1031" s="23" t="n">
        <v>1000</v>
      </c>
      <c r="AN1031" s="24" t="s">
        <v>879</v>
      </c>
      <c r="AO1031" s="24" t="s">
        <v>880</v>
      </c>
    </row>
    <row r="1032" customFormat="false" ht="12" hidden="false" customHeight="false" outlineLevel="0" collapsed="false">
      <c r="A1032" s="1" t="n">
        <v>1029</v>
      </c>
      <c r="B1032" s="23" t="s">
        <v>36</v>
      </c>
      <c r="C1032" s="23" t="s">
        <v>174</v>
      </c>
      <c r="D1032" s="23" t="s">
        <v>175</v>
      </c>
      <c r="E1032" s="23" t="s">
        <v>869</v>
      </c>
      <c r="F1032" s="23" t="s">
        <v>870</v>
      </c>
      <c r="G1032" s="23" t="s">
        <v>871</v>
      </c>
      <c r="H1032" s="23" t="s">
        <v>872</v>
      </c>
      <c r="I1032" s="24" t="s">
        <v>873</v>
      </c>
      <c r="J1032" s="23" t="str">
        <f aca="false">J1031</f>
        <v>Moser, 1925</v>
      </c>
      <c r="K1032" s="23" t="s">
        <v>875</v>
      </c>
      <c r="L1032" s="23" t="n">
        <f aca="false">L1031</f>
        <v>1925</v>
      </c>
      <c r="N1032" s="24" t="s">
        <v>876</v>
      </c>
      <c r="O1032" s="23" t="s">
        <v>877</v>
      </c>
      <c r="P1032" s="23" t="str">
        <f aca="false">P1031</f>
        <v>Alvarino,1980</v>
      </c>
      <c r="Q1032" s="23" t="n">
        <v>1461</v>
      </c>
      <c r="Y1032" s="23" t="n">
        <v>52</v>
      </c>
      <c r="Z1032" s="23" t="n">
        <v>0</v>
      </c>
      <c r="AB1032" s="25" t="n">
        <f aca="false">Y1032+(Z1032/60)+(AA1032/3600)</f>
        <v>52</v>
      </c>
      <c r="AC1032" s="25" t="n">
        <f aca="false">AB1032*-1</f>
        <v>-52</v>
      </c>
      <c r="AE1032" s="23" t="n">
        <v>52</v>
      </c>
      <c r="AF1032" s="23" t="n">
        <v>15</v>
      </c>
      <c r="AH1032" s="23" t="n">
        <v>-1</v>
      </c>
      <c r="AI1032" s="25" t="n">
        <f aca="false">AE1032+(AF1032/60)+(AG1032/3600)</f>
        <v>52.25</v>
      </c>
      <c r="AJ1032" s="25" t="n">
        <f aca="false">AI1032*AH1032</f>
        <v>-52.25</v>
      </c>
      <c r="AK1032" s="23" t="n">
        <v>0</v>
      </c>
      <c r="AL1032" s="23" t="n">
        <v>200</v>
      </c>
      <c r="AN1032" s="24" t="s">
        <v>879</v>
      </c>
      <c r="AO1032" s="24" t="s">
        <v>880</v>
      </c>
    </row>
    <row r="1033" customFormat="false" ht="12" hidden="false" customHeight="false" outlineLevel="0" collapsed="false">
      <c r="A1033" s="1" t="n">
        <v>1030</v>
      </c>
      <c r="B1033" s="23" t="s">
        <v>36</v>
      </c>
      <c r="C1033" s="23" t="s">
        <v>174</v>
      </c>
      <c r="D1033" s="23" t="s">
        <v>175</v>
      </c>
      <c r="E1033" s="23" t="s">
        <v>869</v>
      </c>
      <c r="F1033" s="23" t="s">
        <v>870</v>
      </c>
      <c r="G1033" s="23" t="s">
        <v>871</v>
      </c>
      <c r="H1033" s="23" t="s">
        <v>872</v>
      </c>
      <c r="I1033" s="24" t="s">
        <v>881</v>
      </c>
      <c r="J1033" s="23" t="str">
        <f aca="false">J1032</f>
        <v>Moser, 1925</v>
      </c>
      <c r="K1033" s="23" t="s">
        <v>875</v>
      </c>
      <c r="L1033" s="23" t="n">
        <f aca="false">L1032</f>
        <v>1925</v>
      </c>
      <c r="N1033" s="24" t="s">
        <v>876</v>
      </c>
      <c r="O1033" s="23" t="s">
        <v>877</v>
      </c>
      <c r="P1033" s="23" t="str">
        <f aca="false">P1032</f>
        <v>Alvarino,1980</v>
      </c>
      <c r="Q1033" s="23" t="n">
        <v>1461</v>
      </c>
      <c r="Y1033" s="23" t="n">
        <v>52</v>
      </c>
      <c r="Z1033" s="23" t="n">
        <v>0</v>
      </c>
      <c r="AB1033" s="25" t="n">
        <f aca="false">Y1033+(Z1033/60)+(AA1033/3600)</f>
        <v>52</v>
      </c>
      <c r="AC1033" s="25" t="n">
        <f aca="false">AB1033*-1</f>
        <v>-52</v>
      </c>
      <c r="AE1033" s="23" t="n">
        <v>52</v>
      </c>
      <c r="AF1033" s="23" t="n">
        <v>15</v>
      </c>
      <c r="AH1033" s="23" t="n">
        <v>-1</v>
      </c>
      <c r="AI1033" s="25" t="n">
        <f aca="false">AE1033+(AF1033/60)+(AG1033/3600)</f>
        <v>52.25</v>
      </c>
      <c r="AJ1033" s="25" t="n">
        <f aca="false">AI1033*AH1033</f>
        <v>-52.25</v>
      </c>
      <c r="AK1033" s="23" t="n">
        <v>0</v>
      </c>
      <c r="AL1033" s="23" t="n">
        <v>1000</v>
      </c>
      <c r="AN1033" s="24" t="s">
        <v>879</v>
      </c>
      <c r="AO1033" s="24" t="s">
        <v>880</v>
      </c>
    </row>
    <row r="1034" customFormat="false" ht="12" hidden="false" customHeight="false" outlineLevel="0" collapsed="false">
      <c r="A1034" s="1" t="n">
        <v>1031</v>
      </c>
      <c r="B1034" s="23" t="s">
        <v>36</v>
      </c>
      <c r="C1034" s="23" t="s">
        <v>174</v>
      </c>
      <c r="D1034" s="23" t="s">
        <v>175</v>
      </c>
      <c r="E1034" s="23" t="s">
        <v>869</v>
      </c>
      <c r="F1034" s="23" t="s">
        <v>870</v>
      </c>
      <c r="G1034" s="23" t="s">
        <v>871</v>
      </c>
      <c r="H1034" s="23" t="s">
        <v>872</v>
      </c>
      <c r="I1034" s="24" t="s">
        <v>873</v>
      </c>
      <c r="J1034" s="23" t="str">
        <f aca="false">J1033</f>
        <v>Moser, 1925</v>
      </c>
      <c r="K1034" s="23" t="s">
        <v>875</v>
      </c>
      <c r="L1034" s="23" t="n">
        <f aca="false">L1033</f>
        <v>1925</v>
      </c>
      <c r="N1034" s="24" t="s">
        <v>876</v>
      </c>
      <c r="O1034" s="23" t="s">
        <v>877</v>
      </c>
      <c r="P1034" s="23" t="str">
        <f aca="false">P1033</f>
        <v>Alvarino,1980</v>
      </c>
      <c r="Q1034" s="23" t="n">
        <v>1462</v>
      </c>
      <c r="Y1034" s="23" t="n">
        <v>52</v>
      </c>
      <c r="Z1034" s="23" t="n">
        <v>0</v>
      </c>
      <c r="AB1034" s="25" t="n">
        <f aca="false">Y1034+(Z1034/60)+(AA1034/3600)</f>
        <v>52</v>
      </c>
      <c r="AC1034" s="25" t="n">
        <f aca="false">AB1034*-1</f>
        <v>-52</v>
      </c>
      <c r="AE1034" s="23" t="n">
        <v>52</v>
      </c>
      <c r="AF1034" s="23" t="n">
        <v>15</v>
      </c>
      <c r="AH1034" s="23" t="n">
        <v>-1</v>
      </c>
      <c r="AI1034" s="25" t="n">
        <f aca="false">AE1034+(AF1034/60)+(AG1034/3600)</f>
        <v>52.25</v>
      </c>
      <c r="AJ1034" s="25" t="n">
        <f aca="false">AI1034*AH1034</f>
        <v>-52.25</v>
      </c>
      <c r="AK1034" s="23" t="n">
        <v>0</v>
      </c>
      <c r="AL1034" s="23" t="n">
        <v>200</v>
      </c>
      <c r="AN1034" s="24" t="s">
        <v>879</v>
      </c>
      <c r="AO1034" s="24" t="s">
        <v>880</v>
      </c>
    </row>
    <row r="1035" customFormat="false" ht="12" hidden="false" customHeight="false" outlineLevel="0" collapsed="false">
      <c r="A1035" s="1" t="n">
        <v>1032</v>
      </c>
      <c r="B1035" s="23" t="s">
        <v>36</v>
      </c>
      <c r="C1035" s="23" t="s">
        <v>174</v>
      </c>
      <c r="D1035" s="23" t="s">
        <v>175</v>
      </c>
      <c r="E1035" s="23" t="s">
        <v>869</v>
      </c>
      <c r="F1035" s="23" t="s">
        <v>870</v>
      </c>
      <c r="G1035" s="23" t="s">
        <v>871</v>
      </c>
      <c r="H1035" s="23" t="s">
        <v>872</v>
      </c>
      <c r="I1035" s="24" t="s">
        <v>881</v>
      </c>
      <c r="J1035" s="23" t="str">
        <f aca="false">J1034</f>
        <v>Moser, 1925</v>
      </c>
      <c r="K1035" s="23" t="s">
        <v>875</v>
      </c>
      <c r="L1035" s="23" t="n">
        <f aca="false">L1034</f>
        <v>1925</v>
      </c>
      <c r="N1035" s="24" t="s">
        <v>876</v>
      </c>
      <c r="O1035" s="23" t="s">
        <v>877</v>
      </c>
      <c r="P1035" s="23" t="str">
        <f aca="false">P1034</f>
        <v>Alvarino,1980</v>
      </c>
      <c r="Q1035" s="23" t="n">
        <v>1462</v>
      </c>
      <c r="Y1035" s="23" t="n">
        <v>52</v>
      </c>
      <c r="Z1035" s="23" t="n">
        <v>0</v>
      </c>
      <c r="AB1035" s="25" t="n">
        <f aca="false">Y1035+(Z1035/60)+(AA1035/3600)</f>
        <v>52</v>
      </c>
      <c r="AC1035" s="25" t="n">
        <f aca="false">AB1035*-1</f>
        <v>-52</v>
      </c>
      <c r="AE1035" s="23" t="n">
        <v>52</v>
      </c>
      <c r="AF1035" s="23" t="n">
        <v>15</v>
      </c>
      <c r="AH1035" s="23" t="n">
        <v>-1</v>
      </c>
      <c r="AI1035" s="25" t="n">
        <f aca="false">AE1035+(AF1035/60)+(AG1035/3600)</f>
        <v>52.25</v>
      </c>
      <c r="AJ1035" s="25" t="n">
        <f aca="false">AI1035*AH1035</f>
        <v>-52.25</v>
      </c>
      <c r="AK1035" s="23" t="n">
        <v>0</v>
      </c>
      <c r="AL1035" s="23" t="n">
        <v>1000</v>
      </c>
      <c r="AN1035" s="24" t="s">
        <v>879</v>
      </c>
      <c r="AO1035" s="24" t="s">
        <v>880</v>
      </c>
    </row>
    <row r="1036" customFormat="false" ht="12" hidden="false" customHeight="false" outlineLevel="0" collapsed="false">
      <c r="A1036" s="1" t="n">
        <v>1033</v>
      </c>
      <c r="B1036" s="23" t="s">
        <v>36</v>
      </c>
      <c r="C1036" s="23" t="s">
        <v>174</v>
      </c>
      <c r="D1036" s="23" t="s">
        <v>175</v>
      </c>
      <c r="E1036" s="23" t="s">
        <v>869</v>
      </c>
      <c r="F1036" s="23" t="s">
        <v>870</v>
      </c>
      <c r="G1036" s="23" t="s">
        <v>871</v>
      </c>
      <c r="H1036" s="23" t="s">
        <v>872</v>
      </c>
      <c r="I1036" s="24" t="s">
        <v>873</v>
      </c>
      <c r="J1036" s="23" t="str">
        <f aca="false">J1035</f>
        <v>Moser, 1925</v>
      </c>
      <c r="K1036" s="23" t="s">
        <v>875</v>
      </c>
      <c r="L1036" s="23" t="n">
        <f aca="false">L1035</f>
        <v>1925</v>
      </c>
      <c r="N1036" s="24" t="s">
        <v>876</v>
      </c>
      <c r="O1036" s="23" t="s">
        <v>877</v>
      </c>
      <c r="P1036" s="23" t="str">
        <f aca="false">P1035</f>
        <v>Alvarino,1980</v>
      </c>
      <c r="Q1036" s="23" t="n">
        <v>1463</v>
      </c>
      <c r="Y1036" s="23" t="n">
        <v>52</v>
      </c>
      <c r="Z1036" s="23" t="n">
        <v>0</v>
      </c>
      <c r="AB1036" s="25" t="n">
        <f aca="false">Y1036+(Z1036/60)+(AA1036/3600)</f>
        <v>52</v>
      </c>
      <c r="AC1036" s="25" t="n">
        <f aca="false">AB1036*-1</f>
        <v>-52</v>
      </c>
      <c r="AE1036" s="23" t="n">
        <v>52</v>
      </c>
      <c r="AF1036" s="23" t="n">
        <v>15</v>
      </c>
      <c r="AH1036" s="23" t="n">
        <v>-1</v>
      </c>
      <c r="AI1036" s="25" t="n">
        <f aca="false">AE1036+(AF1036/60)+(AG1036/3600)</f>
        <v>52.25</v>
      </c>
      <c r="AJ1036" s="25" t="n">
        <f aca="false">AI1036*AH1036</f>
        <v>-52.25</v>
      </c>
      <c r="AK1036" s="23" t="n">
        <v>0</v>
      </c>
      <c r="AL1036" s="23" t="n">
        <v>200</v>
      </c>
      <c r="AN1036" s="24" t="s">
        <v>879</v>
      </c>
      <c r="AO1036" s="24" t="s">
        <v>880</v>
      </c>
    </row>
    <row r="1037" customFormat="false" ht="12" hidden="false" customHeight="false" outlineLevel="0" collapsed="false">
      <c r="A1037" s="1" t="n">
        <v>1034</v>
      </c>
      <c r="B1037" s="23" t="s">
        <v>36</v>
      </c>
      <c r="C1037" s="23" t="s">
        <v>174</v>
      </c>
      <c r="D1037" s="23" t="s">
        <v>175</v>
      </c>
      <c r="E1037" s="23" t="s">
        <v>869</v>
      </c>
      <c r="F1037" s="23" t="s">
        <v>870</v>
      </c>
      <c r="G1037" s="23" t="s">
        <v>871</v>
      </c>
      <c r="H1037" s="23" t="s">
        <v>872</v>
      </c>
      <c r="I1037" s="24" t="s">
        <v>881</v>
      </c>
      <c r="J1037" s="23" t="str">
        <f aca="false">J1036</f>
        <v>Moser, 1925</v>
      </c>
      <c r="K1037" s="23" t="s">
        <v>875</v>
      </c>
      <c r="L1037" s="23" t="n">
        <f aca="false">L1036</f>
        <v>1925</v>
      </c>
      <c r="N1037" s="24" t="s">
        <v>876</v>
      </c>
      <c r="O1037" s="23" t="s">
        <v>877</v>
      </c>
      <c r="P1037" s="23" t="str">
        <f aca="false">P1036</f>
        <v>Alvarino,1980</v>
      </c>
      <c r="Q1037" s="23" t="n">
        <v>1463</v>
      </c>
      <c r="Y1037" s="23" t="n">
        <v>52</v>
      </c>
      <c r="Z1037" s="23" t="n">
        <v>0</v>
      </c>
      <c r="AB1037" s="25" t="n">
        <f aca="false">Y1037+(Z1037/60)+(AA1037/3600)</f>
        <v>52</v>
      </c>
      <c r="AC1037" s="25" t="n">
        <f aca="false">AB1037*-1</f>
        <v>-52</v>
      </c>
      <c r="AE1037" s="23" t="n">
        <v>52</v>
      </c>
      <c r="AF1037" s="23" t="n">
        <v>15</v>
      </c>
      <c r="AH1037" s="23" t="n">
        <v>-1</v>
      </c>
      <c r="AI1037" s="25" t="n">
        <f aca="false">AE1037+(AF1037/60)+(AG1037/3600)</f>
        <v>52.25</v>
      </c>
      <c r="AJ1037" s="25" t="n">
        <f aca="false">AI1037*AH1037</f>
        <v>-52.25</v>
      </c>
      <c r="AK1037" s="23" t="n">
        <v>0</v>
      </c>
      <c r="AL1037" s="23" t="n">
        <v>1000</v>
      </c>
      <c r="AN1037" s="24" t="s">
        <v>879</v>
      </c>
      <c r="AO1037" s="24" t="s">
        <v>880</v>
      </c>
    </row>
    <row r="1038" customFormat="false" ht="12" hidden="false" customHeight="false" outlineLevel="0" collapsed="false">
      <c r="A1038" s="1" t="n">
        <v>1035</v>
      </c>
      <c r="B1038" s="23" t="s">
        <v>36</v>
      </c>
      <c r="C1038" s="23" t="s">
        <v>174</v>
      </c>
      <c r="D1038" s="23" t="s">
        <v>175</v>
      </c>
      <c r="E1038" s="23" t="s">
        <v>869</v>
      </c>
      <c r="F1038" s="23" t="s">
        <v>870</v>
      </c>
      <c r="G1038" s="23" t="s">
        <v>871</v>
      </c>
      <c r="H1038" s="23" t="s">
        <v>872</v>
      </c>
      <c r="I1038" s="24" t="s">
        <v>873</v>
      </c>
      <c r="J1038" s="23" t="str">
        <f aca="false">J1037</f>
        <v>Moser, 1925</v>
      </c>
      <c r="K1038" s="23" t="s">
        <v>875</v>
      </c>
      <c r="L1038" s="23" t="n">
        <f aca="false">L1037</f>
        <v>1925</v>
      </c>
      <c r="N1038" s="24" t="s">
        <v>876</v>
      </c>
      <c r="O1038" s="23" t="s">
        <v>877</v>
      </c>
      <c r="P1038" s="23" t="str">
        <f aca="false">P1037</f>
        <v>Alvarino,1980</v>
      </c>
      <c r="Q1038" s="23" t="n">
        <v>1464</v>
      </c>
      <c r="Y1038" s="23" t="n">
        <v>52</v>
      </c>
      <c r="Z1038" s="23" t="n">
        <v>0</v>
      </c>
      <c r="AB1038" s="25" t="n">
        <f aca="false">Y1038+(Z1038/60)+(AA1038/3600)</f>
        <v>52</v>
      </c>
      <c r="AC1038" s="25" t="n">
        <f aca="false">AB1038*-1</f>
        <v>-52</v>
      </c>
      <c r="AE1038" s="23" t="n">
        <v>52</v>
      </c>
      <c r="AF1038" s="23" t="n">
        <v>15</v>
      </c>
      <c r="AH1038" s="23" t="n">
        <v>-1</v>
      </c>
      <c r="AI1038" s="25" t="n">
        <f aca="false">AE1038+(AF1038/60)+(AG1038/3600)</f>
        <v>52.25</v>
      </c>
      <c r="AJ1038" s="25" t="n">
        <f aca="false">AI1038*AH1038</f>
        <v>-52.25</v>
      </c>
      <c r="AK1038" s="23" t="n">
        <v>0</v>
      </c>
      <c r="AL1038" s="23" t="n">
        <v>200</v>
      </c>
      <c r="AN1038" s="24" t="s">
        <v>879</v>
      </c>
      <c r="AO1038" s="24" t="s">
        <v>880</v>
      </c>
    </row>
    <row r="1039" customFormat="false" ht="12" hidden="false" customHeight="false" outlineLevel="0" collapsed="false">
      <c r="A1039" s="1" t="n">
        <v>1036</v>
      </c>
      <c r="B1039" s="23" t="s">
        <v>36</v>
      </c>
      <c r="C1039" s="23" t="s">
        <v>174</v>
      </c>
      <c r="D1039" s="23" t="s">
        <v>175</v>
      </c>
      <c r="E1039" s="23" t="s">
        <v>869</v>
      </c>
      <c r="F1039" s="23" t="s">
        <v>870</v>
      </c>
      <c r="G1039" s="23" t="s">
        <v>871</v>
      </c>
      <c r="H1039" s="23" t="s">
        <v>872</v>
      </c>
      <c r="I1039" s="24" t="s">
        <v>881</v>
      </c>
      <c r="J1039" s="23" t="str">
        <f aca="false">J1038</f>
        <v>Moser, 1925</v>
      </c>
      <c r="K1039" s="23" t="s">
        <v>875</v>
      </c>
      <c r="L1039" s="23" t="n">
        <f aca="false">L1038</f>
        <v>1925</v>
      </c>
      <c r="N1039" s="24" t="s">
        <v>876</v>
      </c>
      <c r="O1039" s="23" t="s">
        <v>877</v>
      </c>
      <c r="P1039" s="23" t="str">
        <f aca="false">P1038</f>
        <v>Alvarino,1980</v>
      </c>
      <c r="Q1039" s="23" t="n">
        <v>1464</v>
      </c>
      <c r="Y1039" s="23" t="n">
        <v>52</v>
      </c>
      <c r="Z1039" s="23" t="n">
        <v>0</v>
      </c>
      <c r="AB1039" s="25" t="n">
        <f aca="false">Y1039+(Z1039/60)+(AA1039/3600)</f>
        <v>52</v>
      </c>
      <c r="AC1039" s="25" t="n">
        <f aca="false">AB1039*-1</f>
        <v>-52</v>
      </c>
      <c r="AE1039" s="23" t="n">
        <v>52</v>
      </c>
      <c r="AF1039" s="23" t="n">
        <v>15</v>
      </c>
      <c r="AH1039" s="23" t="n">
        <v>-1</v>
      </c>
      <c r="AI1039" s="25" t="n">
        <f aca="false">AE1039+(AF1039/60)+(AG1039/3600)</f>
        <v>52.25</v>
      </c>
      <c r="AJ1039" s="25" t="n">
        <f aca="false">AI1039*AH1039</f>
        <v>-52.25</v>
      </c>
      <c r="AK1039" s="23" t="n">
        <v>0</v>
      </c>
      <c r="AL1039" s="23" t="n">
        <v>1000</v>
      </c>
      <c r="AN1039" s="24" t="s">
        <v>879</v>
      </c>
      <c r="AO1039" s="24" t="s">
        <v>880</v>
      </c>
    </row>
    <row r="1040" customFormat="false" ht="12" hidden="false" customHeight="false" outlineLevel="0" collapsed="false">
      <c r="A1040" s="1" t="n">
        <v>1037</v>
      </c>
      <c r="B1040" s="23" t="s">
        <v>36</v>
      </c>
      <c r="C1040" s="23" t="s">
        <v>174</v>
      </c>
      <c r="D1040" s="23" t="s">
        <v>175</v>
      </c>
      <c r="E1040" s="23" t="s">
        <v>869</v>
      </c>
      <c r="F1040" s="23" t="s">
        <v>870</v>
      </c>
      <c r="G1040" s="23" t="s">
        <v>871</v>
      </c>
      <c r="H1040" s="23" t="s">
        <v>872</v>
      </c>
      <c r="I1040" s="24" t="s">
        <v>873</v>
      </c>
      <c r="J1040" s="23" t="str">
        <f aca="false">J1039</f>
        <v>Moser, 1925</v>
      </c>
      <c r="K1040" s="23" t="s">
        <v>875</v>
      </c>
      <c r="L1040" s="23" t="n">
        <f aca="false">L1039</f>
        <v>1925</v>
      </c>
      <c r="N1040" s="24" t="s">
        <v>876</v>
      </c>
      <c r="O1040" s="23" t="s">
        <v>877</v>
      </c>
      <c r="P1040" s="23" t="str">
        <f aca="false">P1039</f>
        <v>Alvarino,1980</v>
      </c>
      <c r="Q1040" s="23" t="n">
        <v>1466</v>
      </c>
      <c r="Y1040" s="23" t="n">
        <v>51</v>
      </c>
      <c r="Z1040" s="23" t="n">
        <v>0</v>
      </c>
      <c r="AB1040" s="25" t="n">
        <f aca="false">Y1040+(Z1040/60)+(AA1040/3600)</f>
        <v>51</v>
      </c>
      <c r="AC1040" s="25" t="n">
        <f aca="false">AB1040*-1</f>
        <v>-51</v>
      </c>
      <c r="AE1040" s="23" t="n">
        <v>40</v>
      </c>
      <c r="AF1040" s="23" t="n">
        <v>0</v>
      </c>
      <c r="AH1040" s="23" t="n">
        <v>-1</v>
      </c>
      <c r="AI1040" s="25" t="n">
        <f aca="false">AE1040+(AF1040/60)+(AG1040/3600)</f>
        <v>40</v>
      </c>
      <c r="AJ1040" s="25" t="n">
        <f aca="false">AI1040*AH1040</f>
        <v>-40</v>
      </c>
      <c r="AK1040" s="23" t="n">
        <v>0</v>
      </c>
      <c r="AL1040" s="23" t="n">
        <v>200</v>
      </c>
      <c r="AN1040" s="24" t="s">
        <v>879</v>
      </c>
      <c r="AO1040" s="24" t="s">
        <v>880</v>
      </c>
    </row>
    <row r="1041" customFormat="false" ht="12" hidden="false" customHeight="false" outlineLevel="0" collapsed="false">
      <c r="A1041" s="1" t="n">
        <v>1038</v>
      </c>
      <c r="B1041" s="23" t="s">
        <v>36</v>
      </c>
      <c r="C1041" s="23" t="s">
        <v>174</v>
      </c>
      <c r="D1041" s="23" t="s">
        <v>175</v>
      </c>
      <c r="E1041" s="23" t="s">
        <v>869</v>
      </c>
      <c r="F1041" s="23" t="s">
        <v>870</v>
      </c>
      <c r="G1041" s="23" t="s">
        <v>871</v>
      </c>
      <c r="H1041" s="23" t="s">
        <v>872</v>
      </c>
      <c r="I1041" s="24" t="s">
        <v>881</v>
      </c>
      <c r="J1041" s="23" t="str">
        <f aca="false">J1040</f>
        <v>Moser, 1925</v>
      </c>
      <c r="K1041" s="23" t="s">
        <v>875</v>
      </c>
      <c r="L1041" s="23" t="n">
        <f aca="false">L1040</f>
        <v>1925</v>
      </c>
      <c r="N1041" s="24" t="s">
        <v>876</v>
      </c>
      <c r="O1041" s="23" t="s">
        <v>877</v>
      </c>
      <c r="P1041" s="23" t="str">
        <f aca="false">P1040</f>
        <v>Alvarino,1980</v>
      </c>
      <c r="Q1041" s="23" t="n">
        <v>1466</v>
      </c>
      <c r="Y1041" s="23" t="n">
        <v>51</v>
      </c>
      <c r="Z1041" s="23" t="n">
        <v>0</v>
      </c>
      <c r="AB1041" s="25" t="n">
        <f aca="false">Y1041+(Z1041/60)+(AA1041/3600)</f>
        <v>51</v>
      </c>
      <c r="AC1041" s="25" t="n">
        <f aca="false">AB1041*-1</f>
        <v>-51</v>
      </c>
      <c r="AE1041" s="23" t="n">
        <v>40</v>
      </c>
      <c r="AF1041" s="23" t="n">
        <v>0</v>
      </c>
      <c r="AH1041" s="23" t="n">
        <v>-1</v>
      </c>
      <c r="AI1041" s="25" t="n">
        <f aca="false">AE1041+(AF1041/60)+(AG1041/3600)</f>
        <v>40</v>
      </c>
      <c r="AJ1041" s="25" t="n">
        <f aca="false">AI1041*AH1041</f>
        <v>-40</v>
      </c>
      <c r="AK1041" s="23" t="n">
        <v>0</v>
      </c>
      <c r="AL1041" s="23" t="n">
        <v>1000</v>
      </c>
      <c r="AN1041" s="24" t="s">
        <v>879</v>
      </c>
      <c r="AO1041" s="24" t="s">
        <v>880</v>
      </c>
    </row>
    <row r="1042" customFormat="false" ht="12" hidden="false" customHeight="false" outlineLevel="0" collapsed="false">
      <c r="A1042" s="1" t="n">
        <v>1039</v>
      </c>
      <c r="B1042" s="23" t="s">
        <v>36</v>
      </c>
      <c r="C1042" s="23" t="s">
        <v>174</v>
      </c>
      <c r="D1042" s="23" t="s">
        <v>175</v>
      </c>
      <c r="E1042" s="23" t="s">
        <v>869</v>
      </c>
      <c r="F1042" s="23" t="s">
        <v>870</v>
      </c>
      <c r="G1042" s="23" t="s">
        <v>871</v>
      </c>
      <c r="H1042" s="23" t="s">
        <v>872</v>
      </c>
      <c r="I1042" s="24" t="s">
        <v>873</v>
      </c>
      <c r="J1042" s="23" t="str">
        <f aca="false">J1041</f>
        <v>Moser, 1925</v>
      </c>
      <c r="K1042" s="23" t="s">
        <v>875</v>
      </c>
      <c r="L1042" s="23" t="n">
        <f aca="false">L1041</f>
        <v>1925</v>
      </c>
      <c r="N1042" s="24" t="s">
        <v>876</v>
      </c>
      <c r="O1042" s="23" t="s">
        <v>877</v>
      </c>
      <c r="P1042" s="23" t="str">
        <f aca="false">P1041</f>
        <v>Alvarino,1980</v>
      </c>
      <c r="Q1042" s="23" t="n">
        <v>1467</v>
      </c>
      <c r="Y1042" s="23" t="n">
        <v>51</v>
      </c>
      <c r="Z1042" s="23" t="n">
        <v>0</v>
      </c>
      <c r="AB1042" s="25" t="n">
        <f aca="false">Y1042+(Z1042/60)+(AA1042/3600)</f>
        <v>51</v>
      </c>
      <c r="AC1042" s="25" t="n">
        <f aca="false">AB1042*-1</f>
        <v>-51</v>
      </c>
      <c r="AE1042" s="23" t="n">
        <v>40</v>
      </c>
      <c r="AF1042" s="23" t="n">
        <v>0</v>
      </c>
      <c r="AH1042" s="23" t="n">
        <v>-1</v>
      </c>
      <c r="AI1042" s="25" t="n">
        <f aca="false">AE1042+(AF1042/60)+(AG1042/3600)</f>
        <v>40</v>
      </c>
      <c r="AJ1042" s="25" t="n">
        <f aca="false">AI1042*AH1042</f>
        <v>-40</v>
      </c>
      <c r="AK1042" s="23" t="n">
        <v>0</v>
      </c>
      <c r="AL1042" s="23" t="n">
        <v>200</v>
      </c>
      <c r="AN1042" s="24" t="s">
        <v>879</v>
      </c>
      <c r="AO1042" s="24" t="s">
        <v>880</v>
      </c>
    </row>
    <row r="1043" customFormat="false" ht="12" hidden="false" customHeight="false" outlineLevel="0" collapsed="false">
      <c r="A1043" s="1" t="n">
        <v>1040</v>
      </c>
      <c r="B1043" s="23" t="s">
        <v>36</v>
      </c>
      <c r="C1043" s="23" t="s">
        <v>174</v>
      </c>
      <c r="D1043" s="23" t="s">
        <v>175</v>
      </c>
      <c r="E1043" s="23" t="s">
        <v>869</v>
      </c>
      <c r="F1043" s="23" t="s">
        <v>870</v>
      </c>
      <c r="G1043" s="23" t="s">
        <v>871</v>
      </c>
      <c r="H1043" s="23" t="s">
        <v>872</v>
      </c>
      <c r="I1043" s="24" t="s">
        <v>881</v>
      </c>
      <c r="J1043" s="23" t="str">
        <f aca="false">J1042</f>
        <v>Moser, 1925</v>
      </c>
      <c r="K1043" s="23" t="s">
        <v>875</v>
      </c>
      <c r="L1043" s="23" t="n">
        <f aca="false">L1042</f>
        <v>1925</v>
      </c>
      <c r="N1043" s="24" t="s">
        <v>876</v>
      </c>
      <c r="O1043" s="23" t="s">
        <v>877</v>
      </c>
      <c r="P1043" s="23" t="str">
        <f aca="false">P1042</f>
        <v>Alvarino,1980</v>
      </c>
      <c r="Q1043" s="23" t="n">
        <v>1467</v>
      </c>
      <c r="Y1043" s="23" t="n">
        <v>51</v>
      </c>
      <c r="Z1043" s="23" t="n">
        <v>0</v>
      </c>
      <c r="AB1043" s="25" t="n">
        <f aca="false">Y1043+(Z1043/60)+(AA1043/3600)</f>
        <v>51</v>
      </c>
      <c r="AC1043" s="25" t="n">
        <f aca="false">AB1043*-1</f>
        <v>-51</v>
      </c>
      <c r="AE1043" s="23" t="n">
        <v>40</v>
      </c>
      <c r="AF1043" s="23" t="n">
        <v>0</v>
      </c>
      <c r="AH1043" s="23" t="n">
        <v>-1</v>
      </c>
      <c r="AI1043" s="25" t="n">
        <f aca="false">AE1043+(AF1043/60)+(AG1043/3600)</f>
        <v>40</v>
      </c>
      <c r="AJ1043" s="25" t="n">
        <f aca="false">AI1043*AH1043</f>
        <v>-40</v>
      </c>
      <c r="AK1043" s="23" t="n">
        <v>0</v>
      </c>
      <c r="AL1043" s="23" t="n">
        <v>1000</v>
      </c>
      <c r="AN1043" s="24" t="s">
        <v>879</v>
      </c>
      <c r="AO1043" s="24" t="s">
        <v>880</v>
      </c>
    </row>
    <row r="1044" customFormat="false" ht="12" hidden="false" customHeight="false" outlineLevel="0" collapsed="false">
      <c r="A1044" s="1" t="n">
        <v>1041</v>
      </c>
      <c r="B1044" s="23" t="s">
        <v>36</v>
      </c>
      <c r="C1044" s="23" t="s">
        <v>174</v>
      </c>
      <c r="D1044" s="23" t="s">
        <v>175</v>
      </c>
      <c r="E1044" s="23" t="s">
        <v>869</v>
      </c>
      <c r="F1044" s="23" t="s">
        <v>870</v>
      </c>
      <c r="G1044" s="23" t="s">
        <v>871</v>
      </c>
      <c r="H1044" s="23" t="s">
        <v>872</v>
      </c>
      <c r="I1044" s="24" t="s">
        <v>873</v>
      </c>
      <c r="J1044" s="23" t="str">
        <f aca="false">J1043</f>
        <v>Moser, 1925</v>
      </c>
      <c r="K1044" s="23" t="s">
        <v>875</v>
      </c>
      <c r="L1044" s="23" t="n">
        <f aca="false">L1043</f>
        <v>1925</v>
      </c>
      <c r="N1044" s="24" t="s">
        <v>876</v>
      </c>
      <c r="O1044" s="23" t="s">
        <v>877</v>
      </c>
      <c r="P1044" s="23" t="str">
        <f aca="false">P1043</f>
        <v>Alvarino,1980</v>
      </c>
      <c r="Q1044" s="23" t="n">
        <v>1468</v>
      </c>
      <c r="Y1044" s="23" t="n">
        <v>51</v>
      </c>
      <c r="Z1044" s="23" t="n">
        <v>0</v>
      </c>
      <c r="AB1044" s="25" t="n">
        <f aca="false">Y1044+(Z1044/60)+(AA1044/3600)</f>
        <v>51</v>
      </c>
      <c r="AC1044" s="25" t="n">
        <f aca="false">AB1044*-1</f>
        <v>-51</v>
      </c>
      <c r="AE1044" s="23" t="n">
        <v>40</v>
      </c>
      <c r="AF1044" s="23" t="n">
        <v>0</v>
      </c>
      <c r="AH1044" s="23" t="n">
        <v>-1</v>
      </c>
      <c r="AI1044" s="25" t="n">
        <f aca="false">AE1044+(AF1044/60)+(AG1044/3600)</f>
        <v>40</v>
      </c>
      <c r="AJ1044" s="25" t="n">
        <f aca="false">AI1044*AH1044</f>
        <v>-40</v>
      </c>
      <c r="AK1044" s="23" t="n">
        <v>0</v>
      </c>
      <c r="AL1044" s="23" t="n">
        <v>200</v>
      </c>
      <c r="AN1044" s="24" t="s">
        <v>879</v>
      </c>
      <c r="AO1044" s="24" t="s">
        <v>880</v>
      </c>
    </row>
    <row r="1045" customFormat="false" ht="12" hidden="false" customHeight="false" outlineLevel="0" collapsed="false">
      <c r="A1045" s="1" t="n">
        <v>1042</v>
      </c>
      <c r="B1045" s="23" t="s">
        <v>36</v>
      </c>
      <c r="C1045" s="23" t="s">
        <v>174</v>
      </c>
      <c r="D1045" s="23" t="s">
        <v>175</v>
      </c>
      <c r="E1045" s="23" t="s">
        <v>869</v>
      </c>
      <c r="F1045" s="23" t="s">
        <v>870</v>
      </c>
      <c r="G1045" s="23" t="s">
        <v>871</v>
      </c>
      <c r="H1045" s="23" t="s">
        <v>872</v>
      </c>
      <c r="I1045" s="24" t="s">
        <v>881</v>
      </c>
      <c r="J1045" s="23" t="str">
        <f aca="false">J1044</f>
        <v>Moser, 1925</v>
      </c>
      <c r="K1045" s="23" t="s">
        <v>875</v>
      </c>
      <c r="L1045" s="23" t="n">
        <f aca="false">L1044</f>
        <v>1925</v>
      </c>
      <c r="N1045" s="24" t="s">
        <v>876</v>
      </c>
      <c r="O1045" s="23" t="s">
        <v>877</v>
      </c>
      <c r="P1045" s="23" t="str">
        <f aca="false">P1044</f>
        <v>Alvarino,1980</v>
      </c>
      <c r="Q1045" s="23" t="n">
        <v>1468</v>
      </c>
      <c r="Y1045" s="23" t="n">
        <v>51</v>
      </c>
      <c r="Z1045" s="23" t="n">
        <v>0</v>
      </c>
      <c r="AB1045" s="25" t="n">
        <f aca="false">Y1045+(Z1045/60)+(AA1045/3600)</f>
        <v>51</v>
      </c>
      <c r="AC1045" s="25" t="n">
        <f aca="false">AB1045*-1</f>
        <v>-51</v>
      </c>
      <c r="AE1045" s="23" t="n">
        <v>40</v>
      </c>
      <c r="AF1045" s="23" t="n">
        <v>0</v>
      </c>
      <c r="AH1045" s="23" t="n">
        <v>-1</v>
      </c>
      <c r="AI1045" s="25" t="n">
        <f aca="false">AE1045+(AF1045/60)+(AG1045/3600)</f>
        <v>40</v>
      </c>
      <c r="AJ1045" s="25" t="n">
        <f aca="false">AI1045*AH1045</f>
        <v>-40</v>
      </c>
      <c r="AK1045" s="23" t="n">
        <v>0</v>
      </c>
      <c r="AL1045" s="23" t="n">
        <v>1000</v>
      </c>
      <c r="AN1045" s="24" t="s">
        <v>879</v>
      </c>
      <c r="AO1045" s="24" t="s">
        <v>880</v>
      </c>
    </row>
    <row r="1046" customFormat="false" ht="12" hidden="false" customHeight="false" outlineLevel="0" collapsed="false">
      <c r="A1046" s="1" t="n">
        <v>1043</v>
      </c>
      <c r="B1046" s="23" t="s">
        <v>36</v>
      </c>
      <c r="C1046" s="23" t="s">
        <v>174</v>
      </c>
      <c r="D1046" s="23" t="s">
        <v>175</v>
      </c>
      <c r="E1046" s="23" t="s">
        <v>869</v>
      </c>
      <c r="F1046" s="23" t="s">
        <v>870</v>
      </c>
      <c r="G1046" s="23" t="s">
        <v>871</v>
      </c>
      <c r="H1046" s="23" t="s">
        <v>872</v>
      </c>
      <c r="I1046" s="24" t="s">
        <v>873</v>
      </c>
      <c r="J1046" s="23" t="str">
        <f aca="false">J1045</f>
        <v>Moser, 1925</v>
      </c>
      <c r="K1046" s="23" t="s">
        <v>875</v>
      </c>
      <c r="L1046" s="23" t="n">
        <f aca="false">L1045</f>
        <v>1925</v>
      </c>
      <c r="N1046" s="24" t="s">
        <v>876</v>
      </c>
      <c r="O1046" s="23" t="s">
        <v>877</v>
      </c>
      <c r="P1046" s="23" t="str">
        <f aca="false">P1045</f>
        <v>Alvarino,1980</v>
      </c>
      <c r="Q1046" s="23" t="n">
        <v>1469</v>
      </c>
      <c r="Y1046" s="23" t="n">
        <v>51</v>
      </c>
      <c r="Z1046" s="23" t="n">
        <v>0</v>
      </c>
      <c r="AB1046" s="25" t="n">
        <f aca="false">Y1046+(Z1046/60)+(AA1046/3600)</f>
        <v>51</v>
      </c>
      <c r="AC1046" s="25" t="n">
        <f aca="false">AB1046*-1</f>
        <v>-51</v>
      </c>
      <c r="AE1046" s="23" t="n">
        <v>40</v>
      </c>
      <c r="AF1046" s="23" t="n">
        <v>0</v>
      </c>
      <c r="AH1046" s="23" t="n">
        <v>-1</v>
      </c>
      <c r="AI1046" s="25" t="n">
        <f aca="false">AE1046+(AF1046/60)+(AG1046/3600)</f>
        <v>40</v>
      </c>
      <c r="AJ1046" s="25" t="n">
        <f aca="false">AI1046*AH1046</f>
        <v>-40</v>
      </c>
      <c r="AK1046" s="23" t="n">
        <v>0</v>
      </c>
      <c r="AL1046" s="23" t="n">
        <v>200</v>
      </c>
      <c r="AN1046" s="24" t="s">
        <v>879</v>
      </c>
      <c r="AO1046" s="24" t="s">
        <v>880</v>
      </c>
    </row>
    <row r="1047" customFormat="false" ht="12" hidden="false" customHeight="false" outlineLevel="0" collapsed="false">
      <c r="A1047" s="1" t="n">
        <v>1044</v>
      </c>
      <c r="B1047" s="23" t="s">
        <v>36</v>
      </c>
      <c r="C1047" s="23" t="s">
        <v>174</v>
      </c>
      <c r="D1047" s="23" t="s">
        <v>175</v>
      </c>
      <c r="E1047" s="23" t="s">
        <v>869</v>
      </c>
      <c r="F1047" s="23" t="s">
        <v>870</v>
      </c>
      <c r="G1047" s="23" t="s">
        <v>871</v>
      </c>
      <c r="H1047" s="23" t="s">
        <v>872</v>
      </c>
      <c r="I1047" s="24" t="s">
        <v>881</v>
      </c>
      <c r="J1047" s="23" t="str">
        <f aca="false">J1046</f>
        <v>Moser, 1925</v>
      </c>
      <c r="K1047" s="23" t="s">
        <v>875</v>
      </c>
      <c r="L1047" s="23" t="n">
        <f aca="false">L1046</f>
        <v>1925</v>
      </c>
      <c r="N1047" s="24" t="s">
        <v>876</v>
      </c>
      <c r="O1047" s="23" t="s">
        <v>877</v>
      </c>
      <c r="P1047" s="23" t="str">
        <f aca="false">P1046</f>
        <v>Alvarino,1980</v>
      </c>
      <c r="Q1047" s="23" t="n">
        <v>1469</v>
      </c>
      <c r="Y1047" s="23" t="n">
        <v>51</v>
      </c>
      <c r="Z1047" s="23" t="n">
        <v>0</v>
      </c>
      <c r="AB1047" s="25" t="n">
        <f aca="false">Y1047+(Z1047/60)+(AA1047/3600)</f>
        <v>51</v>
      </c>
      <c r="AC1047" s="25" t="n">
        <f aca="false">AB1047*-1</f>
        <v>-51</v>
      </c>
      <c r="AE1047" s="23" t="n">
        <v>40</v>
      </c>
      <c r="AF1047" s="23" t="n">
        <v>0</v>
      </c>
      <c r="AH1047" s="23" t="n">
        <v>-1</v>
      </c>
      <c r="AI1047" s="25" t="n">
        <f aca="false">AE1047+(AF1047/60)+(AG1047/3600)</f>
        <v>40</v>
      </c>
      <c r="AJ1047" s="25" t="n">
        <f aca="false">AI1047*AH1047</f>
        <v>-40</v>
      </c>
      <c r="AK1047" s="23" t="n">
        <v>0</v>
      </c>
      <c r="AL1047" s="23" t="n">
        <v>1000</v>
      </c>
      <c r="AN1047" s="24" t="s">
        <v>879</v>
      </c>
      <c r="AO1047" s="24" t="s">
        <v>880</v>
      </c>
    </row>
    <row r="1048" customFormat="false" ht="12" hidden="false" customHeight="false" outlineLevel="0" collapsed="false">
      <c r="A1048" s="1" t="n">
        <v>1045</v>
      </c>
      <c r="B1048" s="23" t="s">
        <v>36</v>
      </c>
      <c r="C1048" s="23" t="s">
        <v>174</v>
      </c>
      <c r="D1048" s="23" t="s">
        <v>175</v>
      </c>
      <c r="E1048" s="23" t="s">
        <v>869</v>
      </c>
      <c r="F1048" s="23" t="s">
        <v>870</v>
      </c>
      <c r="G1048" s="23" t="s">
        <v>871</v>
      </c>
      <c r="H1048" s="23" t="s">
        <v>872</v>
      </c>
      <c r="I1048" s="24" t="s">
        <v>873</v>
      </c>
      <c r="J1048" s="23" t="str">
        <f aca="false">J1047</f>
        <v>Moser, 1925</v>
      </c>
      <c r="K1048" s="23" t="s">
        <v>875</v>
      </c>
      <c r="L1048" s="23" t="n">
        <f aca="false">L1047</f>
        <v>1925</v>
      </c>
      <c r="N1048" s="24" t="s">
        <v>876</v>
      </c>
      <c r="O1048" s="23" t="s">
        <v>877</v>
      </c>
      <c r="P1048" s="23" t="str">
        <f aca="false">P1047</f>
        <v>Alvarino,1980</v>
      </c>
      <c r="Q1048" s="23" t="n">
        <v>1470</v>
      </c>
      <c r="Y1048" s="23" t="n">
        <v>51</v>
      </c>
      <c r="Z1048" s="23" t="n">
        <v>0</v>
      </c>
      <c r="AB1048" s="25" t="n">
        <f aca="false">Y1048+(Z1048/60)+(AA1048/3600)</f>
        <v>51</v>
      </c>
      <c r="AC1048" s="25" t="n">
        <f aca="false">AB1048*-1</f>
        <v>-51</v>
      </c>
      <c r="AE1048" s="23" t="n">
        <v>40</v>
      </c>
      <c r="AF1048" s="23" t="n">
        <v>0</v>
      </c>
      <c r="AH1048" s="23" t="n">
        <v>-1</v>
      </c>
      <c r="AI1048" s="25" t="n">
        <f aca="false">AE1048+(AF1048/60)+(AG1048/3600)</f>
        <v>40</v>
      </c>
      <c r="AJ1048" s="25" t="n">
        <f aca="false">AI1048*AH1048</f>
        <v>-40</v>
      </c>
      <c r="AK1048" s="23" t="n">
        <v>0</v>
      </c>
      <c r="AL1048" s="23" t="n">
        <v>200</v>
      </c>
      <c r="AN1048" s="24" t="s">
        <v>879</v>
      </c>
      <c r="AO1048" s="24" t="s">
        <v>880</v>
      </c>
    </row>
    <row r="1049" customFormat="false" ht="12" hidden="false" customHeight="false" outlineLevel="0" collapsed="false">
      <c r="A1049" s="1" t="n">
        <v>1046</v>
      </c>
      <c r="B1049" s="23" t="s">
        <v>36</v>
      </c>
      <c r="C1049" s="23" t="s">
        <v>174</v>
      </c>
      <c r="D1049" s="23" t="s">
        <v>175</v>
      </c>
      <c r="E1049" s="23" t="s">
        <v>869</v>
      </c>
      <c r="F1049" s="23" t="s">
        <v>870</v>
      </c>
      <c r="G1049" s="23" t="s">
        <v>871</v>
      </c>
      <c r="H1049" s="23" t="s">
        <v>872</v>
      </c>
      <c r="I1049" s="24" t="s">
        <v>881</v>
      </c>
      <c r="J1049" s="23" t="str">
        <f aca="false">J1048</f>
        <v>Moser, 1925</v>
      </c>
      <c r="K1049" s="23" t="s">
        <v>875</v>
      </c>
      <c r="L1049" s="23" t="n">
        <f aca="false">L1048</f>
        <v>1925</v>
      </c>
      <c r="N1049" s="24" t="s">
        <v>876</v>
      </c>
      <c r="O1049" s="23" t="s">
        <v>877</v>
      </c>
      <c r="P1049" s="23" t="str">
        <f aca="false">P1048</f>
        <v>Alvarino,1980</v>
      </c>
      <c r="Q1049" s="23" t="n">
        <v>1470</v>
      </c>
      <c r="Y1049" s="23" t="n">
        <v>51</v>
      </c>
      <c r="Z1049" s="23" t="n">
        <v>0</v>
      </c>
      <c r="AB1049" s="25" t="n">
        <f aca="false">Y1049+(Z1049/60)+(AA1049/3600)</f>
        <v>51</v>
      </c>
      <c r="AC1049" s="25" t="n">
        <f aca="false">AB1049*-1</f>
        <v>-51</v>
      </c>
      <c r="AE1049" s="23" t="n">
        <v>40</v>
      </c>
      <c r="AF1049" s="23" t="n">
        <v>0</v>
      </c>
      <c r="AH1049" s="23" t="n">
        <v>-1</v>
      </c>
      <c r="AI1049" s="25" t="n">
        <f aca="false">AE1049+(AF1049/60)+(AG1049/3600)</f>
        <v>40</v>
      </c>
      <c r="AJ1049" s="25" t="n">
        <f aca="false">AI1049*AH1049</f>
        <v>-40</v>
      </c>
      <c r="AK1049" s="23" t="n">
        <v>0</v>
      </c>
      <c r="AL1049" s="23" t="n">
        <v>1000</v>
      </c>
      <c r="AN1049" s="24" t="s">
        <v>879</v>
      </c>
      <c r="AO1049" s="24" t="s">
        <v>880</v>
      </c>
    </row>
    <row r="1050" customFormat="false" ht="12" hidden="false" customHeight="false" outlineLevel="0" collapsed="false">
      <c r="A1050" s="1" t="n">
        <v>1047</v>
      </c>
      <c r="B1050" s="23" t="s">
        <v>36</v>
      </c>
      <c r="C1050" s="23" t="s">
        <v>174</v>
      </c>
      <c r="D1050" s="23" t="s">
        <v>175</v>
      </c>
      <c r="E1050" s="23" t="s">
        <v>869</v>
      </c>
      <c r="F1050" s="23" t="s">
        <v>870</v>
      </c>
      <c r="G1050" s="23" t="s">
        <v>871</v>
      </c>
      <c r="H1050" s="23" t="s">
        <v>872</v>
      </c>
      <c r="I1050" s="24" t="s">
        <v>873</v>
      </c>
      <c r="J1050" s="23" t="str">
        <f aca="false">J1049</f>
        <v>Moser, 1925</v>
      </c>
      <c r="K1050" s="23" t="s">
        <v>875</v>
      </c>
      <c r="L1050" s="23" t="n">
        <f aca="false">L1049</f>
        <v>1925</v>
      </c>
      <c r="N1050" s="24" t="s">
        <v>876</v>
      </c>
      <c r="O1050" s="23" t="s">
        <v>877</v>
      </c>
      <c r="P1050" s="23" t="str">
        <f aca="false">P1049</f>
        <v>Alvarino,1980</v>
      </c>
      <c r="Q1050" s="23" t="n">
        <v>1471</v>
      </c>
      <c r="Y1050" s="23" t="n">
        <v>51</v>
      </c>
      <c r="Z1050" s="23" t="n">
        <v>0</v>
      </c>
      <c r="AB1050" s="25" t="n">
        <f aca="false">Y1050+(Z1050/60)+(AA1050/3600)</f>
        <v>51</v>
      </c>
      <c r="AC1050" s="25" t="n">
        <f aca="false">AB1050*-1</f>
        <v>-51</v>
      </c>
      <c r="AE1050" s="23" t="n">
        <v>40</v>
      </c>
      <c r="AF1050" s="23" t="n">
        <v>0</v>
      </c>
      <c r="AH1050" s="23" t="n">
        <v>-1</v>
      </c>
      <c r="AI1050" s="25" t="n">
        <f aca="false">AE1050+(AF1050/60)+(AG1050/3600)</f>
        <v>40</v>
      </c>
      <c r="AJ1050" s="25" t="n">
        <f aca="false">AI1050*AH1050</f>
        <v>-40</v>
      </c>
      <c r="AK1050" s="23" t="n">
        <v>0</v>
      </c>
      <c r="AL1050" s="23" t="n">
        <v>200</v>
      </c>
      <c r="AN1050" s="24" t="s">
        <v>879</v>
      </c>
      <c r="AO1050" s="24" t="s">
        <v>880</v>
      </c>
    </row>
    <row r="1051" customFormat="false" ht="12" hidden="false" customHeight="false" outlineLevel="0" collapsed="false">
      <c r="A1051" s="1" t="n">
        <v>1048</v>
      </c>
      <c r="B1051" s="23" t="s">
        <v>36</v>
      </c>
      <c r="C1051" s="23" t="s">
        <v>174</v>
      </c>
      <c r="D1051" s="23" t="s">
        <v>175</v>
      </c>
      <c r="E1051" s="23" t="s">
        <v>869</v>
      </c>
      <c r="F1051" s="23" t="s">
        <v>870</v>
      </c>
      <c r="G1051" s="23" t="s">
        <v>871</v>
      </c>
      <c r="H1051" s="23" t="s">
        <v>872</v>
      </c>
      <c r="I1051" s="24" t="s">
        <v>881</v>
      </c>
      <c r="J1051" s="23" t="str">
        <f aca="false">J1050</f>
        <v>Moser, 1925</v>
      </c>
      <c r="K1051" s="23" t="s">
        <v>875</v>
      </c>
      <c r="L1051" s="23" t="n">
        <f aca="false">L1050</f>
        <v>1925</v>
      </c>
      <c r="N1051" s="24" t="s">
        <v>876</v>
      </c>
      <c r="O1051" s="23" t="s">
        <v>877</v>
      </c>
      <c r="P1051" s="23" t="str">
        <f aca="false">P1050</f>
        <v>Alvarino,1980</v>
      </c>
      <c r="Q1051" s="23" t="n">
        <v>1471</v>
      </c>
      <c r="Y1051" s="23" t="n">
        <v>51</v>
      </c>
      <c r="Z1051" s="23" t="n">
        <v>0</v>
      </c>
      <c r="AB1051" s="25" t="n">
        <f aca="false">Y1051+(Z1051/60)+(AA1051/3600)</f>
        <v>51</v>
      </c>
      <c r="AC1051" s="25" t="n">
        <f aca="false">AB1051*-1</f>
        <v>-51</v>
      </c>
      <c r="AE1051" s="23" t="n">
        <v>40</v>
      </c>
      <c r="AF1051" s="23" t="n">
        <v>0</v>
      </c>
      <c r="AH1051" s="23" t="n">
        <v>-1</v>
      </c>
      <c r="AI1051" s="25" t="n">
        <f aca="false">AE1051+(AF1051/60)+(AG1051/3600)</f>
        <v>40</v>
      </c>
      <c r="AJ1051" s="25" t="n">
        <f aca="false">AI1051*AH1051</f>
        <v>-40</v>
      </c>
      <c r="AK1051" s="23" t="n">
        <v>0</v>
      </c>
      <c r="AL1051" s="23" t="n">
        <v>1000</v>
      </c>
      <c r="AN1051" s="24" t="s">
        <v>879</v>
      </c>
      <c r="AO1051" s="24" t="s">
        <v>880</v>
      </c>
    </row>
    <row r="1052" customFormat="false" ht="12" hidden="false" customHeight="false" outlineLevel="0" collapsed="false">
      <c r="A1052" s="1" t="n">
        <v>1049</v>
      </c>
      <c r="B1052" s="23" t="s">
        <v>36</v>
      </c>
      <c r="C1052" s="23" t="s">
        <v>174</v>
      </c>
      <c r="D1052" s="23" t="s">
        <v>175</v>
      </c>
      <c r="E1052" s="23" t="s">
        <v>869</v>
      </c>
      <c r="F1052" s="23" t="s">
        <v>870</v>
      </c>
      <c r="G1052" s="23" t="s">
        <v>871</v>
      </c>
      <c r="H1052" s="23" t="s">
        <v>872</v>
      </c>
      <c r="I1052" s="24" t="s">
        <v>873</v>
      </c>
      <c r="J1052" s="23" t="str">
        <f aca="false">J1051</f>
        <v>Moser, 1925</v>
      </c>
      <c r="K1052" s="23" t="s">
        <v>875</v>
      </c>
      <c r="L1052" s="23" t="n">
        <f aca="false">L1051</f>
        <v>1925</v>
      </c>
      <c r="N1052" s="24" t="s">
        <v>876</v>
      </c>
      <c r="O1052" s="23" t="s">
        <v>877</v>
      </c>
      <c r="P1052" s="23" t="str">
        <f aca="false">P1051</f>
        <v>Alvarino,1980</v>
      </c>
      <c r="Q1052" s="23" t="n">
        <v>1473</v>
      </c>
      <c r="Y1052" s="23" t="n">
        <v>53</v>
      </c>
      <c r="Z1052" s="23" t="n">
        <v>0</v>
      </c>
      <c r="AB1052" s="25" t="n">
        <f aca="false">Y1052+(Z1052/60)+(AA1052/3600)</f>
        <v>53</v>
      </c>
      <c r="AC1052" s="25" t="n">
        <f aca="false">AB1052*-1</f>
        <v>-53</v>
      </c>
      <c r="AE1052" s="23" t="n">
        <v>40</v>
      </c>
      <c r="AF1052" s="23" t="n">
        <v>0</v>
      </c>
      <c r="AH1052" s="23" t="n">
        <v>-1</v>
      </c>
      <c r="AI1052" s="25" t="n">
        <f aca="false">AE1052+(AF1052/60)+(AG1052/3600)</f>
        <v>40</v>
      </c>
      <c r="AJ1052" s="25" t="n">
        <f aca="false">AI1052*AH1052</f>
        <v>-40</v>
      </c>
      <c r="AK1052" s="23" t="n">
        <v>0</v>
      </c>
      <c r="AL1052" s="23" t="n">
        <v>200</v>
      </c>
      <c r="AN1052" s="24" t="s">
        <v>879</v>
      </c>
      <c r="AO1052" s="24" t="s">
        <v>880</v>
      </c>
    </row>
    <row r="1053" customFormat="false" ht="12" hidden="false" customHeight="false" outlineLevel="0" collapsed="false">
      <c r="A1053" s="1" t="n">
        <v>1050</v>
      </c>
      <c r="B1053" s="23" t="s">
        <v>36</v>
      </c>
      <c r="C1053" s="23" t="s">
        <v>174</v>
      </c>
      <c r="D1053" s="23" t="s">
        <v>175</v>
      </c>
      <c r="E1053" s="23" t="s">
        <v>869</v>
      </c>
      <c r="F1053" s="23" t="s">
        <v>870</v>
      </c>
      <c r="G1053" s="23" t="s">
        <v>871</v>
      </c>
      <c r="H1053" s="23" t="s">
        <v>872</v>
      </c>
      <c r="I1053" s="24" t="s">
        <v>881</v>
      </c>
      <c r="J1053" s="23" t="str">
        <f aca="false">J1052</f>
        <v>Moser, 1925</v>
      </c>
      <c r="K1053" s="23" t="s">
        <v>875</v>
      </c>
      <c r="L1053" s="23" t="n">
        <f aca="false">L1052</f>
        <v>1925</v>
      </c>
      <c r="N1053" s="24" t="s">
        <v>876</v>
      </c>
      <c r="O1053" s="23" t="s">
        <v>877</v>
      </c>
      <c r="P1053" s="23" t="str">
        <f aca="false">P1052</f>
        <v>Alvarino,1980</v>
      </c>
      <c r="Q1053" s="23" t="n">
        <v>1473</v>
      </c>
      <c r="Y1053" s="23" t="n">
        <v>53</v>
      </c>
      <c r="Z1053" s="23" t="n">
        <v>0</v>
      </c>
      <c r="AB1053" s="25" t="n">
        <f aca="false">Y1053+(Z1053/60)+(AA1053/3600)</f>
        <v>53</v>
      </c>
      <c r="AC1053" s="25" t="n">
        <f aca="false">AB1053*-1</f>
        <v>-53</v>
      </c>
      <c r="AE1053" s="23" t="n">
        <v>40</v>
      </c>
      <c r="AF1053" s="23" t="n">
        <v>0</v>
      </c>
      <c r="AH1053" s="23" t="n">
        <v>-1</v>
      </c>
      <c r="AI1053" s="25" t="n">
        <f aca="false">AE1053+(AF1053/60)+(AG1053/3600)</f>
        <v>40</v>
      </c>
      <c r="AJ1053" s="25" t="n">
        <f aca="false">AI1053*AH1053</f>
        <v>-40</v>
      </c>
      <c r="AK1053" s="23" t="n">
        <v>0</v>
      </c>
      <c r="AL1053" s="23" t="n">
        <v>1000</v>
      </c>
      <c r="AN1053" s="24" t="s">
        <v>879</v>
      </c>
      <c r="AO1053" s="24" t="s">
        <v>880</v>
      </c>
    </row>
    <row r="1054" customFormat="false" ht="12" hidden="false" customHeight="false" outlineLevel="0" collapsed="false">
      <c r="A1054" s="1" t="n">
        <v>1051</v>
      </c>
      <c r="B1054" s="23" t="s">
        <v>36</v>
      </c>
      <c r="C1054" s="23" t="s">
        <v>174</v>
      </c>
      <c r="D1054" s="23" t="s">
        <v>175</v>
      </c>
      <c r="E1054" s="23" t="s">
        <v>869</v>
      </c>
      <c r="F1054" s="23" t="s">
        <v>870</v>
      </c>
      <c r="G1054" s="23" t="s">
        <v>871</v>
      </c>
      <c r="H1054" s="23" t="s">
        <v>872</v>
      </c>
      <c r="I1054" s="24" t="s">
        <v>873</v>
      </c>
      <c r="J1054" s="23" t="str">
        <f aca="false">J1053</f>
        <v>Moser, 1925</v>
      </c>
      <c r="K1054" s="23" t="s">
        <v>875</v>
      </c>
      <c r="L1054" s="23" t="n">
        <f aca="false">L1053</f>
        <v>1925</v>
      </c>
      <c r="N1054" s="24" t="s">
        <v>876</v>
      </c>
      <c r="O1054" s="23" t="s">
        <v>877</v>
      </c>
      <c r="P1054" s="23" t="str">
        <f aca="false">P1053</f>
        <v>Alvarino,1980</v>
      </c>
      <c r="Q1054" s="23" t="n">
        <v>1474</v>
      </c>
      <c r="Y1054" s="23" t="n">
        <v>53</v>
      </c>
      <c r="Z1054" s="23" t="n">
        <v>0</v>
      </c>
      <c r="AB1054" s="25" t="n">
        <f aca="false">Y1054+(Z1054/60)+(AA1054/3600)</f>
        <v>53</v>
      </c>
      <c r="AC1054" s="25" t="n">
        <f aca="false">AB1054*-1</f>
        <v>-53</v>
      </c>
      <c r="AE1054" s="23" t="n">
        <v>40</v>
      </c>
      <c r="AF1054" s="23" t="n">
        <v>0</v>
      </c>
      <c r="AH1054" s="23" t="n">
        <v>-1</v>
      </c>
      <c r="AI1054" s="25" t="n">
        <f aca="false">AE1054+(AF1054/60)+(AG1054/3600)</f>
        <v>40</v>
      </c>
      <c r="AJ1054" s="25" t="n">
        <f aca="false">AI1054*AH1054</f>
        <v>-40</v>
      </c>
      <c r="AK1054" s="23" t="n">
        <v>0</v>
      </c>
      <c r="AL1054" s="23" t="n">
        <v>200</v>
      </c>
      <c r="AN1054" s="24" t="s">
        <v>879</v>
      </c>
      <c r="AO1054" s="24" t="s">
        <v>880</v>
      </c>
    </row>
    <row r="1055" customFormat="false" ht="12" hidden="false" customHeight="false" outlineLevel="0" collapsed="false">
      <c r="A1055" s="1" t="n">
        <v>1052</v>
      </c>
      <c r="B1055" s="23" t="s">
        <v>36</v>
      </c>
      <c r="C1055" s="23" t="s">
        <v>174</v>
      </c>
      <c r="D1055" s="23" t="s">
        <v>175</v>
      </c>
      <c r="E1055" s="23" t="s">
        <v>869</v>
      </c>
      <c r="F1055" s="23" t="s">
        <v>870</v>
      </c>
      <c r="G1055" s="23" t="s">
        <v>871</v>
      </c>
      <c r="H1055" s="23" t="s">
        <v>872</v>
      </c>
      <c r="I1055" s="24" t="s">
        <v>881</v>
      </c>
      <c r="J1055" s="23" t="str">
        <f aca="false">J1054</f>
        <v>Moser, 1925</v>
      </c>
      <c r="K1055" s="23" t="s">
        <v>875</v>
      </c>
      <c r="L1055" s="23" t="n">
        <f aca="false">L1054</f>
        <v>1925</v>
      </c>
      <c r="N1055" s="24" t="s">
        <v>876</v>
      </c>
      <c r="O1055" s="23" t="s">
        <v>877</v>
      </c>
      <c r="P1055" s="23" t="str">
        <f aca="false">P1054</f>
        <v>Alvarino,1980</v>
      </c>
      <c r="Q1055" s="23" t="n">
        <v>1474</v>
      </c>
      <c r="Y1055" s="23" t="n">
        <v>53</v>
      </c>
      <c r="Z1055" s="23" t="n">
        <v>0</v>
      </c>
      <c r="AB1055" s="25" t="n">
        <f aca="false">Y1055+(Z1055/60)+(AA1055/3600)</f>
        <v>53</v>
      </c>
      <c r="AC1055" s="25" t="n">
        <f aca="false">AB1055*-1</f>
        <v>-53</v>
      </c>
      <c r="AE1055" s="23" t="n">
        <v>40</v>
      </c>
      <c r="AF1055" s="23" t="n">
        <v>0</v>
      </c>
      <c r="AH1055" s="23" t="n">
        <v>-1</v>
      </c>
      <c r="AI1055" s="25" t="n">
        <f aca="false">AE1055+(AF1055/60)+(AG1055/3600)</f>
        <v>40</v>
      </c>
      <c r="AJ1055" s="25" t="n">
        <f aca="false">AI1055*AH1055</f>
        <v>-40</v>
      </c>
      <c r="AK1055" s="23" t="n">
        <v>0</v>
      </c>
      <c r="AL1055" s="23" t="n">
        <v>1000</v>
      </c>
      <c r="AN1055" s="24" t="s">
        <v>879</v>
      </c>
      <c r="AO1055" s="24" t="s">
        <v>880</v>
      </c>
    </row>
    <row r="1056" customFormat="false" ht="12" hidden="false" customHeight="false" outlineLevel="0" collapsed="false">
      <c r="A1056" s="1" t="n">
        <v>1053</v>
      </c>
      <c r="B1056" s="23" t="s">
        <v>36</v>
      </c>
      <c r="C1056" s="23" t="s">
        <v>174</v>
      </c>
      <c r="D1056" s="23" t="s">
        <v>175</v>
      </c>
      <c r="E1056" s="23" t="s">
        <v>869</v>
      </c>
      <c r="F1056" s="23" t="s">
        <v>870</v>
      </c>
      <c r="G1056" s="23" t="s">
        <v>871</v>
      </c>
      <c r="H1056" s="23" t="s">
        <v>872</v>
      </c>
      <c r="I1056" s="24" t="s">
        <v>873</v>
      </c>
      <c r="J1056" s="23" t="str">
        <f aca="false">J1055</f>
        <v>Moser, 1925</v>
      </c>
      <c r="K1056" s="23" t="s">
        <v>875</v>
      </c>
      <c r="L1056" s="23" t="n">
        <f aca="false">L1055</f>
        <v>1925</v>
      </c>
      <c r="N1056" s="24" t="s">
        <v>876</v>
      </c>
      <c r="O1056" s="23" t="s">
        <v>877</v>
      </c>
      <c r="P1056" s="23" t="str">
        <f aca="false">P1055</f>
        <v>Alvarino,1980</v>
      </c>
      <c r="Q1056" s="23" t="n">
        <v>1475</v>
      </c>
      <c r="Y1056" s="23" t="n">
        <v>53</v>
      </c>
      <c r="Z1056" s="23" t="n">
        <v>0</v>
      </c>
      <c r="AB1056" s="25" t="n">
        <f aca="false">Y1056+(Z1056/60)+(AA1056/3600)</f>
        <v>53</v>
      </c>
      <c r="AC1056" s="25" t="n">
        <f aca="false">AB1056*-1</f>
        <v>-53</v>
      </c>
      <c r="AE1056" s="23" t="n">
        <v>40</v>
      </c>
      <c r="AF1056" s="23" t="n">
        <v>0</v>
      </c>
      <c r="AH1056" s="23" t="n">
        <v>-1</v>
      </c>
      <c r="AI1056" s="25" t="n">
        <f aca="false">AE1056+(AF1056/60)+(AG1056/3600)</f>
        <v>40</v>
      </c>
      <c r="AJ1056" s="25" t="n">
        <f aca="false">AI1056*AH1056</f>
        <v>-40</v>
      </c>
      <c r="AK1056" s="23" t="n">
        <v>0</v>
      </c>
      <c r="AL1056" s="23" t="n">
        <v>200</v>
      </c>
      <c r="AN1056" s="24" t="s">
        <v>879</v>
      </c>
      <c r="AO1056" s="24" t="s">
        <v>880</v>
      </c>
    </row>
    <row r="1057" customFormat="false" ht="12" hidden="false" customHeight="false" outlineLevel="0" collapsed="false">
      <c r="A1057" s="1" t="n">
        <v>1054</v>
      </c>
      <c r="B1057" s="23" t="s">
        <v>36</v>
      </c>
      <c r="C1057" s="23" t="s">
        <v>174</v>
      </c>
      <c r="D1057" s="23" t="s">
        <v>175</v>
      </c>
      <c r="E1057" s="23" t="s">
        <v>869</v>
      </c>
      <c r="F1057" s="23" t="s">
        <v>870</v>
      </c>
      <c r="G1057" s="23" t="s">
        <v>871</v>
      </c>
      <c r="H1057" s="23" t="s">
        <v>872</v>
      </c>
      <c r="I1057" s="24" t="s">
        <v>881</v>
      </c>
      <c r="J1057" s="23" t="str">
        <f aca="false">J1056</f>
        <v>Moser, 1925</v>
      </c>
      <c r="K1057" s="23" t="s">
        <v>875</v>
      </c>
      <c r="L1057" s="23" t="n">
        <f aca="false">L1056</f>
        <v>1925</v>
      </c>
      <c r="N1057" s="24" t="s">
        <v>876</v>
      </c>
      <c r="O1057" s="23" t="s">
        <v>877</v>
      </c>
      <c r="P1057" s="23" t="str">
        <f aca="false">P1056</f>
        <v>Alvarino,1980</v>
      </c>
      <c r="Q1057" s="23" t="n">
        <v>1475</v>
      </c>
      <c r="Y1057" s="23" t="n">
        <v>53</v>
      </c>
      <c r="Z1057" s="23" t="n">
        <v>0</v>
      </c>
      <c r="AB1057" s="25" t="n">
        <f aca="false">Y1057+(Z1057/60)+(AA1057/3600)</f>
        <v>53</v>
      </c>
      <c r="AC1057" s="25" t="n">
        <f aca="false">AB1057*-1</f>
        <v>-53</v>
      </c>
      <c r="AE1057" s="23" t="n">
        <v>40</v>
      </c>
      <c r="AF1057" s="23" t="n">
        <v>0</v>
      </c>
      <c r="AH1057" s="23" t="n">
        <v>-1</v>
      </c>
      <c r="AI1057" s="25" t="n">
        <f aca="false">AE1057+(AF1057/60)+(AG1057/3600)</f>
        <v>40</v>
      </c>
      <c r="AJ1057" s="25" t="n">
        <f aca="false">AI1057*AH1057</f>
        <v>-40</v>
      </c>
      <c r="AK1057" s="23" t="n">
        <v>0</v>
      </c>
      <c r="AL1057" s="23" t="n">
        <v>1000</v>
      </c>
      <c r="AN1057" s="24" t="s">
        <v>879</v>
      </c>
      <c r="AO1057" s="24" t="s">
        <v>880</v>
      </c>
    </row>
    <row r="1058" customFormat="false" ht="12" hidden="false" customHeight="false" outlineLevel="0" collapsed="false">
      <c r="A1058" s="1" t="n">
        <v>1055</v>
      </c>
      <c r="B1058" s="23" t="s">
        <v>36</v>
      </c>
      <c r="C1058" s="23" t="s">
        <v>174</v>
      </c>
      <c r="D1058" s="23" t="s">
        <v>175</v>
      </c>
      <c r="E1058" s="23" t="s">
        <v>869</v>
      </c>
      <c r="F1058" s="23" t="s">
        <v>870</v>
      </c>
      <c r="G1058" s="23" t="s">
        <v>871</v>
      </c>
      <c r="H1058" s="23" t="s">
        <v>872</v>
      </c>
      <c r="I1058" s="24" t="s">
        <v>873</v>
      </c>
      <c r="J1058" s="23" t="str">
        <f aca="false">J1057</f>
        <v>Moser, 1925</v>
      </c>
      <c r="K1058" s="23" t="s">
        <v>875</v>
      </c>
      <c r="L1058" s="23" t="n">
        <f aca="false">L1057</f>
        <v>1925</v>
      </c>
      <c r="N1058" s="24" t="s">
        <v>876</v>
      </c>
      <c r="O1058" s="23" t="s">
        <v>877</v>
      </c>
      <c r="P1058" s="23" t="str">
        <f aca="false">P1057</f>
        <v>Alvarino,1980</v>
      </c>
      <c r="Q1058" s="23" t="n">
        <v>1478</v>
      </c>
      <c r="Y1058" s="23" t="n">
        <v>57</v>
      </c>
      <c r="Z1058" s="23" t="n">
        <v>0</v>
      </c>
      <c r="AB1058" s="25" t="n">
        <f aca="false">Y1058+(Z1058/60)+(AA1058/3600)</f>
        <v>57</v>
      </c>
      <c r="AC1058" s="25" t="n">
        <f aca="false">AB1058*-1</f>
        <v>-57</v>
      </c>
      <c r="AE1058" s="23" t="n">
        <v>40</v>
      </c>
      <c r="AF1058" s="23" t="n">
        <v>0</v>
      </c>
      <c r="AH1058" s="23" t="n">
        <v>-1</v>
      </c>
      <c r="AI1058" s="25" t="n">
        <f aca="false">AE1058+(AF1058/60)+(AG1058/3600)</f>
        <v>40</v>
      </c>
      <c r="AJ1058" s="25" t="n">
        <f aca="false">AI1058*AH1058</f>
        <v>-40</v>
      </c>
      <c r="AK1058" s="23" t="n">
        <v>0</v>
      </c>
      <c r="AL1058" s="23" t="n">
        <v>200</v>
      </c>
      <c r="AN1058" s="24" t="s">
        <v>879</v>
      </c>
      <c r="AO1058" s="24" t="s">
        <v>880</v>
      </c>
    </row>
    <row r="1059" customFormat="false" ht="12" hidden="false" customHeight="false" outlineLevel="0" collapsed="false">
      <c r="A1059" s="1" t="n">
        <v>1056</v>
      </c>
      <c r="B1059" s="23" t="s">
        <v>36</v>
      </c>
      <c r="C1059" s="23" t="s">
        <v>174</v>
      </c>
      <c r="D1059" s="23" t="s">
        <v>175</v>
      </c>
      <c r="E1059" s="23" t="s">
        <v>869</v>
      </c>
      <c r="F1059" s="23" t="s">
        <v>870</v>
      </c>
      <c r="G1059" s="23" t="s">
        <v>871</v>
      </c>
      <c r="H1059" s="23" t="s">
        <v>872</v>
      </c>
      <c r="I1059" s="24" t="s">
        <v>881</v>
      </c>
      <c r="J1059" s="23" t="str">
        <f aca="false">J1058</f>
        <v>Moser, 1925</v>
      </c>
      <c r="K1059" s="23" t="s">
        <v>875</v>
      </c>
      <c r="L1059" s="23" t="n">
        <f aca="false">L1058</f>
        <v>1925</v>
      </c>
      <c r="N1059" s="24" t="s">
        <v>876</v>
      </c>
      <c r="O1059" s="23" t="s">
        <v>877</v>
      </c>
      <c r="P1059" s="23" t="str">
        <f aca="false">P1058</f>
        <v>Alvarino,1980</v>
      </c>
      <c r="Q1059" s="23" t="n">
        <v>1478</v>
      </c>
      <c r="Y1059" s="23" t="n">
        <v>57</v>
      </c>
      <c r="Z1059" s="23" t="n">
        <v>0</v>
      </c>
      <c r="AB1059" s="25" t="n">
        <f aca="false">Y1059+(Z1059/60)+(AA1059/3600)</f>
        <v>57</v>
      </c>
      <c r="AC1059" s="25" t="n">
        <f aca="false">AB1059*-1</f>
        <v>-57</v>
      </c>
      <c r="AE1059" s="23" t="n">
        <v>40</v>
      </c>
      <c r="AF1059" s="23" t="n">
        <v>0</v>
      </c>
      <c r="AH1059" s="23" t="n">
        <v>-1</v>
      </c>
      <c r="AI1059" s="25" t="n">
        <f aca="false">AE1059+(AF1059/60)+(AG1059/3600)</f>
        <v>40</v>
      </c>
      <c r="AJ1059" s="25" t="n">
        <f aca="false">AI1059*AH1059</f>
        <v>-40</v>
      </c>
      <c r="AK1059" s="23" t="n">
        <v>0</v>
      </c>
      <c r="AL1059" s="23" t="n">
        <v>1000</v>
      </c>
      <c r="AN1059" s="24" t="s">
        <v>879</v>
      </c>
      <c r="AO1059" s="24" t="s">
        <v>880</v>
      </c>
    </row>
    <row r="1060" customFormat="false" ht="12" hidden="false" customHeight="false" outlineLevel="0" collapsed="false">
      <c r="A1060" s="1" t="n">
        <v>1057</v>
      </c>
      <c r="B1060" s="23" t="s">
        <v>36</v>
      </c>
      <c r="C1060" s="23" t="s">
        <v>174</v>
      </c>
      <c r="D1060" s="23" t="s">
        <v>175</v>
      </c>
      <c r="E1060" s="23" t="s">
        <v>869</v>
      </c>
      <c r="F1060" s="23" t="s">
        <v>870</v>
      </c>
      <c r="G1060" s="23" t="s">
        <v>871</v>
      </c>
      <c r="H1060" s="23" t="s">
        <v>872</v>
      </c>
      <c r="I1060" s="24" t="s">
        <v>873</v>
      </c>
      <c r="J1060" s="23" t="str">
        <f aca="false">J1059</f>
        <v>Moser, 1925</v>
      </c>
      <c r="K1060" s="23" t="s">
        <v>875</v>
      </c>
      <c r="L1060" s="23" t="n">
        <f aca="false">L1059</f>
        <v>1925</v>
      </c>
      <c r="N1060" s="24" t="s">
        <v>876</v>
      </c>
      <c r="O1060" s="23" t="s">
        <v>877</v>
      </c>
      <c r="P1060" s="23" t="str">
        <f aca="false">P1059</f>
        <v>Alvarino,1980</v>
      </c>
      <c r="Q1060" s="23" t="n">
        <v>1479</v>
      </c>
      <c r="Y1060" s="23" t="n">
        <v>57</v>
      </c>
      <c r="Z1060" s="23" t="n">
        <v>0</v>
      </c>
      <c r="AB1060" s="25" t="n">
        <f aca="false">Y1060+(Z1060/60)+(AA1060/3600)</f>
        <v>57</v>
      </c>
      <c r="AC1060" s="25" t="n">
        <f aca="false">AB1060*-1</f>
        <v>-57</v>
      </c>
      <c r="AE1060" s="23" t="n">
        <v>40</v>
      </c>
      <c r="AF1060" s="23" t="n">
        <v>0</v>
      </c>
      <c r="AH1060" s="23" t="n">
        <v>-1</v>
      </c>
      <c r="AI1060" s="25" t="n">
        <f aca="false">AE1060+(AF1060/60)+(AG1060/3600)</f>
        <v>40</v>
      </c>
      <c r="AJ1060" s="25" t="n">
        <f aca="false">AI1060*AH1060</f>
        <v>-40</v>
      </c>
      <c r="AK1060" s="23" t="n">
        <v>0</v>
      </c>
      <c r="AL1060" s="23" t="n">
        <v>200</v>
      </c>
      <c r="AN1060" s="24" t="s">
        <v>879</v>
      </c>
      <c r="AO1060" s="24" t="s">
        <v>880</v>
      </c>
    </row>
    <row r="1061" customFormat="false" ht="12" hidden="false" customHeight="false" outlineLevel="0" collapsed="false">
      <c r="A1061" s="1" t="n">
        <v>1058</v>
      </c>
      <c r="B1061" s="23" t="s">
        <v>36</v>
      </c>
      <c r="C1061" s="23" t="s">
        <v>174</v>
      </c>
      <c r="D1061" s="23" t="s">
        <v>175</v>
      </c>
      <c r="E1061" s="23" t="s">
        <v>869</v>
      </c>
      <c r="F1061" s="23" t="s">
        <v>870</v>
      </c>
      <c r="G1061" s="23" t="s">
        <v>871</v>
      </c>
      <c r="H1061" s="23" t="s">
        <v>872</v>
      </c>
      <c r="I1061" s="24" t="s">
        <v>881</v>
      </c>
      <c r="J1061" s="23" t="str">
        <f aca="false">J1060</f>
        <v>Moser, 1925</v>
      </c>
      <c r="K1061" s="23" t="s">
        <v>875</v>
      </c>
      <c r="L1061" s="23" t="n">
        <f aca="false">L1060</f>
        <v>1925</v>
      </c>
      <c r="N1061" s="24" t="s">
        <v>876</v>
      </c>
      <c r="O1061" s="23" t="s">
        <v>877</v>
      </c>
      <c r="P1061" s="23" t="str">
        <f aca="false">P1060</f>
        <v>Alvarino,1980</v>
      </c>
      <c r="Q1061" s="23" t="n">
        <v>1479</v>
      </c>
      <c r="Y1061" s="23" t="n">
        <v>57</v>
      </c>
      <c r="Z1061" s="23" t="n">
        <v>0</v>
      </c>
      <c r="AB1061" s="25" t="n">
        <f aca="false">Y1061+(Z1061/60)+(AA1061/3600)</f>
        <v>57</v>
      </c>
      <c r="AC1061" s="25" t="n">
        <f aca="false">AB1061*-1</f>
        <v>-57</v>
      </c>
      <c r="AE1061" s="23" t="n">
        <v>40</v>
      </c>
      <c r="AF1061" s="23" t="n">
        <v>0</v>
      </c>
      <c r="AH1061" s="23" t="n">
        <v>-1</v>
      </c>
      <c r="AI1061" s="25" t="n">
        <f aca="false">AE1061+(AF1061/60)+(AG1061/3600)</f>
        <v>40</v>
      </c>
      <c r="AJ1061" s="25" t="n">
        <f aca="false">AI1061*AH1061</f>
        <v>-40</v>
      </c>
      <c r="AK1061" s="23" t="n">
        <v>0</v>
      </c>
      <c r="AL1061" s="23" t="n">
        <v>1000</v>
      </c>
      <c r="AN1061" s="24" t="s">
        <v>879</v>
      </c>
      <c r="AO1061" s="24" t="s">
        <v>880</v>
      </c>
    </row>
    <row r="1062" customFormat="false" ht="12" hidden="false" customHeight="false" outlineLevel="0" collapsed="false">
      <c r="A1062" s="1" t="n">
        <v>1059</v>
      </c>
      <c r="B1062" s="23" t="s">
        <v>36</v>
      </c>
      <c r="C1062" s="23" t="s">
        <v>174</v>
      </c>
      <c r="D1062" s="23" t="s">
        <v>175</v>
      </c>
      <c r="E1062" s="23" t="s">
        <v>869</v>
      </c>
      <c r="F1062" s="23" t="s">
        <v>870</v>
      </c>
      <c r="G1062" s="23" t="s">
        <v>871</v>
      </c>
      <c r="H1062" s="23" t="s">
        <v>872</v>
      </c>
      <c r="I1062" s="24" t="s">
        <v>873</v>
      </c>
      <c r="J1062" s="23" t="str">
        <f aca="false">J1061</f>
        <v>Moser, 1925</v>
      </c>
      <c r="K1062" s="23" t="s">
        <v>875</v>
      </c>
      <c r="L1062" s="23" t="n">
        <f aca="false">L1061</f>
        <v>1925</v>
      </c>
      <c r="N1062" s="24" t="s">
        <v>876</v>
      </c>
      <c r="O1062" s="23" t="s">
        <v>877</v>
      </c>
      <c r="P1062" s="23" t="str">
        <f aca="false">P1061</f>
        <v>Alvarino,1980</v>
      </c>
      <c r="Q1062" s="23" t="n">
        <v>1480</v>
      </c>
      <c r="Y1062" s="23" t="n">
        <v>57</v>
      </c>
      <c r="Z1062" s="23" t="n">
        <v>0</v>
      </c>
      <c r="AB1062" s="25" t="n">
        <f aca="false">Y1062+(Z1062/60)+(AA1062/3600)</f>
        <v>57</v>
      </c>
      <c r="AC1062" s="25" t="n">
        <f aca="false">AB1062*-1</f>
        <v>-57</v>
      </c>
      <c r="AE1062" s="23" t="n">
        <v>40</v>
      </c>
      <c r="AF1062" s="23" t="n">
        <v>0</v>
      </c>
      <c r="AH1062" s="23" t="n">
        <v>-1</v>
      </c>
      <c r="AI1062" s="25" t="n">
        <f aca="false">AE1062+(AF1062/60)+(AG1062/3600)</f>
        <v>40</v>
      </c>
      <c r="AJ1062" s="25" t="n">
        <f aca="false">AI1062*AH1062</f>
        <v>-40</v>
      </c>
      <c r="AK1062" s="23" t="n">
        <v>0</v>
      </c>
      <c r="AL1062" s="23" t="n">
        <v>200</v>
      </c>
      <c r="AN1062" s="24" t="s">
        <v>879</v>
      </c>
      <c r="AO1062" s="24" t="s">
        <v>880</v>
      </c>
    </row>
    <row r="1063" customFormat="false" ht="12" hidden="false" customHeight="false" outlineLevel="0" collapsed="false">
      <c r="A1063" s="1" t="n">
        <v>1060</v>
      </c>
      <c r="B1063" s="23" t="s">
        <v>36</v>
      </c>
      <c r="C1063" s="23" t="s">
        <v>174</v>
      </c>
      <c r="D1063" s="23" t="s">
        <v>175</v>
      </c>
      <c r="E1063" s="23" t="s">
        <v>869</v>
      </c>
      <c r="F1063" s="23" t="s">
        <v>870</v>
      </c>
      <c r="G1063" s="23" t="s">
        <v>871</v>
      </c>
      <c r="H1063" s="23" t="s">
        <v>872</v>
      </c>
      <c r="I1063" s="24" t="s">
        <v>881</v>
      </c>
      <c r="J1063" s="23" t="str">
        <f aca="false">J1062</f>
        <v>Moser, 1925</v>
      </c>
      <c r="K1063" s="23" t="s">
        <v>875</v>
      </c>
      <c r="L1063" s="23" t="n">
        <f aca="false">L1062</f>
        <v>1925</v>
      </c>
      <c r="N1063" s="24" t="s">
        <v>876</v>
      </c>
      <c r="O1063" s="23" t="s">
        <v>877</v>
      </c>
      <c r="P1063" s="23" t="str">
        <f aca="false">P1062</f>
        <v>Alvarino,1980</v>
      </c>
      <c r="Q1063" s="23" t="n">
        <v>1480</v>
      </c>
      <c r="Y1063" s="23" t="n">
        <v>57</v>
      </c>
      <c r="Z1063" s="23" t="n">
        <v>0</v>
      </c>
      <c r="AB1063" s="25" t="n">
        <f aca="false">Y1063+(Z1063/60)+(AA1063/3600)</f>
        <v>57</v>
      </c>
      <c r="AC1063" s="25" t="n">
        <f aca="false">AB1063*-1</f>
        <v>-57</v>
      </c>
      <c r="AE1063" s="23" t="n">
        <v>40</v>
      </c>
      <c r="AF1063" s="23" t="n">
        <v>0</v>
      </c>
      <c r="AH1063" s="23" t="n">
        <v>-1</v>
      </c>
      <c r="AI1063" s="25" t="n">
        <f aca="false">AE1063+(AF1063/60)+(AG1063/3600)</f>
        <v>40</v>
      </c>
      <c r="AJ1063" s="25" t="n">
        <f aca="false">AI1063*AH1063</f>
        <v>-40</v>
      </c>
      <c r="AK1063" s="23" t="n">
        <v>0</v>
      </c>
      <c r="AL1063" s="23" t="n">
        <v>1000</v>
      </c>
      <c r="AN1063" s="24" t="s">
        <v>879</v>
      </c>
      <c r="AO1063" s="24" t="s">
        <v>880</v>
      </c>
    </row>
    <row r="1064" customFormat="false" ht="12" hidden="false" customHeight="false" outlineLevel="0" collapsed="false">
      <c r="A1064" s="1" t="n">
        <v>1061</v>
      </c>
      <c r="B1064" s="23" t="s">
        <v>36</v>
      </c>
      <c r="C1064" s="23" t="s">
        <v>174</v>
      </c>
      <c r="D1064" s="23" t="s">
        <v>175</v>
      </c>
      <c r="E1064" s="23" t="s">
        <v>869</v>
      </c>
      <c r="F1064" s="23" t="s">
        <v>870</v>
      </c>
      <c r="G1064" s="23" t="s">
        <v>871</v>
      </c>
      <c r="H1064" s="23" t="s">
        <v>872</v>
      </c>
      <c r="I1064" s="24" t="s">
        <v>873</v>
      </c>
      <c r="J1064" s="23" t="str">
        <f aca="false">J1063</f>
        <v>Moser, 1925</v>
      </c>
      <c r="K1064" s="23" t="s">
        <v>875</v>
      </c>
      <c r="L1064" s="23" t="n">
        <f aca="false">L1063</f>
        <v>1925</v>
      </c>
      <c r="N1064" s="24" t="s">
        <v>876</v>
      </c>
      <c r="O1064" s="23" t="s">
        <v>877</v>
      </c>
      <c r="P1064" s="23" t="str">
        <f aca="false">P1063</f>
        <v>Alvarino,1980</v>
      </c>
      <c r="Q1064" s="23" t="n">
        <v>1481</v>
      </c>
      <c r="Y1064" s="23" t="n">
        <v>57</v>
      </c>
      <c r="Z1064" s="23" t="n">
        <v>0</v>
      </c>
      <c r="AB1064" s="25" t="n">
        <f aca="false">Y1064+(Z1064/60)+(AA1064/3600)</f>
        <v>57</v>
      </c>
      <c r="AC1064" s="25" t="n">
        <f aca="false">AB1064*-1</f>
        <v>-57</v>
      </c>
      <c r="AE1064" s="23" t="n">
        <v>40</v>
      </c>
      <c r="AF1064" s="23" t="n">
        <v>0</v>
      </c>
      <c r="AH1064" s="23" t="n">
        <v>-1</v>
      </c>
      <c r="AI1064" s="25" t="n">
        <f aca="false">AE1064+(AF1064/60)+(AG1064/3600)</f>
        <v>40</v>
      </c>
      <c r="AJ1064" s="25" t="n">
        <f aca="false">AI1064*AH1064</f>
        <v>-40</v>
      </c>
      <c r="AK1064" s="23" t="n">
        <v>0</v>
      </c>
      <c r="AL1064" s="23" t="n">
        <v>200</v>
      </c>
      <c r="AN1064" s="24" t="s">
        <v>879</v>
      </c>
      <c r="AO1064" s="24" t="s">
        <v>880</v>
      </c>
    </row>
    <row r="1065" customFormat="false" ht="12" hidden="false" customHeight="false" outlineLevel="0" collapsed="false">
      <c r="A1065" s="1" t="n">
        <v>1062</v>
      </c>
      <c r="B1065" s="23" t="s">
        <v>36</v>
      </c>
      <c r="C1065" s="23" t="s">
        <v>174</v>
      </c>
      <c r="D1065" s="23" t="s">
        <v>175</v>
      </c>
      <c r="E1065" s="23" t="s">
        <v>869</v>
      </c>
      <c r="F1065" s="23" t="s">
        <v>870</v>
      </c>
      <c r="G1065" s="23" t="s">
        <v>871</v>
      </c>
      <c r="H1065" s="23" t="s">
        <v>872</v>
      </c>
      <c r="I1065" s="24" t="s">
        <v>881</v>
      </c>
      <c r="J1065" s="23" t="str">
        <f aca="false">J1064</f>
        <v>Moser, 1925</v>
      </c>
      <c r="K1065" s="23" t="s">
        <v>875</v>
      </c>
      <c r="L1065" s="23" t="n">
        <f aca="false">L1064</f>
        <v>1925</v>
      </c>
      <c r="N1065" s="24" t="s">
        <v>876</v>
      </c>
      <c r="O1065" s="23" t="s">
        <v>877</v>
      </c>
      <c r="P1065" s="23" t="str">
        <f aca="false">P1064</f>
        <v>Alvarino,1980</v>
      </c>
      <c r="Q1065" s="23" t="n">
        <v>1481</v>
      </c>
      <c r="Y1065" s="23" t="n">
        <v>57</v>
      </c>
      <c r="Z1065" s="23" t="n">
        <v>0</v>
      </c>
      <c r="AB1065" s="25" t="n">
        <f aca="false">Y1065+(Z1065/60)+(AA1065/3600)</f>
        <v>57</v>
      </c>
      <c r="AC1065" s="25" t="n">
        <f aca="false">AB1065*-1</f>
        <v>-57</v>
      </c>
      <c r="AE1065" s="23" t="n">
        <v>40</v>
      </c>
      <c r="AF1065" s="23" t="n">
        <v>0</v>
      </c>
      <c r="AH1065" s="23" t="n">
        <v>-1</v>
      </c>
      <c r="AI1065" s="25" t="n">
        <f aca="false">AE1065+(AF1065/60)+(AG1065/3600)</f>
        <v>40</v>
      </c>
      <c r="AJ1065" s="25" t="n">
        <f aca="false">AI1065*AH1065</f>
        <v>-40</v>
      </c>
      <c r="AK1065" s="23" t="n">
        <v>0</v>
      </c>
      <c r="AL1065" s="23" t="n">
        <v>1000</v>
      </c>
      <c r="AN1065" s="24" t="s">
        <v>879</v>
      </c>
      <c r="AO1065" s="24" t="s">
        <v>880</v>
      </c>
    </row>
    <row r="1066" customFormat="false" ht="12" hidden="false" customHeight="false" outlineLevel="0" collapsed="false">
      <c r="A1066" s="1" t="n">
        <v>1063</v>
      </c>
      <c r="B1066" s="23" t="s">
        <v>36</v>
      </c>
      <c r="C1066" s="23" t="s">
        <v>174</v>
      </c>
      <c r="D1066" s="23" t="s">
        <v>175</v>
      </c>
      <c r="E1066" s="23" t="s">
        <v>869</v>
      </c>
      <c r="F1066" s="23" t="s">
        <v>870</v>
      </c>
      <c r="G1066" s="23" t="s">
        <v>871</v>
      </c>
      <c r="H1066" s="23" t="s">
        <v>872</v>
      </c>
      <c r="I1066" s="24" t="s">
        <v>873</v>
      </c>
      <c r="J1066" s="23" t="str">
        <f aca="false">J1065</f>
        <v>Moser, 1925</v>
      </c>
      <c r="K1066" s="23" t="s">
        <v>875</v>
      </c>
      <c r="L1066" s="23" t="n">
        <f aca="false">L1065</f>
        <v>1925</v>
      </c>
      <c r="N1066" s="24" t="s">
        <v>876</v>
      </c>
      <c r="O1066" s="23" t="s">
        <v>877</v>
      </c>
      <c r="P1066" s="23" t="str">
        <f aca="false">P1065</f>
        <v>Alvarino,1980</v>
      </c>
      <c r="Q1066" s="23" t="n">
        <v>1484</v>
      </c>
      <c r="Y1066" s="23" t="n">
        <v>59</v>
      </c>
      <c r="Z1066" s="23" t="n">
        <v>0</v>
      </c>
      <c r="AB1066" s="25" t="n">
        <f aca="false">Y1066+(Z1066/60)+(AA1066/3600)</f>
        <v>59</v>
      </c>
      <c r="AC1066" s="25" t="n">
        <f aca="false">AB1066*-1</f>
        <v>-59</v>
      </c>
      <c r="AE1066" s="23" t="n">
        <v>40</v>
      </c>
      <c r="AF1066" s="23" t="n">
        <v>0</v>
      </c>
      <c r="AH1066" s="23" t="n">
        <v>-1</v>
      </c>
      <c r="AI1066" s="25" t="n">
        <f aca="false">AE1066+(AF1066/60)+(AG1066/3600)</f>
        <v>40</v>
      </c>
      <c r="AJ1066" s="25" t="n">
        <f aca="false">AI1066*AH1066</f>
        <v>-40</v>
      </c>
      <c r="AK1066" s="23" t="n">
        <v>0</v>
      </c>
      <c r="AL1066" s="23" t="n">
        <v>200</v>
      </c>
      <c r="AN1066" s="24" t="s">
        <v>879</v>
      </c>
      <c r="AO1066" s="24" t="s">
        <v>880</v>
      </c>
    </row>
    <row r="1067" customFormat="false" ht="12" hidden="false" customHeight="false" outlineLevel="0" collapsed="false">
      <c r="A1067" s="1" t="n">
        <v>1064</v>
      </c>
      <c r="B1067" s="23" t="s">
        <v>36</v>
      </c>
      <c r="C1067" s="23" t="s">
        <v>174</v>
      </c>
      <c r="D1067" s="23" t="s">
        <v>175</v>
      </c>
      <c r="E1067" s="23" t="s">
        <v>869</v>
      </c>
      <c r="F1067" s="23" t="s">
        <v>870</v>
      </c>
      <c r="G1067" s="23" t="s">
        <v>871</v>
      </c>
      <c r="H1067" s="23" t="s">
        <v>872</v>
      </c>
      <c r="I1067" s="24" t="s">
        <v>881</v>
      </c>
      <c r="J1067" s="23" t="str">
        <f aca="false">J1066</f>
        <v>Moser, 1925</v>
      </c>
      <c r="K1067" s="23" t="s">
        <v>875</v>
      </c>
      <c r="L1067" s="23" t="n">
        <f aca="false">L1066</f>
        <v>1925</v>
      </c>
      <c r="N1067" s="24" t="s">
        <v>876</v>
      </c>
      <c r="O1067" s="23" t="s">
        <v>877</v>
      </c>
      <c r="P1067" s="23" t="str">
        <f aca="false">P1066</f>
        <v>Alvarino,1980</v>
      </c>
      <c r="Q1067" s="23" t="n">
        <v>1484</v>
      </c>
      <c r="Y1067" s="23" t="n">
        <v>59</v>
      </c>
      <c r="Z1067" s="23" t="n">
        <v>0</v>
      </c>
      <c r="AB1067" s="25" t="n">
        <f aca="false">Y1067+(Z1067/60)+(AA1067/3600)</f>
        <v>59</v>
      </c>
      <c r="AC1067" s="25" t="n">
        <f aca="false">AB1067*-1</f>
        <v>-59</v>
      </c>
      <c r="AE1067" s="23" t="n">
        <v>40</v>
      </c>
      <c r="AF1067" s="23" t="n">
        <v>0</v>
      </c>
      <c r="AH1067" s="23" t="n">
        <v>-1</v>
      </c>
      <c r="AI1067" s="25" t="n">
        <f aca="false">AE1067+(AF1067/60)+(AG1067/3600)</f>
        <v>40</v>
      </c>
      <c r="AJ1067" s="25" t="n">
        <f aca="false">AI1067*AH1067</f>
        <v>-40</v>
      </c>
      <c r="AK1067" s="23" t="n">
        <v>0</v>
      </c>
      <c r="AL1067" s="23" t="n">
        <v>1000</v>
      </c>
      <c r="AN1067" s="24" t="s">
        <v>879</v>
      </c>
      <c r="AO1067" s="24" t="s">
        <v>880</v>
      </c>
    </row>
    <row r="1068" customFormat="false" ht="12" hidden="false" customHeight="false" outlineLevel="0" collapsed="false">
      <c r="A1068" s="1" t="n">
        <v>1065</v>
      </c>
      <c r="B1068" s="23" t="s">
        <v>36</v>
      </c>
      <c r="C1068" s="23" t="s">
        <v>174</v>
      </c>
      <c r="D1068" s="23" t="s">
        <v>175</v>
      </c>
      <c r="E1068" s="23" t="s">
        <v>869</v>
      </c>
      <c r="F1068" s="23" t="s">
        <v>870</v>
      </c>
      <c r="G1068" s="23" t="s">
        <v>871</v>
      </c>
      <c r="H1068" s="23" t="s">
        <v>872</v>
      </c>
      <c r="I1068" s="24" t="s">
        <v>873</v>
      </c>
      <c r="J1068" s="23" t="str">
        <f aca="false">J1067</f>
        <v>Moser, 1925</v>
      </c>
      <c r="K1068" s="23" t="s">
        <v>875</v>
      </c>
      <c r="L1068" s="23" t="n">
        <f aca="false">L1067</f>
        <v>1925</v>
      </c>
      <c r="N1068" s="24" t="s">
        <v>876</v>
      </c>
      <c r="O1068" s="23" t="s">
        <v>877</v>
      </c>
      <c r="P1068" s="23" t="str">
        <f aca="false">P1067</f>
        <v>Alvarino,1980</v>
      </c>
      <c r="Q1068" s="23" t="n">
        <v>1485</v>
      </c>
      <c r="Y1068" s="23" t="n">
        <v>59</v>
      </c>
      <c r="Z1068" s="23" t="n">
        <v>0</v>
      </c>
      <c r="AB1068" s="25" t="n">
        <f aca="false">Y1068+(Z1068/60)+(AA1068/3600)</f>
        <v>59</v>
      </c>
      <c r="AC1068" s="25" t="n">
        <f aca="false">AB1068*-1</f>
        <v>-59</v>
      </c>
      <c r="AE1068" s="23" t="n">
        <v>40</v>
      </c>
      <c r="AF1068" s="23" t="n">
        <v>0</v>
      </c>
      <c r="AH1068" s="23" t="n">
        <v>-1</v>
      </c>
      <c r="AI1068" s="25" t="n">
        <f aca="false">AE1068+(AF1068/60)+(AG1068/3600)</f>
        <v>40</v>
      </c>
      <c r="AJ1068" s="25" t="n">
        <f aca="false">AI1068*AH1068</f>
        <v>-40</v>
      </c>
      <c r="AK1068" s="23" t="n">
        <v>0</v>
      </c>
      <c r="AL1068" s="23" t="n">
        <v>200</v>
      </c>
      <c r="AN1068" s="24" t="s">
        <v>879</v>
      </c>
      <c r="AO1068" s="24" t="s">
        <v>880</v>
      </c>
    </row>
    <row r="1069" customFormat="false" ht="12" hidden="false" customHeight="false" outlineLevel="0" collapsed="false">
      <c r="A1069" s="1" t="n">
        <v>1066</v>
      </c>
      <c r="B1069" s="23" t="s">
        <v>36</v>
      </c>
      <c r="C1069" s="23" t="s">
        <v>174</v>
      </c>
      <c r="D1069" s="23" t="s">
        <v>175</v>
      </c>
      <c r="E1069" s="23" t="s">
        <v>869</v>
      </c>
      <c r="F1069" s="23" t="s">
        <v>870</v>
      </c>
      <c r="G1069" s="23" t="s">
        <v>871</v>
      </c>
      <c r="H1069" s="23" t="s">
        <v>872</v>
      </c>
      <c r="I1069" s="24" t="s">
        <v>881</v>
      </c>
      <c r="J1069" s="23" t="str">
        <f aca="false">J1068</f>
        <v>Moser, 1925</v>
      </c>
      <c r="K1069" s="23" t="s">
        <v>875</v>
      </c>
      <c r="L1069" s="23" t="n">
        <f aca="false">L1068</f>
        <v>1925</v>
      </c>
      <c r="N1069" s="24" t="s">
        <v>876</v>
      </c>
      <c r="O1069" s="23" t="s">
        <v>877</v>
      </c>
      <c r="P1069" s="23" t="str">
        <f aca="false">P1068</f>
        <v>Alvarino,1980</v>
      </c>
      <c r="Q1069" s="23" t="n">
        <v>1485</v>
      </c>
      <c r="Y1069" s="23" t="n">
        <v>59</v>
      </c>
      <c r="Z1069" s="23" t="n">
        <v>0</v>
      </c>
      <c r="AB1069" s="25" t="n">
        <f aca="false">Y1069+(Z1069/60)+(AA1069/3600)</f>
        <v>59</v>
      </c>
      <c r="AC1069" s="25" t="n">
        <f aca="false">AB1069*-1</f>
        <v>-59</v>
      </c>
      <c r="AE1069" s="23" t="n">
        <v>40</v>
      </c>
      <c r="AF1069" s="23" t="n">
        <v>0</v>
      </c>
      <c r="AH1069" s="23" t="n">
        <v>-1</v>
      </c>
      <c r="AI1069" s="25" t="n">
        <f aca="false">AE1069+(AF1069/60)+(AG1069/3600)</f>
        <v>40</v>
      </c>
      <c r="AJ1069" s="25" t="n">
        <f aca="false">AI1069*AH1069</f>
        <v>-40</v>
      </c>
      <c r="AK1069" s="23" t="n">
        <v>0</v>
      </c>
      <c r="AL1069" s="23" t="n">
        <v>1000</v>
      </c>
      <c r="AN1069" s="24" t="s">
        <v>879</v>
      </c>
      <c r="AO1069" s="24" t="s">
        <v>880</v>
      </c>
    </row>
    <row r="1070" customFormat="false" ht="12" hidden="false" customHeight="false" outlineLevel="0" collapsed="false">
      <c r="A1070" s="1" t="n">
        <v>1067</v>
      </c>
      <c r="B1070" s="23" t="s">
        <v>36</v>
      </c>
      <c r="C1070" s="23" t="s">
        <v>174</v>
      </c>
      <c r="D1070" s="23" t="s">
        <v>175</v>
      </c>
      <c r="E1070" s="23" t="s">
        <v>869</v>
      </c>
      <c r="F1070" s="23" t="s">
        <v>870</v>
      </c>
      <c r="G1070" s="23" t="s">
        <v>871</v>
      </c>
      <c r="H1070" s="23" t="s">
        <v>872</v>
      </c>
      <c r="I1070" s="24" t="s">
        <v>873</v>
      </c>
      <c r="J1070" s="23" t="str">
        <f aca="false">J1069</f>
        <v>Moser, 1925</v>
      </c>
      <c r="K1070" s="23" t="s">
        <v>875</v>
      </c>
      <c r="L1070" s="23" t="n">
        <f aca="false">L1069</f>
        <v>1925</v>
      </c>
      <c r="N1070" s="24" t="s">
        <v>876</v>
      </c>
      <c r="O1070" s="23" t="s">
        <v>877</v>
      </c>
      <c r="P1070" s="23" t="str">
        <f aca="false">P1069</f>
        <v>Alvarino,1980</v>
      </c>
      <c r="Q1070" s="23" t="n">
        <v>1486</v>
      </c>
      <c r="Y1070" s="23" t="n">
        <v>59</v>
      </c>
      <c r="Z1070" s="23" t="n">
        <v>0</v>
      </c>
      <c r="AB1070" s="25" t="n">
        <f aca="false">Y1070+(Z1070/60)+(AA1070/3600)</f>
        <v>59</v>
      </c>
      <c r="AC1070" s="25" t="n">
        <f aca="false">AB1070*-1</f>
        <v>-59</v>
      </c>
      <c r="AE1070" s="23" t="n">
        <v>40</v>
      </c>
      <c r="AF1070" s="23" t="n">
        <v>0</v>
      </c>
      <c r="AH1070" s="23" t="n">
        <v>-1</v>
      </c>
      <c r="AI1070" s="25" t="n">
        <f aca="false">AE1070+(AF1070/60)+(AG1070/3600)</f>
        <v>40</v>
      </c>
      <c r="AJ1070" s="25" t="n">
        <f aca="false">AI1070*AH1070</f>
        <v>-40</v>
      </c>
      <c r="AK1070" s="23" t="n">
        <v>0</v>
      </c>
      <c r="AL1070" s="23" t="n">
        <v>200</v>
      </c>
      <c r="AN1070" s="24" t="s">
        <v>879</v>
      </c>
      <c r="AO1070" s="24" t="s">
        <v>880</v>
      </c>
    </row>
    <row r="1071" customFormat="false" ht="12" hidden="false" customHeight="false" outlineLevel="0" collapsed="false">
      <c r="A1071" s="1" t="n">
        <v>1068</v>
      </c>
      <c r="B1071" s="23" t="s">
        <v>36</v>
      </c>
      <c r="C1071" s="23" t="s">
        <v>174</v>
      </c>
      <c r="D1071" s="23" t="s">
        <v>175</v>
      </c>
      <c r="E1071" s="23" t="s">
        <v>869</v>
      </c>
      <c r="F1071" s="23" t="s">
        <v>870</v>
      </c>
      <c r="G1071" s="23" t="s">
        <v>871</v>
      </c>
      <c r="H1071" s="23" t="s">
        <v>872</v>
      </c>
      <c r="I1071" s="24" t="s">
        <v>881</v>
      </c>
      <c r="J1071" s="23" t="str">
        <f aca="false">J1070</f>
        <v>Moser, 1925</v>
      </c>
      <c r="K1071" s="23" t="s">
        <v>875</v>
      </c>
      <c r="L1071" s="23" t="n">
        <f aca="false">L1070</f>
        <v>1925</v>
      </c>
      <c r="N1071" s="24" t="s">
        <v>876</v>
      </c>
      <c r="O1071" s="23" t="s">
        <v>877</v>
      </c>
      <c r="P1071" s="23" t="str">
        <f aca="false">P1070</f>
        <v>Alvarino,1980</v>
      </c>
      <c r="Q1071" s="23" t="n">
        <v>1486</v>
      </c>
      <c r="Y1071" s="23" t="n">
        <v>59</v>
      </c>
      <c r="Z1071" s="23" t="n">
        <v>0</v>
      </c>
      <c r="AB1071" s="25" t="n">
        <f aca="false">Y1071+(Z1071/60)+(AA1071/3600)</f>
        <v>59</v>
      </c>
      <c r="AC1071" s="25" t="n">
        <f aca="false">AB1071*-1</f>
        <v>-59</v>
      </c>
      <c r="AE1071" s="23" t="n">
        <v>40</v>
      </c>
      <c r="AF1071" s="23" t="n">
        <v>0</v>
      </c>
      <c r="AH1071" s="23" t="n">
        <v>-1</v>
      </c>
      <c r="AI1071" s="25" t="n">
        <f aca="false">AE1071+(AF1071/60)+(AG1071/3600)</f>
        <v>40</v>
      </c>
      <c r="AJ1071" s="25" t="n">
        <f aca="false">AI1071*AH1071</f>
        <v>-40</v>
      </c>
      <c r="AK1071" s="23" t="n">
        <v>0</v>
      </c>
      <c r="AL1071" s="23" t="n">
        <v>1000</v>
      </c>
      <c r="AN1071" s="24" t="s">
        <v>879</v>
      </c>
      <c r="AO1071" s="24" t="s">
        <v>880</v>
      </c>
    </row>
    <row r="1072" customFormat="false" ht="12" hidden="false" customHeight="false" outlineLevel="0" collapsed="false">
      <c r="A1072" s="1" t="n">
        <v>1069</v>
      </c>
      <c r="B1072" s="23" t="s">
        <v>36</v>
      </c>
      <c r="C1072" s="23" t="s">
        <v>174</v>
      </c>
      <c r="D1072" s="23" t="s">
        <v>175</v>
      </c>
      <c r="E1072" s="23" t="s">
        <v>869</v>
      </c>
      <c r="F1072" s="23" t="s">
        <v>870</v>
      </c>
      <c r="G1072" s="23" t="s">
        <v>871</v>
      </c>
      <c r="H1072" s="23" t="s">
        <v>872</v>
      </c>
      <c r="I1072" s="24" t="s">
        <v>873</v>
      </c>
      <c r="J1072" s="23" t="str">
        <f aca="false">J1071</f>
        <v>Moser, 1925</v>
      </c>
      <c r="K1072" s="23" t="s">
        <v>875</v>
      </c>
      <c r="L1072" s="23" t="n">
        <f aca="false">L1071</f>
        <v>1925</v>
      </c>
      <c r="N1072" s="24" t="s">
        <v>876</v>
      </c>
      <c r="O1072" s="23" t="s">
        <v>877</v>
      </c>
      <c r="P1072" s="23" t="str">
        <f aca="false">P1071</f>
        <v>Alvarino,1980</v>
      </c>
      <c r="Q1072" s="23" t="n">
        <v>1487</v>
      </c>
      <c r="Y1072" s="23" t="n">
        <v>59</v>
      </c>
      <c r="Z1072" s="23" t="n">
        <v>0</v>
      </c>
      <c r="AB1072" s="25" t="n">
        <f aca="false">Y1072+(Z1072/60)+(AA1072/3600)</f>
        <v>59</v>
      </c>
      <c r="AC1072" s="25" t="n">
        <f aca="false">AB1072*-1</f>
        <v>-59</v>
      </c>
      <c r="AE1072" s="23" t="n">
        <v>40</v>
      </c>
      <c r="AF1072" s="23" t="n">
        <v>0</v>
      </c>
      <c r="AH1072" s="23" t="n">
        <v>-1</v>
      </c>
      <c r="AI1072" s="25" t="n">
        <f aca="false">AE1072+(AF1072/60)+(AG1072/3600)</f>
        <v>40</v>
      </c>
      <c r="AJ1072" s="25" t="n">
        <f aca="false">AI1072*AH1072</f>
        <v>-40</v>
      </c>
      <c r="AK1072" s="23" t="n">
        <v>0</v>
      </c>
      <c r="AL1072" s="23" t="n">
        <v>200</v>
      </c>
      <c r="AN1072" s="24" t="s">
        <v>879</v>
      </c>
      <c r="AO1072" s="24" t="s">
        <v>880</v>
      </c>
    </row>
    <row r="1073" customFormat="false" ht="12" hidden="false" customHeight="false" outlineLevel="0" collapsed="false">
      <c r="A1073" s="1" t="n">
        <v>1070</v>
      </c>
      <c r="B1073" s="23" t="s">
        <v>36</v>
      </c>
      <c r="C1073" s="23" t="s">
        <v>174</v>
      </c>
      <c r="D1073" s="23" t="s">
        <v>175</v>
      </c>
      <c r="E1073" s="23" t="s">
        <v>869</v>
      </c>
      <c r="F1073" s="23" t="s">
        <v>870</v>
      </c>
      <c r="G1073" s="23" t="s">
        <v>871</v>
      </c>
      <c r="H1073" s="23" t="s">
        <v>872</v>
      </c>
      <c r="I1073" s="24" t="s">
        <v>881</v>
      </c>
      <c r="J1073" s="23" t="str">
        <f aca="false">J1072</f>
        <v>Moser, 1925</v>
      </c>
      <c r="K1073" s="23" t="s">
        <v>875</v>
      </c>
      <c r="L1073" s="23" t="n">
        <f aca="false">L1072</f>
        <v>1925</v>
      </c>
      <c r="N1073" s="24" t="s">
        <v>876</v>
      </c>
      <c r="O1073" s="23" t="s">
        <v>877</v>
      </c>
      <c r="P1073" s="23" t="str">
        <f aca="false">P1072</f>
        <v>Alvarino,1980</v>
      </c>
      <c r="Q1073" s="23" t="n">
        <v>1487</v>
      </c>
      <c r="Y1073" s="23" t="n">
        <v>59</v>
      </c>
      <c r="Z1073" s="23" t="n">
        <v>0</v>
      </c>
      <c r="AB1073" s="25" t="n">
        <f aca="false">Y1073+(Z1073/60)+(AA1073/3600)</f>
        <v>59</v>
      </c>
      <c r="AC1073" s="25" t="n">
        <f aca="false">AB1073*-1</f>
        <v>-59</v>
      </c>
      <c r="AE1073" s="23" t="n">
        <v>40</v>
      </c>
      <c r="AF1073" s="23" t="n">
        <v>0</v>
      </c>
      <c r="AH1073" s="23" t="n">
        <v>-1</v>
      </c>
      <c r="AI1073" s="25" t="n">
        <f aca="false">AE1073+(AF1073/60)+(AG1073/3600)</f>
        <v>40</v>
      </c>
      <c r="AJ1073" s="25" t="n">
        <f aca="false">AI1073*AH1073</f>
        <v>-40</v>
      </c>
      <c r="AK1073" s="23" t="n">
        <v>0</v>
      </c>
      <c r="AL1073" s="23" t="n">
        <v>1000</v>
      </c>
      <c r="AN1073" s="24" t="s">
        <v>879</v>
      </c>
      <c r="AO1073" s="24" t="s">
        <v>880</v>
      </c>
    </row>
    <row r="1074" customFormat="false" ht="12" hidden="false" customHeight="false" outlineLevel="0" collapsed="false">
      <c r="A1074" s="1" t="n">
        <v>1071</v>
      </c>
      <c r="B1074" s="23" t="s">
        <v>36</v>
      </c>
      <c r="C1074" s="23" t="s">
        <v>174</v>
      </c>
      <c r="D1074" s="23" t="s">
        <v>175</v>
      </c>
      <c r="E1074" s="23" t="s">
        <v>869</v>
      </c>
      <c r="F1074" s="23" t="s">
        <v>870</v>
      </c>
      <c r="G1074" s="23" t="s">
        <v>871</v>
      </c>
      <c r="H1074" s="23" t="s">
        <v>872</v>
      </c>
      <c r="I1074" s="24" t="s">
        <v>873</v>
      </c>
      <c r="J1074" s="23" t="str">
        <f aca="false">J1073</f>
        <v>Moser, 1925</v>
      </c>
      <c r="K1074" s="23" t="s">
        <v>875</v>
      </c>
      <c r="L1074" s="23" t="n">
        <f aca="false">L1073</f>
        <v>1925</v>
      </c>
      <c r="N1074" s="24" t="s">
        <v>876</v>
      </c>
      <c r="O1074" s="23" t="s">
        <v>877</v>
      </c>
      <c r="P1074" s="23" t="str">
        <f aca="false">P1073</f>
        <v>Alvarino,1980</v>
      </c>
      <c r="Q1074" s="23" t="n">
        <v>1489</v>
      </c>
      <c r="Y1074" s="23" t="n">
        <v>63</v>
      </c>
      <c r="Z1074" s="23" t="n">
        <v>0</v>
      </c>
      <c r="AB1074" s="25" t="n">
        <f aca="false">Y1074+(Z1074/60)+(AA1074/3600)</f>
        <v>63</v>
      </c>
      <c r="AC1074" s="25" t="n">
        <f aca="false">AB1074*-1</f>
        <v>-63</v>
      </c>
      <c r="AE1074" s="23" t="n">
        <v>40</v>
      </c>
      <c r="AF1074" s="23" t="n">
        <v>0</v>
      </c>
      <c r="AH1074" s="23" t="n">
        <v>-1</v>
      </c>
      <c r="AI1074" s="25" t="n">
        <f aca="false">AE1074+(AF1074/60)+(AG1074/3600)</f>
        <v>40</v>
      </c>
      <c r="AJ1074" s="25" t="n">
        <f aca="false">AI1074*AH1074</f>
        <v>-40</v>
      </c>
      <c r="AK1074" s="23" t="n">
        <v>0</v>
      </c>
      <c r="AL1074" s="23" t="n">
        <v>200</v>
      </c>
      <c r="AN1074" s="24" t="s">
        <v>879</v>
      </c>
      <c r="AO1074" s="24" t="s">
        <v>880</v>
      </c>
    </row>
    <row r="1075" customFormat="false" ht="12" hidden="false" customHeight="false" outlineLevel="0" collapsed="false">
      <c r="A1075" s="1" t="n">
        <v>1072</v>
      </c>
      <c r="B1075" s="23" t="s">
        <v>36</v>
      </c>
      <c r="C1075" s="23" t="s">
        <v>174</v>
      </c>
      <c r="D1075" s="23" t="s">
        <v>175</v>
      </c>
      <c r="E1075" s="23" t="s">
        <v>869</v>
      </c>
      <c r="F1075" s="23" t="s">
        <v>870</v>
      </c>
      <c r="G1075" s="23" t="s">
        <v>871</v>
      </c>
      <c r="H1075" s="23" t="s">
        <v>872</v>
      </c>
      <c r="I1075" s="24" t="s">
        <v>881</v>
      </c>
      <c r="J1075" s="23" t="str">
        <f aca="false">J1074</f>
        <v>Moser, 1925</v>
      </c>
      <c r="K1075" s="23" t="s">
        <v>875</v>
      </c>
      <c r="L1075" s="23" t="n">
        <f aca="false">L1074</f>
        <v>1925</v>
      </c>
      <c r="N1075" s="24" t="s">
        <v>876</v>
      </c>
      <c r="O1075" s="23" t="s">
        <v>877</v>
      </c>
      <c r="P1075" s="23" t="str">
        <f aca="false">P1074</f>
        <v>Alvarino,1980</v>
      </c>
      <c r="Q1075" s="23" t="n">
        <v>1489</v>
      </c>
      <c r="Y1075" s="23" t="n">
        <v>63</v>
      </c>
      <c r="Z1075" s="23" t="n">
        <v>0</v>
      </c>
      <c r="AB1075" s="25" t="n">
        <f aca="false">Y1075+(Z1075/60)+(AA1075/3600)</f>
        <v>63</v>
      </c>
      <c r="AC1075" s="25" t="n">
        <f aca="false">AB1075*-1</f>
        <v>-63</v>
      </c>
      <c r="AE1075" s="23" t="n">
        <v>40</v>
      </c>
      <c r="AF1075" s="23" t="n">
        <v>0</v>
      </c>
      <c r="AH1075" s="23" t="n">
        <v>-1</v>
      </c>
      <c r="AI1075" s="25" t="n">
        <f aca="false">AE1075+(AF1075/60)+(AG1075/3600)</f>
        <v>40</v>
      </c>
      <c r="AJ1075" s="25" t="n">
        <f aca="false">AI1075*AH1075</f>
        <v>-40</v>
      </c>
      <c r="AK1075" s="23" t="n">
        <v>0</v>
      </c>
      <c r="AL1075" s="23" t="n">
        <v>1000</v>
      </c>
      <c r="AN1075" s="24" t="s">
        <v>879</v>
      </c>
      <c r="AO1075" s="24" t="s">
        <v>880</v>
      </c>
    </row>
    <row r="1076" customFormat="false" ht="12" hidden="false" customHeight="false" outlineLevel="0" collapsed="false">
      <c r="A1076" s="1" t="n">
        <v>1073</v>
      </c>
      <c r="B1076" s="23" t="s">
        <v>36</v>
      </c>
      <c r="C1076" s="23" t="s">
        <v>174</v>
      </c>
      <c r="D1076" s="23" t="s">
        <v>175</v>
      </c>
      <c r="E1076" s="23" t="s">
        <v>869</v>
      </c>
      <c r="F1076" s="23" t="s">
        <v>870</v>
      </c>
      <c r="G1076" s="23" t="s">
        <v>871</v>
      </c>
      <c r="H1076" s="23" t="s">
        <v>872</v>
      </c>
      <c r="I1076" s="24" t="s">
        <v>873</v>
      </c>
      <c r="J1076" s="23" t="str">
        <f aca="false">J1075</f>
        <v>Moser, 1925</v>
      </c>
      <c r="K1076" s="23" t="s">
        <v>875</v>
      </c>
      <c r="L1076" s="23" t="n">
        <f aca="false">L1075</f>
        <v>1925</v>
      </c>
      <c r="N1076" s="24" t="s">
        <v>876</v>
      </c>
      <c r="O1076" s="23" t="s">
        <v>877</v>
      </c>
      <c r="P1076" s="23" t="str">
        <f aca="false">P1075</f>
        <v>Alvarino,1980</v>
      </c>
      <c r="Q1076" s="23" t="n">
        <v>1490</v>
      </c>
      <c r="Y1076" s="23" t="n">
        <v>63</v>
      </c>
      <c r="Z1076" s="23" t="n">
        <v>0</v>
      </c>
      <c r="AB1076" s="25" t="n">
        <f aca="false">Y1076+(Z1076/60)+(AA1076/3600)</f>
        <v>63</v>
      </c>
      <c r="AC1076" s="25" t="n">
        <f aca="false">AB1076*-1</f>
        <v>-63</v>
      </c>
      <c r="AE1076" s="23" t="n">
        <v>40</v>
      </c>
      <c r="AF1076" s="23" t="n">
        <v>0</v>
      </c>
      <c r="AH1076" s="23" t="n">
        <v>-1</v>
      </c>
      <c r="AI1076" s="25" t="n">
        <f aca="false">AE1076+(AF1076/60)+(AG1076/3600)</f>
        <v>40</v>
      </c>
      <c r="AJ1076" s="25" t="n">
        <f aca="false">AI1076*AH1076</f>
        <v>-40</v>
      </c>
      <c r="AK1076" s="23" t="n">
        <v>0</v>
      </c>
      <c r="AL1076" s="23" t="n">
        <v>200</v>
      </c>
      <c r="AN1076" s="24" t="s">
        <v>879</v>
      </c>
      <c r="AO1076" s="24" t="s">
        <v>880</v>
      </c>
    </row>
    <row r="1077" customFormat="false" ht="12" hidden="false" customHeight="false" outlineLevel="0" collapsed="false">
      <c r="A1077" s="1" t="n">
        <v>1074</v>
      </c>
      <c r="B1077" s="23" t="s">
        <v>36</v>
      </c>
      <c r="C1077" s="23" t="s">
        <v>174</v>
      </c>
      <c r="D1077" s="23" t="s">
        <v>175</v>
      </c>
      <c r="E1077" s="23" t="s">
        <v>869</v>
      </c>
      <c r="F1077" s="23" t="s">
        <v>870</v>
      </c>
      <c r="G1077" s="23" t="s">
        <v>871</v>
      </c>
      <c r="H1077" s="23" t="s">
        <v>872</v>
      </c>
      <c r="I1077" s="24" t="s">
        <v>881</v>
      </c>
      <c r="J1077" s="23" t="str">
        <f aca="false">J1076</f>
        <v>Moser, 1925</v>
      </c>
      <c r="K1077" s="23" t="s">
        <v>875</v>
      </c>
      <c r="L1077" s="23" t="n">
        <f aca="false">L1076</f>
        <v>1925</v>
      </c>
      <c r="N1077" s="24" t="s">
        <v>876</v>
      </c>
      <c r="O1077" s="23" t="s">
        <v>877</v>
      </c>
      <c r="P1077" s="23" t="str">
        <f aca="false">P1076</f>
        <v>Alvarino,1980</v>
      </c>
      <c r="Q1077" s="23" t="n">
        <v>1490</v>
      </c>
      <c r="Y1077" s="23" t="n">
        <v>63</v>
      </c>
      <c r="Z1077" s="23" t="n">
        <v>0</v>
      </c>
      <c r="AB1077" s="25" t="n">
        <f aca="false">Y1077+(Z1077/60)+(AA1077/3600)</f>
        <v>63</v>
      </c>
      <c r="AC1077" s="25" t="n">
        <f aca="false">AB1077*-1</f>
        <v>-63</v>
      </c>
      <c r="AE1077" s="23" t="n">
        <v>40</v>
      </c>
      <c r="AF1077" s="23" t="n">
        <v>0</v>
      </c>
      <c r="AH1077" s="23" t="n">
        <v>-1</v>
      </c>
      <c r="AI1077" s="25" t="n">
        <f aca="false">AE1077+(AF1077/60)+(AG1077/3600)</f>
        <v>40</v>
      </c>
      <c r="AJ1077" s="25" t="n">
        <f aca="false">AI1077*AH1077</f>
        <v>-40</v>
      </c>
      <c r="AK1077" s="23" t="n">
        <v>0</v>
      </c>
      <c r="AL1077" s="23" t="n">
        <v>1000</v>
      </c>
      <c r="AN1077" s="24" t="s">
        <v>879</v>
      </c>
      <c r="AO1077" s="24" t="s">
        <v>880</v>
      </c>
    </row>
    <row r="1078" customFormat="false" ht="12" hidden="false" customHeight="false" outlineLevel="0" collapsed="false">
      <c r="A1078" s="1" t="n">
        <v>1075</v>
      </c>
      <c r="B1078" s="23" t="s">
        <v>36</v>
      </c>
      <c r="C1078" s="23" t="s">
        <v>174</v>
      </c>
      <c r="D1078" s="23" t="s">
        <v>175</v>
      </c>
      <c r="E1078" s="23" t="s">
        <v>869</v>
      </c>
      <c r="F1078" s="23" t="s">
        <v>870</v>
      </c>
      <c r="G1078" s="23" t="s">
        <v>871</v>
      </c>
      <c r="H1078" s="23" t="s">
        <v>872</v>
      </c>
      <c r="I1078" s="24" t="s">
        <v>873</v>
      </c>
      <c r="J1078" s="23" t="str">
        <f aca="false">J1077</f>
        <v>Moser, 1925</v>
      </c>
      <c r="K1078" s="23" t="s">
        <v>875</v>
      </c>
      <c r="L1078" s="23" t="n">
        <f aca="false">L1077</f>
        <v>1925</v>
      </c>
      <c r="N1078" s="24" t="s">
        <v>876</v>
      </c>
      <c r="O1078" s="23" t="s">
        <v>877</v>
      </c>
      <c r="P1078" s="23" t="str">
        <f aca="false">P1077</f>
        <v>Alvarino,1980</v>
      </c>
      <c r="Q1078" s="23" t="n">
        <v>1491</v>
      </c>
      <c r="Y1078" s="23" t="n">
        <v>63</v>
      </c>
      <c r="Z1078" s="23" t="n">
        <v>0</v>
      </c>
      <c r="AB1078" s="25" t="n">
        <f aca="false">Y1078+(Z1078/60)+(AA1078/3600)</f>
        <v>63</v>
      </c>
      <c r="AC1078" s="25" t="n">
        <f aca="false">AB1078*-1</f>
        <v>-63</v>
      </c>
      <c r="AE1078" s="23" t="n">
        <v>40</v>
      </c>
      <c r="AF1078" s="23" t="n">
        <v>0</v>
      </c>
      <c r="AH1078" s="23" t="n">
        <v>-1</v>
      </c>
      <c r="AI1078" s="25" t="n">
        <f aca="false">AE1078+(AF1078/60)+(AG1078/3600)</f>
        <v>40</v>
      </c>
      <c r="AJ1078" s="25" t="n">
        <f aca="false">AI1078*AH1078</f>
        <v>-40</v>
      </c>
      <c r="AK1078" s="23" t="n">
        <v>0</v>
      </c>
      <c r="AL1078" s="23" t="n">
        <v>200</v>
      </c>
      <c r="AN1078" s="24" t="s">
        <v>879</v>
      </c>
      <c r="AO1078" s="24" t="s">
        <v>880</v>
      </c>
    </row>
    <row r="1079" customFormat="false" ht="12" hidden="false" customHeight="false" outlineLevel="0" collapsed="false">
      <c r="A1079" s="1" t="n">
        <v>1076</v>
      </c>
      <c r="B1079" s="23" t="s">
        <v>36</v>
      </c>
      <c r="C1079" s="23" t="s">
        <v>174</v>
      </c>
      <c r="D1079" s="23" t="s">
        <v>175</v>
      </c>
      <c r="E1079" s="23" t="s">
        <v>869</v>
      </c>
      <c r="F1079" s="23" t="s">
        <v>870</v>
      </c>
      <c r="G1079" s="23" t="s">
        <v>871</v>
      </c>
      <c r="H1079" s="23" t="s">
        <v>872</v>
      </c>
      <c r="I1079" s="24" t="s">
        <v>881</v>
      </c>
      <c r="J1079" s="23" t="str">
        <f aca="false">J1078</f>
        <v>Moser, 1925</v>
      </c>
      <c r="K1079" s="23" t="s">
        <v>875</v>
      </c>
      <c r="L1079" s="23" t="n">
        <f aca="false">L1078</f>
        <v>1925</v>
      </c>
      <c r="N1079" s="24" t="s">
        <v>876</v>
      </c>
      <c r="O1079" s="23" t="s">
        <v>877</v>
      </c>
      <c r="P1079" s="23" t="str">
        <f aca="false">P1078</f>
        <v>Alvarino,1980</v>
      </c>
      <c r="Q1079" s="23" t="n">
        <v>1491</v>
      </c>
      <c r="Y1079" s="23" t="n">
        <v>63</v>
      </c>
      <c r="Z1079" s="23" t="n">
        <v>0</v>
      </c>
      <c r="AB1079" s="25" t="n">
        <f aca="false">Y1079+(Z1079/60)+(AA1079/3600)</f>
        <v>63</v>
      </c>
      <c r="AC1079" s="25" t="n">
        <f aca="false">AB1079*-1</f>
        <v>-63</v>
      </c>
      <c r="AE1079" s="23" t="n">
        <v>40</v>
      </c>
      <c r="AF1079" s="23" t="n">
        <v>0</v>
      </c>
      <c r="AH1079" s="23" t="n">
        <v>-1</v>
      </c>
      <c r="AI1079" s="25" t="n">
        <f aca="false">AE1079+(AF1079/60)+(AG1079/3600)</f>
        <v>40</v>
      </c>
      <c r="AJ1079" s="25" t="n">
        <f aca="false">AI1079*AH1079</f>
        <v>-40</v>
      </c>
      <c r="AK1079" s="23" t="n">
        <v>0</v>
      </c>
      <c r="AL1079" s="23" t="n">
        <v>1000</v>
      </c>
      <c r="AN1079" s="24" t="s">
        <v>879</v>
      </c>
      <c r="AO1079" s="24" t="s">
        <v>880</v>
      </c>
    </row>
    <row r="1080" customFormat="false" ht="12" hidden="false" customHeight="false" outlineLevel="0" collapsed="false">
      <c r="A1080" s="1" t="n">
        <v>1077</v>
      </c>
      <c r="B1080" s="23" t="s">
        <v>36</v>
      </c>
      <c r="C1080" s="23" t="s">
        <v>174</v>
      </c>
      <c r="D1080" s="23" t="s">
        <v>175</v>
      </c>
      <c r="E1080" s="23" t="s">
        <v>869</v>
      </c>
      <c r="F1080" s="23" t="s">
        <v>870</v>
      </c>
      <c r="G1080" s="23" t="s">
        <v>871</v>
      </c>
      <c r="H1080" s="23" t="s">
        <v>872</v>
      </c>
      <c r="I1080" s="24" t="s">
        <v>873</v>
      </c>
      <c r="J1080" s="23" t="str">
        <f aca="false">J1079</f>
        <v>Moser, 1925</v>
      </c>
      <c r="K1080" s="23" t="s">
        <v>875</v>
      </c>
      <c r="L1080" s="23" t="n">
        <f aca="false">L1079</f>
        <v>1925</v>
      </c>
      <c r="N1080" s="24" t="s">
        <v>876</v>
      </c>
      <c r="O1080" s="23" t="s">
        <v>877</v>
      </c>
      <c r="P1080" s="23" t="str">
        <f aca="false">P1079</f>
        <v>Alvarino,1980</v>
      </c>
      <c r="Q1080" s="23" t="n">
        <v>1492</v>
      </c>
      <c r="Y1080" s="23" t="n">
        <v>63</v>
      </c>
      <c r="Z1080" s="23" t="n">
        <v>0</v>
      </c>
      <c r="AB1080" s="25" t="n">
        <f aca="false">Y1080+(Z1080/60)+(AA1080/3600)</f>
        <v>63</v>
      </c>
      <c r="AC1080" s="25" t="n">
        <f aca="false">AB1080*-1</f>
        <v>-63</v>
      </c>
      <c r="AE1080" s="23" t="n">
        <v>40</v>
      </c>
      <c r="AF1080" s="23" t="n">
        <v>0</v>
      </c>
      <c r="AH1080" s="23" t="n">
        <v>-1</v>
      </c>
      <c r="AI1080" s="25" t="n">
        <f aca="false">AE1080+(AF1080/60)+(AG1080/3600)</f>
        <v>40</v>
      </c>
      <c r="AJ1080" s="25" t="n">
        <f aca="false">AI1080*AH1080</f>
        <v>-40</v>
      </c>
      <c r="AK1080" s="23" t="n">
        <v>0</v>
      </c>
      <c r="AL1080" s="23" t="n">
        <v>200</v>
      </c>
      <c r="AN1080" s="24" t="s">
        <v>879</v>
      </c>
      <c r="AO1080" s="24" t="s">
        <v>880</v>
      </c>
    </row>
    <row r="1081" customFormat="false" ht="12" hidden="false" customHeight="false" outlineLevel="0" collapsed="false">
      <c r="A1081" s="1" t="n">
        <v>1078</v>
      </c>
      <c r="B1081" s="23" t="s">
        <v>36</v>
      </c>
      <c r="C1081" s="23" t="s">
        <v>174</v>
      </c>
      <c r="D1081" s="23" t="s">
        <v>175</v>
      </c>
      <c r="E1081" s="23" t="s">
        <v>869</v>
      </c>
      <c r="F1081" s="23" t="s">
        <v>870</v>
      </c>
      <c r="G1081" s="23" t="s">
        <v>871</v>
      </c>
      <c r="H1081" s="23" t="s">
        <v>872</v>
      </c>
      <c r="I1081" s="24" t="s">
        <v>881</v>
      </c>
      <c r="J1081" s="23" t="str">
        <f aca="false">J1080</f>
        <v>Moser, 1925</v>
      </c>
      <c r="K1081" s="23" t="s">
        <v>875</v>
      </c>
      <c r="L1081" s="23" t="n">
        <f aca="false">L1080</f>
        <v>1925</v>
      </c>
      <c r="N1081" s="24" t="s">
        <v>876</v>
      </c>
      <c r="O1081" s="23" t="s">
        <v>877</v>
      </c>
      <c r="P1081" s="23" t="str">
        <f aca="false">P1080</f>
        <v>Alvarino,1980</v>
      </c>
      <c r="Q1081" s="23" t="n">
        <v>1492</v>
      </c>
      <c r="Y1081" s="23" t="n">
        <v>63</v>
      </c>
      <c r="Z1081" s="23" t="n">
        <v>0</v>
      </c>
      <c r="AB1081" s="25" t="n">
        <f aca="false">Y1081+(Z1081/60)+(AA1081/3600)</f>
        <v>63</v>
      </c>
      <c r="AC1081" s="25" t="n">
        <f aca="false">AB1081*-1</f>
        <v>-63</v>
      </c>
      <c r="AE1081" s="23" t="n">
        <v>40</v>
      </c>
      <c r="AF1081" s="23" t="n">
        <v>0</v>
      </c>
      <c r="AH1081" s="23" t="n">
        <v>-1</v>
      </c>
      <c r="AI1081" s="25" t="n">
        <f aca="false">AE1081+(AF1081/60)+(AG1081/3600)</f>
        <v>40</v>
      </c>
      <c r="AJ1081" s="25" t="n">
        <f aca="false">AI1081*AH1081</f>
        <v>-40</v>
      </c>
      <c r="AK1081" s="23" t="n">
        <v>0</v>
      </c>
      <c r="AL1081" s="23" t="n">
        <v>1000</v>
      </c>
      <c r="AN1081" s="24" t="s">
        <v>879</v>
      </c>
      <c r="AO1081" s="24" t="s">
        <v>880</v>
      </c>
    </row>
    <row r="1082" customFormat="false" ht="12" hidden="false" customHeight="false" outlineLevel="0" collapsed="false">
      <c r="A1082" s="1" t="n">
        <v>1079</v>
      </c>
      <c r="B1082" s="23" t="s">
        <v>36</v>
      </c>
      <c r="C1082" s="23" t="s">
        <v>174</v>
      </c>
      <c r="D1082" s="23" t="s">
        <v>175</v>
      </c>
      <c r="E1082" s="23" t="s">
        <v>869</v>
      </c>
      <c r="F1082" s="23" t="s">
        <v>870</v>
      </c>
      <c r="G1082" s="23" t="s">
        <v>871</v>
      </c>
      <c r="H1082" s="23" t="s">
        <v>872</v>
      </c>
      <c r="I1082" s="24" t="s">
        <v>873</v>
      </c>
      <c r="J1082" s="23" t="str">
        <f aca="false">J1081</f>
        <v>Moser, 1925</v>
      </c>
      <c r="K1082" s="23" t="s">
        <v>875</v>
      </c>
      <c r="L1082" s="23" t="n">
        <f aca="false">L1081</f>
        <v>1925</v>
      </c>
      <c r="N1082" s="24" t="s">
        <v>876</v>
      </c>
      <c r="O1082" s="23" t="s">
        <v>877</v>
      </c>
      <c r="P1082" s="23" t="str">
        <f aca="false">P1081</f>
        <v>Alvarino,1980</v>
      </c>
      <c r="Q1082" s="23" t="n">
        <v>1493</v>
      </c>
      <c r="Y1082" s="23" t="n">
        <v>63</v>
      </c>
      <c r="Z1082" s="23" t="n">
        <v>0</v>
      </c>
      <c r="AB1082" s="25" t="n">
        <f aca="false">Y1082+(Z1082/60)+(AA1082/3600)</f>
        <v>63</v>
      </c>
      <c r="AC1082" s="25" t="n">
        <f aca="false">AB1082*-1</f>
        <v>-63</v>
      </c>
      <c r="AE1082" s="23" t="n">
        <v>40</v>
      </c>
      <c r="AF1082" s="23" t="n">
        <v>0</v>
      </c>
      <c r="AH1082" s="23" t="n">
        <v>-1</v>
      </c>
      <c r="AI1082" s="25" t="n">
        <f aca="false">AE1082+(AF1082/60)+(AG1082/3600)</f>
        <v>40</v>
      </c>
      <c r="AJ1082" s="25" t="n">
        <f aca="false">AI1082*AH1082</f>
        <v>-40</v>
      </c>
      <c r="AK1082" s="23" t="n">
        <v>0</v>
      </c>
      <c r="AL1082" s="23" t="n">
        <v>200</v>
      </c>
      <c r="AN1082" s="24" t="s">
        <v>879</v>
      </c>
      <c r="AO1082" s="24" t="s">
        <v>880</v>
      </c>
    </row>
    <row r="1083" customFormat="false" ht="12" hidden="false" customHeight="false" outlineLevel="0" collapsed="false">
      <c r="A1083" s="1" t="n">
        <v>1080</v>
      </c>
      <c r="B1083" s="23" t="s">
        <v>36</v>
      </c>
      <c r="C1083" s="23" t="s">
        <v>174</v>
      </c>
      <c r="D1083" s="23" t="s">
        <v>175</v>
      </c>
      <c r="E1083" s="23" t="s">
        <v>869</v>
      </c>
      <c r="F1083" s="23" t="s">
        <v>870</v>
      </c>
      <c r="G1083" s="23" t="s">
        <v>871</v>
      </c>
      <c r="H1083" s="23" t="s">
        <v>872</v>
      </c>
      <c r="I1083" s="24" t="s">
        <v>881</v>
      </c>
      <c r="J1083" s="23" t="str">
        <f aca="false">J1082</f>
        <v>Moser, 1925</v>
      </c>
      <c r="K1083" s="23" t="s">
        <v>875</v>
      </c>
      <c r="L1083" s="23" t="n">
        <f aca="false">L1082</f>
        <v>1925</v>
      </c>
      <c r="N1083" s="24" t="s">
        <v>876</v>
      </c>
      <c r="O1083" s="23" t="s">
        <v>877</v>
      </c>
      <c r="P1083" s="23" t="str">
        <f aca="false">P1082</f>
        <v>Alvarino,1980</v>
      </c>
      <c r="Q1083" s="23" t="n">
        <v>1493</v>
      </c>
      <c r="Y1083" s="23" t="n">
        <v>63</v>
      </c>
      <c r="Z1083" s="23" t="n">
        <v>0</v>
      </c>
      <c r="AB1083" s="25" t="n">
        <f aca="false">Y1083+(Z1083/60)+(AA1083/3600)</f>
        <v>63</v>
      </c>
      <c r="AC1083" s="25" t="n">
        <f aca="false">AB1083*-1</f>
        <v>-63</v>
      </c>
      <c r="AE1083" s="23" t="n">
        <v>40</v>
      </c>
      <c r="AF1083" s="23" t="n">
        <v>0</v>
      </c>
      <c r="AH1083" s="23" t="n">
        <v>-1</v>
      </c>
      <c r="AI1083" s="25" t="n">
        <f aca="false">AE1083+(AF1083/60)+(AG1083/3600)</f>
        <v>40</v>
      </c>
      <c r="AJ1083" s="25" t="n">
        <f aca="false">AI1083*AH1083</f>
        <v>-40</v>
      </c>
      <c r="AK1083" s="23" t="n">
        <v>0</v>
      </c>
      <c r="AL1083" s="23" t="n">
        <v>1000</v>
      </c>
      <c r="AN1083" s="24" t="s">
        <v>879</v>
      </c>
      <c r="AO1083" s="24" t="s">
        <v>880</v>
      </c>
    </row>
    <row r="1084" customFormat="false" ht="12" hidden="false" customHeight="false" outlineLevel="0" collapsed="false">
      <c r="A1084" s="1" t="n">
        <v>1081</v>
      </c>
      <c r="B1084" s="23" t="s">
        <v>36</v>
      </c>
      <c r="C1084" s="23" t="s">
        <v>174</v>
      </c>
      <c r="D1084" s="23" t="s">
        <v>175</v>
      </c>
      <c r="E1084" s="23" t="s">
        <v>869</v>
      </c>
      <c r="F1084" s="23" t="s">
        <v>870</v>
      </c>
      <c r="G1084" s="23" t="s">
        <v>871</v>
      </c>
      <c r="H1084" s="23" t="s">
        <v>872</v>
      </c>
      <c r="I1084" s="24" t="s">
        <v>873</v>
      </c>
      <c r="J1084" s="23" t="str">
        <f aca="false">J1083</f>
        <v>Moser, 1925</v>
      </c>
      <c r="K1084" s="23" t="s">
        <v>875</v>
      </c>
      <c r="L1084" s="23" t="n">
        <f aca="false">L1083</f>
        <v>1925</v>
      </c>
      <c r="N1084" s="24" t="s">
        <v>876</v>
      </c>
      <c r="O1084" s="23" t="s">
        <v>877</v>
      </c>
      <c r="P1084" s="23" t="str">
        <f aca="false">P1083</f>
        <v>Alvarino,1980</v>
      </c>
      <c r="Q1084" s="23" t="n">
        <v>1494</v>
      </c>
      <c r="Y1084" s="23" t="n">
        <v>60</v>
      </c>
      <c r="Z1084" s="23" t="n">
        <v>0</v>
      </c>
      <c r="AB1084" s="25" t="n">
        <f aca="false">Y1084+(Z1084/60)+(AA1084/3600)</f>
        <v>60</v>
      </c>
      <c r="AC1084" s="25" t="n">
        <f aca="false">AB1084*-1</f>
        <v>-60</v>
      </c>
      <c r="AE1084" s="23" t="n">
        <v>36</v>
      </c>
      <c r="AF1084" s="23" t="n">
        <v>0</v>
      </c>
      <c r="AH1084" s="23" t="n">
        <v>-1</v>
      </c>
      <c r="AI1084" s="25" t="n">
        <f aca="false">AE1084+(AF1084/60)+(AG1084/3600)</f>
        <v>36</v>
      </c>
      <c r="AJ1084" s="25" t="n">
        <f aca="false">AI1084*AH1084</f>
        <v>-36</v>
      </c>
      <c r="AK1084" s="23" t="n">
        <v>0</v>
      </c>
      <c r="AL1084" s="23" t="n">
        <v>200</v>
      </c>
      <c r="AN1084" s="24" t="s">
        <v>879</v>
      </c>
      <c r="AO1084" s="24" t="s">
        <v>880</v>
      </c>
    </row>
    <row r="1085" customFormat="false" ht="12" hidden="false" customHeight="false" outlineLevel="0" collapsed="false">
      <c r="A1085" s="1" t="n">
        <v>1082</v>
      </c>
      <c r="B1085" s="23" t="s">
        <v>36</v>
      </c>
      <c r="C1085" s="23" t="s">
        <v>174</v>
      </c>
      <c r="D1085" s="23" t="s">
        <v>175</v>
      </c>
      <c r="E1085" s="23" t="s">
        <v>869</v>
      </c>
      <c r="F1085" s="23" t="s">
        <v>870</v>
      </c>
      <c r="G1085" s="23" t="s">
        <v>871</v>
      </c>
      <c r="H1085" s="23" t="s">
        <v>872</v>
      </c>
      <c r="I1085" s="24" t="s">
        <v>881</v>
      </c>
      <c r="J1085" s="23" t="str">
        <f aca="false">J1084</f>
        <v>Moser, 1925</v>
      </c>
      <c r="K1085" s="23" t="s">
        <v>875</v>
      </c>
      <c r="L1085" s="23" t="n">
        <f aca="false">L1084</f>
        <v>1925</v>
      </c>
      <c r="N1085" s="24" t="s">
        <v>876</v>
      </c>
      <c r="O1085" s="23" t="s">
        <v>877</v>
      </c>
      <c r="P1085" s="23" t="str">
        <f aca="false">P1084</f>
        <v>Alvarino,1980</v>
      </c>
      <c r="Q1085" s="23" t="n">
        <v>1494</v>
      </c>
      <c r="Y1085" s="23" t="n">
        <v>60</v>
      </c>
      <c r="Z1085" s="23" t="n">
        <v>0</v>
      </c>
      <c r="AB1085" s="25" t="n">
        <f aca="false">Y1085+(Z1085/60)+(AA1085/3600)</f>
        <v>60</v>
      </c>
      <c r="AC1085" s="25" t="n">
        <f aca="false">AB1085*-1</f>
        <v>-60</v>
      </c>
      <c r="AE1085" s="23" t="n">
        <v>36</v>
      </c>
      <c r="AF1085" s="23" t="n">
        <v>0</v>
      </c>
      <c r="AH1085" s="23" t="n">
        <v>-1</v>
      </c>
      <c r="AI1085" s="25" t="n">
        <f aca="false">AE1085+(AF1085/60)+(AG1085/3600)</f>
        <v>36</v>
      </c>
      <c r="AJ1085" s="25" t="n">
        <f aca="false">AI1085*AH1085</f>
        <v>-36</v>
      </c>
      <c r="AK1085" s="23" t="n">
        <v>0</v>
      </c>
      <c r="AL1085" s="23" t="n">
        <v>1000</v>
      </c>
      <c r="AN1085" s="24" t="s">
        <v>879</v>
      </c>
      <c r="AO1085" s="24" t="s">
        <v>880</v>
      </c>
    </row>
    <row r="1086" customFormat="false" ht="12" hidden="false" customHeight="false" outlineLevel="0" collapsed="false">
      <c r="A1086" s="1" t="n">
        <v>1083</v>
      </c>
      <c r="B1086" s="23" t="s">
        <v>36</v>
      </c>
      <c r="C1086" s="23" t="s">
        <v>174</v>
      </c>
      <c r="D1086" s="23" t="s">
        <v>175</v>
      </c>
      <c r="E1086" s="23" t="s">
        <v>869</v>
      </c>
      <c r="F1086" s="23" t="s">
        <v>870</v>
      </c>
      <c r="G1086" s="23" t="s">
        <v>871</v>
      </c>
      <c r="H1086" s="23" t="s">
        <v>872</v>
      </c>
      <c r="I1086" s="24" t="s">
        <v>873</v>
      </c>
      <c r="J1086" s="23" t="str">
        <f aca="false">J1085</f>
        <v>Moser, 1925</v>
      </c>
      <c r="K1086" s="23" t="s">
        <v>875</v>
      </c>
      <c r="L1086" s="23" t="n">
        <f aca="false">L1085</f>
        <v>1925</v>
      </c>
      <c r="N1086" s="24" t="s">
        <v>876</v>
      </c>
      <c r="O1086" s="23" t="s">
        <v>877</v>
      </c>
      <c r="P1086" s="23" t="str">
        <f aca="false">P1085</f>
        <v>Alvarino,1980</v>
      </c>
      <c r="Q1086" s="23" t="n">
        <v>1495</v>
      </c>
      <c r="Y1086" s="23" t="n">
        <v>60</v>
      </c>
      <c r="Z1086" s="23" t="n">
        <v>0</v>
      </c>
      <c r="AB1086" s="25" t="n">
        <f aca="false">Y1086+(Z1086/60)+(AA1086/3600)</f>
        <v>60</v>
      </c>
      <c r="AC1086" s="25" t="n">
        <f aca="false">AB1086*-1</f>
        <v>-60</v>
      </c>
      <c r="AE1086" s="23" t="n">
        <v>36</v>
      </c>
      <c r="AF1086" s="23" t="n">
        <v>0</v>
      </c>
      <c r="AH1086" s="23" t="n">
        <v>-1</v>
      </c>
      <c r="AI1086" s="25" t="n">
        <f aca="false">AE1086+(AF1086/60)+(AG1086/3600)</f>
        <v>36</v>
      </c>
      <c r="AJ1086" s="25" t="n">
        <f aca="false">AI1086*AH1086</f>
        <v>-36</v>
      </c>
      <c r="AK1086" s="23" t="n">
        <v>0</v>
      </c>
      <c r="AL1086" s="23" t="n">
        <v>200</v>
      </c>
      <c r="AN1086" s="24" t="s">
        <v>879</v>
      </c>
      <c r="AO1086" s="24" t="s">
        <v>880</v>
      </c>
    </row>
    <row r="1087" customFormat="false" ht="12" hidden="false" customHeight="false" outlineLevel="0" collapsed="false">
      <c r="A1087" s="1" t="n">
        <v>1084</v>
      </c>
      <c r="B1087" s="23" t="s">
        <v>36</v>
      </c>
      <c r="C1087" s="23" t="s">
        <v>174</v>
      </c>
      <c r="D1087" s="23" t="s">
        <v>175</v>
      </c>
      <c r="E1087" s="23" t="s">
        <v>869</v>
      </c>
      <c r="F1087" s="23" t="s">
        <v>870</v>
      </c>
      <c r="G1087" s="23" t="s">
        <v>871</v>
      </c>
      <c r="H1087" s="23" t="s">
        <v>872</v>
      </c>
      <c r="I1087" s="24" t="s">
        <v>881</v>
      </c>
      <c r="J1087" s="23" t="str">
        <f aca="false">J1086</f>
        <v>Moser, 1925</v>
      </c>
      <c r="K1087" s="23" t="s">
        <v>875</v>
      </c>
      <c r="L1087" s="23" t="n">
        <f aca="false">L1086</f>
        <v>1925</v>
      </c>
      <c r="N1087" s="24" t="s">
        <v>876</v>
      </c>
      <c r="O1087" s="23" t="s">
        <v>877</v>
      </c>
      <c r="P1087" s="23" t="str">
        <f aca="false">P1086</f>
        <v>Alvarino,1980</v>
      </c>
      <c r="Q1087" s="23" t="n">
        <v>1495</v>
      </c>
      <c r="Y1087" s="23" t="n">
        <v>60</v>
      </c>
      <c r="Z1087" s="23" t="n">
        <v>0</v>
      </c>
      <c r="AB1087" s="25" t="n">
        <f aca="false">Y1087+(Z1087/60)+(AA1087/3600)</f>
        <v>60</v>
      </c>
      <c r="AC1087" s="25" t="n">
        <f aca="false">AB1087*-1</f>
        <v>-60</v>
      </c>
      <c r="AE1087" s="23" t="n">
        <v>36</v>
      </c>
      <c r="AF1087" s="23" t="n">
        <v>0</v>
      </c>
      <c r="AH1087" s="23" t="n">
        <v>-1</v>
      </c>
      <c r="AI1087" s="25" t="n">
        <f aca="false">AE1087+(AF1087/60)+(AG1087/3600)</f>
        <v>36</v>
      </c>
      <c r="AJ1087" s="25" t="n">
        <f aca="false">AI1087*AH1087</f>
        <v>-36</v>
      </c>
      <c r="AK1087" s="23" t="n">
        <v>0</v>
      </c>
      <c r="AL1087" s="23" t="n">
        <v>1000</v>
      </c>
      <c r="AN1087" s="24" t="s">
        <v>879</v>
      </c>
      <c r="AO1087" s="24" t="s">
        <v>880</v>
      </c>
    </row>
    <row r="1088" customFormat="false" ht="12" hidden="false" customHeight="false" outlineLevel="0" collapsed="false">
      <c r="A1088" s="1" t="n">
        <v>1085</v>
      </c>
      <c r="B1088" s="23" t="s">
        <v>36</v>
      </c>
      <c r="C1088" s="23" t="s">
        <v>174</v>
      </c>
      <c r="D1088" s="23" t="s">
        <v>175</v>
      </c>
      <c r="E1088" s="23" t="s">
        <v>869</v>
      </c>
      <c r="F1088" s="23" t="s">
        <v>870</v>
      </c>
      <c r="G1088" s="23" t="s">
        <v>871</v>
      </c>
      <c r="H1088" s="23" t="s">
        <v>872</v>
      </c>
      <c r="I1088" s="24" t="s">
        <v>873</v>
      </c>
      <c r="J1088" s="23" t="str">
        <f aca="false">J1087</f>
        <v>Moser, 1925</v>
      </c>
      <c r="K1088" s="23" t="s">
        <v>875</v>
      </c>
      <c r="L1088" s="23" t="n">
        <f aca="false">L1087</f>
        <v>1925</v>
      </c>
      <c r="N1088" s="24" t="s">
        <v>876</v>
      </c>
      <c r="O1088" s="23" t="s">
        <v>877</v>
      </c>
      <c r="P1088" s="23" t="str">
        <f aca="false">P1087</f>
        <v>Alvarino,1980</v>
      </c>
      <c r="Q1088" s="23" t="n">
        <v>1496</v>
      </c>
      <c r="Y1088" s="23" t="n">
        <v>60</v>
      </c>
      <c r="Z1088" s="23" t="n">
        <v>0</v>
      </c>
      <c r="AB1088" s="25" t="n">
        <f aca="false">Y1088+(Z1088/60)+(AA1088/3600)</f>
        <v>60</v>
      </c>
      <c r="AC1088" s="25" t="n">
        <f aca="false">AB1088*-1</f>
        <v>-60</v>
      </c>
      <c r="AE1088" s="23" t="n">
        <v>36</v>
      </c>
      <c r="AF1088" s="23" t="n">
        <v>0</v>
      </c>
      <c r="AH1088" s="23" t="n">
        <v>-1</v>
      </c>
      <c r="AI1088" s="25" t="n">
        <f aca="false">AE1088+(AF1088/60)+(AG1088/3600)</f>
        <v>36</v>
      </c>
      <c r="AJ1088" s="25" t="n">
        <f aca="false">AI1088*AH1088</f>
        <v>-36</v>
      </c>
      <c r="AK1088" s="23" t="n">
        <v>0</v>
      </c>
      <c r="AL1088" s="23" t="n">
        <v>200</v>
      </c>
      <c r="AN1088" s="24" t="s">
        <v>879</v>
      </c>
      <c r="AO1088" s="24" t="s">
        <v>880</v>
      </c>
    </row>
    <row r="1089" customFormat="false" ht="12" hidden="false" customHeight="false" outlineLevel="0" collapsed="false">
      <c r="A1089" s="1" t="n">
        <v>1086</v>
      </c>
      <c r="B1089" s="23" t="s">
        <v>36</v>
      </c>
      <c r="C1089" s="23" t="s">
        <v>174</v>
      </c>
      <c r="D1089" s="23" t="s">
        <v>175</v>
      </c>
      <c r="E1089" s="23" t="s">
        <v>869</v>
      </c>
      <c r="F1089" s="23" t="s">
        <v>870</v>
      </c>
      <c r="G1089" s="23" t="s">
        <v>871</v>
      </c>
      <c r="H1089" s="23" t="s">
        <v>872</v>
      </c>
      <c r="I1089" s="24" t="s">
        <v>881</v>
      </c>
      <c r="J1089" s="23" t="str">
        <f aca="false">J1088</f>
        <v>Moser, 1925</v>
      </c>
      <c r="K1089" s="23" t="s">
        <v>875</v>
      </c>
      <c r="L1089" s="23" t="n">
        <f aca="false">L1088</f>
        <v>1925</v>
      </c>
      <c r="N1089" s="24" t="s">
        <v>876</v>
      </c>
      <c r="O1089" s="23" t="s">
        <v>877</v>
      </c>
      <c r="P1089" s="23" t="str">
        <f aca="false">P1088</f>
        <v>Alvarino,1980</v>
      </c>
      <c r="Q1089" s="23" t="n">
        <v>1496</v>
      </c>
      <c r="Y1089" s="23" t="n">
        <v>60</v>
      </c>
      <c r="Z1089" s="23" t="n">
        <v>0</v>
      </c>
      <c r="AB1089" s="25" t="n">
        <f aca="false">Y1089+(Z1089/60)+(AA1089/3600)</f>
        <v>60</v>
      </c>
      <c r="AC1089" s="25" t="n">
        <f aca="false">AB1089*-1</f>
        <v>-60</v>
      </c>
      <c r="AE1089" s="23" t="n">
        <v>36</v>
      </c>
      <c r="AF1089" s="23" t="n">
        <v>0</v>
      </c>
      <c r="AH1089" s="23" t="n">
        <v>-1</v>
      </c>
      <c r="AI1089" s="25" t="n">
        <f aca="false">AE1089+(AF1089/60)+(AG1089/3600)</f>
        <v>36</v>
      </c>
      <c r="AJ1089" s="25" t="n">
        <f aca="false">AI1089*AH1089</f>
        <v>-36</v>
      </c>
      <c r="AK1089" s="23" t="n">
        <v>0</v>
      </c>
      <c r="AL1089" s="23" t="n">
        <v>1000</v>
      </c>
      <c r="AN1089" s="24" t="s">
        <v>879</v>
      </c>
      <c r="AO1089" s="24" t="s">
        <v>880</v>
      </c>
    </row>
    <row r="1090" customFormat="false" ht="12" hidden="false" customHeight="false" outlineLevel="0" collapsed="false">
      <c r="A1090" s="1" t="n">
        <v>1087</v>
      </c>
      <c r="B1090" s="23" t="s">
        <v>36</v>
      </c>
      <c r="C1090" s="23" t="s">
        <v>174</v>
      </c>
      <c r="D1090" s="23" t="s">
        <v>175</v>
      </c>
      <c r="E1090" s="23" t="s">
        <v>869</v>
      </c>
      <c r="F1090" s="23" t="s">
        <v>870</v>
      </c>
      <c r="G1090" s="23" t="s">
        <v>871</v>
      </c>
      <c r="H1090" s="23" t="s">
        <v>872</v>
      </c>
      <c r="I1090" s="24" t="s">
        <v>873</v>
      </c>
      <c r="J1090" s="23" t="str">
        <f aca="false">J1089</f>
        <v>Moser, 1925</v>
      </c>
      <c r="K1090" s="23" t="s">
        <v>875</v>
      </c>
      <c r="L1090" s="23" t="n">
        <f aca="false">L1089</f>
        <v>1925</v>
      </c>
      <c r="N1090" s="24" t="s">
        <v>876</v>
      </c>
      <c r="O1090" s="23" t="s">
        <v>877</v>
      </c>
      <c r="P1090" s="23" t="str">
        <f aca="false">P1089</f>
        <v>Alvarino,1980</v>
      </c>
      <c r="Q1090" s="23" t="n">
        <v>1497</v>
      </c>
      <c r="Y1090" s="23" t="n">
        <v>60</v>
      </c>
      <c r="Z1090" s="23" t="n">
        <v>0</v>
      </c>
      <c r="AB1090" s="25" t="n">
        <f aca="false">Y1090+(Z1090/60)+(AA1090/3600)</f>
        <v>60</v>
      </c>
      <c r="AC1090" s="25" t="n">
        <f aca="false">AB1090*-1</f>
        <v>-60</v>
      </c>
      <c r="AE1090" s="23" t="n">
        <v>36</v>
      </c>
      <c r="AF1090" s="23" t="n">
        <v>0</v>
      </c>
      <c r="AH1090" s="23" t="n">
        <v>-1</v>
      </c>
      <c r="AI1090" s="25" t="n">
        <f aca="false">AE1090+(AF1090/60)+(AG1090/3600)</f>
        <v>36</v>
      </c>
      <c r="AJ1090" s="25" t="n">
        <f aca="false">AI1090*AH1090</f>
        <v>-36</v>
      </c>
      <c r="AK1090" s="23" t="n">
        <v>0</v>
      </c>
      <c r="AL1090" s="23" t="n">
        <v>200</v>
      </c>
      <c r="AN1090" s="24" t="s">
        <v>879</v>
      </c>
      <c r="AO1090" s="24" t="s">
        <v>880</v>
      </c>
    </row>
    <row r="1091" customFormat="false" ht="12" hidden="false" customHeight="false" outlineLevel="0" collapsed="false">
      <c r="A1091" s="1" t="n">
        <v>1088</v>
      </c>
      <c r="B1091" s="23" t="s">
        <v>36</v>
      </c>
      <c r="C1091" s="23" t="s">
        <v>174</v>
      </c>
      <c r="D1091" s="23" t="s">
        <v>175</v>
      </c>
      <c r="E1091" s="23" t="s">
        <v>869</v>
      </c>
      <c r="F1091" s="23" t="s">
        <v>870</v>
      </c>
      <c r="G1091" s="23" t="s">
        <v>871</v>
      </c>
      <c r="H1091" s="23" t="s">
        <v>872</v>
      </c>
      <c r="I1091" s="24" t="s">
        <v>881</v>
      </c>
      <c r="J1091" s="23" t="str">
        <f aca="false">J1090</f>
        <v>Moser, 1925</v>
      </c>
      <c r="K1091" s="23" t="s">
        <v>875</v>
      </c>
      <c r="L1091" s="23" t="n">
        <f aca="false">L1090</f>
        <v>1925</v>
      </c>
      <c r="N1091" s="24" t="s">
        <v>876</v>
      </c>
      <c r="O1091" s="23" t="s">
        <v>877</v>
      </c>
      <c r="P1091" s="23" t="str">
        <f aca="false">P1090</f>
        <v>Alvarino,1980</v>
      </c>
      <c r="Q1091" s="23" t="n">
        <v>1497</v>
      </c>
      <c r="Y1091" s="23" t="n">
        <v>60</v>
      </c>
      <c r="Z1091" s="23" t="n">
        <v>0</v>
      </c>
      <c r="AB1091" s="25" t="n">
        <f aca="false">Y1091+(Z1091/60)+(AA1091/3600)</f>
        <v>60</v>
      </c>
      <c r="AC1091" s="25" t="n">
        <f aca="false">AB1091*-1</f>
        <v>-60</v>
      </c>
      <c r="AE1091" s="23" t="n">
        <v>36</v>
      </c>
      <c r="AF1091" s="23" t="n">
        <v>0</v>
      </c>
      <c r="AH1091" s="23" t="n">
        <v>-1</v>
      </c>
      <c r="AI1091" s="25" t="n">
        <f aca="false">AE1091+(AF1091/60)+(AG1091/3600)</f>
        <v>36</v>
      </c>
      <c r="AJ1091" s="25" t="n">
        <f aca="false">AI1091*AH1091</f>
        <v>-36</v>
      </c>
      <c r="AK1091" s="23" t="n">
        <v>0</v>
      </c>
      <c r="AL1091" s="23" t="n">
        <v>1000</v>
      </c>
      <c r="AN1091" s="24" t="s">
        <v>879</v>
      </c>
      <c r="AO1091" s="24" t="s">
        <v>880</v>
      </c>
    </row>
    <row r="1092" customFormat="false" ht="12" hidden="false" customHeight="false" outlineLevel="0" collapsed="false">
      <c r="A1092" s="1" t="n">
        <v>1089</v>
      </c>
      <c r="B1092" s="23" t="s">
        <v>36</v>
      </c>
      <c r="C1092" s="23" t="s">
        <v>174</v>
      </c>
      <c r="D1092" s="23" t="s">
        <v>175</v>
      </c>
      <c r="E1092" s="23" t="s">
        <v>869</v>
      </c>
      <c r="F1092" s="23" t="s">
        <v>870</v>
      </c>
      <c r="G1092" s="23" t="s">
        <v>871</v>
      </c>
      <c r="H1092" s="23" t="s">
        <v>872</v>
      </c>
      <c r="I1092" s="24" t="s">
        <v>873</v>
      </c>
      <c r="J1092" s="23" t="str">
        <f aca="false">J1091</f>
        <v>Moser, 1925</v>
      </c>
      <c r="K1092" s="23" t="s">
        <v>875</v>
      </c>
      <c r="L1092" s="23" t="n">
        <f aca="false">L1091</f>
        <v>1925</v>
      </c>
      <c r="N1092" s="24" t="s">
        <v>876</v>
      </c>
      <c r="O1092" s="23" t="s">
        <v>877</v>
      </c>
      <c r="P1092" s="23" t="str">
        <f aca="false">P1091</f>
        <v>Alvarino,1980</v>
      </c>
      <c r="Q1092" s="23" t="n">
        <v>1498</v>
      </c>
      <c r="Y1092" s="23" t="n">
        <v>60</v>
      </c>
      <c r="Z1092" s="23" t="n">
        <v>0</v>
      </c>
      <c r="AB1092" s="25" t="n">
        <f aca="false">Y1092+(Z1092/60)+(AA1092/3600)</f>
        <v>60</v>
      </c>
      <c r="AC1092" s="25" t="n">
        <f aca="false">AB1092*-1</f>
        <v>-60</v>
      </c>
      <c r="AE1092" s="23" t="n">
        <v>36</v>
      </c>
      <c r="AF1092" s="23" t="n">
        <v>0</v>
      </c>
      <c r="AH1092" s="23" t="n">
        <v>-1</v>
      </c>
      <c r="AI1092" s="25" t="n">
        <f aca="false">AE1092+(AF1092/60)+(AG1092/3600)</f>
        <v>36</v>
      </c>
      <c r="AJ1092" s="25" t="n">
        <f aca="false">AI1092*AH1092</f>
        <v>-36</v>
      </c>
      <c r="AK1092" s="23" t="n">
        <v>0</v>
      </c>
      <c r="AL1092" s="23" t="n">
        <v>200</v>
      </c>
      <c r="AN1092" s="24" t="s">
        <v>879</v>
      </c>
      <c r="AO1092" s="24" t="s">
        <v>880</v>
      </c>
    </row>
    <row r="1093" customFormat="false" ht="12" hidden="false" customHeight="false" outlineLevel="0" collapsed="false">
      <c r="A1093" s="1" t="n">
        <v>1090</v>
      </c>
      <c r="B1093" s="23" t="s">
        <v>36</v>
      </c>
      <c r="C1093" s="23" t="s">
        <v>174</v>
      </c>
      <c r="D1093" s="23" t="s">
        <v>175</v>
      </c>
      <c r="E1093" s="23" t="s">
        <v>869</v>
      </c>
      <c r="F1093" s="23" t="s">
        <v>870</v>
      </c>
      <c r="G1093" s="23" t="s">
        <v>871</v>
      </c>
      <c r="H1093" s="23" t="s">
        <v>872</v>
      </c>
      <c r="I1093" s="24" t="s">
        <v>881</v>
      </c>
      <c r="J1093" s="23" t="str">
        <f aca="false">J1092</f>
        <v>Moser, 1925</v>
      </c>
      <c r="K1093" s="23" t="s">
        <v>875</v>
      </c>
      <c r="L1093" s="23" t="n">
        <f aca="false">L1092</f>
        <v>1925</v>
      </c>
      <c r="N1093" s="24" t="s">
        <v>876</v>
      </c>
      <c r="O1093" s="23" t="s">
        <v>877</v>
      </c>
      <c r="P1093" s="23" t="str">
        <f aca="false">P1092</f>
        <v>Alvarino,1980</v>
      </c>
      <c r="Q1093" s="23" t="n">
        <v>1498</v>
      </c>
      <c r="Y1093" s="23" t="n">
        <v>60</v>
      </c>
      <c r="Z1093" s="23" t="n">
        <v>0</v>
      </c>
      <c r="AB1093" s="25" t="n">
        <f aca="false">Y1093+(Z1093/60)+(AA1093/3600)</f>
        <v>60</v>
      </c>
      <c r="AC1093" s="25" t="n">
        <f aca="false">AB1093*-1</f>
        <v>-60</v>
      </c>
      <c r="AE1093" s="23" t="n">
        <v>36</v>
      </c>
      <c r="AF1093" s="23" t="n">
        <v>0</v>
      </c>
      <c r="AH1093" s="23" t="n">
        <v>-1</v>
      </c>
      <c r="AI1093" s="25" t="n">
        <f aca="false">AE1093+(AF1093/60)+(AG1093/3600)</f>
        <v>36</v>
      </c>
      <c r="AJ1093" s="25" t="n">
        <f aca="false">AI1093*AH1093</f>
        <v>-36</v>
      </c>
      <c r="AK1093" s="23" t="n">
        <v>0</v>
      </c>
      <c r="AL1093" s="23" t="n">
        <v>1000</v>
      </c>
      <c r="AN1093" s="24" t="s">
        <v>879</v>
      </c>
      <c r="AO1093" s="24" t="s">
        <v>880</v>
      </c>
    </row>
    <row r="1094" customFormat="false" ht="12" hidden="false" customHeight="false" outlineLevel="0" collapsed="false">
      <c r="A1094" s="1" t="n">
        <v>1091</v>
      </c>
      <c r="B1094" s="23" t="s">
        <v>36</v>
      </c>
      <c r="C1094" s="23" t="s">
        <v>174</v>
      </c>
      <c r="D1094" s="23" t="s">
        <v>175</v>
      </c>
      <c r="E1094" s="23" t="s">
        <v>869</v>
      </c>
      <c r="F1094" s="23" t="s">
        <v>870</v>
      </c>
      <c r="G1094" s="23" t="s">
        <v>871</v>
      </c>
      <c r="H1094" s="23" t="s">
        <v>872</v>
      </c>
      <c r="I1094" s="24" t="s">
        <v>873</v>
      </c>
      <c r="J1094" s="23" t="str">
        <f aca="false">J1093</f>
        <v>Moser, 1925</v>
      </c>
      <c r="K1094" s="23" t="s">
        <v>875</v>
      </c>
      <c r="L1094" s="23" t="n">
        <f aca="false">L1093</f>
        <v>1925</v>
      </c>
      <c r="N1094" s="24" t="s">
        <v>876</v>
      </c>
      <c r="O1094" s="23" t="s">
        <v>877</v>
      </c>
      <c r="P1094" s="23" t="str">
        <f aca="false">P1093</f>
        <v>Alvarino,1980</v>
      </c>
      <c r="Q1094" s="23" t="n">
        <v>1499</v>
      </c>
      <c r="Y1094" s="23" t="n">
        <v>60</v>
      </c>
      <c r="Z1094" s="23" t="n">
        <v>0</v>
      </c>
      <c r="AB1094" s="25" t="n">
        <f aca="false">Y1094+(Z1094/60)+(AA1094/3600)</f>
        <v>60</v>
      </c>
      <c r="AC1094" s="25" t="n">
        <f aca="false">AB1094*-1</f>
        <v>-60</v>
      </c>
      <c r="AE1094" s="23" t="n">
        <v>36</v>
      </c>
      <c r="AF1094" s="23" t="n">
        <v>0</v>
      </c>
      <c r="AH1094" s="23" t="n">
        <v>-1</v>
      </c>
      <c r="AI1094" s="25" t="n">
        <f aca="false">AE1094+(AF1094/60)+(AG1094/3600)</f>
        <v>36</v>
      </c>
      <c r="AJ1094" s="25" t="n">
        <f aca="false">AI1094*AH1094</f>
        <v>-36</v>
      </c>
      <c r="AK1094" s="23" t="n">
        <v>0</v>
      </c>
      <c r="AL1094" s="23" t="n">
        <v>200</v>
      </c>
      <c r="AN1094" s="24" t="s">
        <v>879</v>
      </c>
      <c r="AO1094" s="24" t="s">
        <v>880</v>
      </c>
    </row>
    <row r="1095" customFormat="false" ht="12" hidden="false" customHeight="false" outlineLevel="0" collapsed="false">
      <c r="A1095" s="1" t="n">
        <v>1092</v>
      </c>
      <c r="B1095" s="23" t="s">
        <v>36</v>
      </c>
      <c r="C1095" s="23" t="s">
        <v>174</v>
      </c>
      <c r="D1095" s="23" t="s">
        <v>175</v>
      </c>
      <c r="E1095" s="23" t="s">
        <v>869</v>
      </c>
      <c r="F1095" s="23" t="s">
        <v>870</v>
      </c>
      <c r="G1095" s="23" t="s">
        <v>871</v>
      </c>
      <c r="H1095" s="23" t="s">
        <v>872</v>
      </c>
      <c r="I1095" s="24" t="s">
        <v>881</v>
      </c>
      <c r="J1095" s="23" t="str">
        <f aca="false">J1094</f>
        <v>Moser, 1925</v>
      </c>
      <c r="K1095" s="23" t="s">
        <v>875</v>
      </c>
      <c r="L1095" s="23" t="n">
        <f aca="false">L1094</f>
        <v>1925</v>
      </c>
      <c r="N1095" s="24" t="s">
        <v>876</v>
      </c>
      <c r="O1095" s="23" t="s">
        <v>877</v>
      </c>
      <c r="P1095" s="23" t="str">
        <f aca="false">P1094</f>
        <v>Alvarino,1980</v>
      </c>
      <c r="Q1095" s="23" t="n">
        <v>1499</v>
      </c>
      <c r="Y1095" s="23" t="n">
        <v>60</v>
      </c>
      <c r="Z1095" s="23" t="n">
        <v>0</v>
      </c>
      <c r="AB1095" s="25" t="n">
        <f aca="false">Y1095+(Z1095/60)+(AA1095/3600)</f>
        <v>60</v>
      </c>
      <c r="AC1095" s="25" t="n">
        <f aca="false">AB1095*-1</f>
        <v>-60</v>
      </c>
      <c r="AE1095" s="23" t="n">
        <v>36</v>
      </c>
      <c r="AF1095" s="23" t="n">
        <v>0</v>
      </c>
      <c r="AH1095" s="23" t="n">
        <v>-1</v>
      </c>
      <c r="AI1095" s="25" t="n">
        <f aca="false">AE1095+(AF1095/60)+(AG1095/3600)</f>
        <v>36</v>
      </c>
      <c r="AJ1095" s="25" t="n">
        <f aca="false">AI1095*AH1095</f>
        <v>-36</v>
      </c>
      <c r="AK1095" s="23" t="n">
        <v>0</v>
      </c>
      <c r="AL1095" s="23" t="n">
        <v>1000</v>
      </c>
      <c r="AN1095" s="24" t="s">
        <v>879</v>
      </c>
      <c r="AO1095" s="24" t="s">
        <v>880</v>
      </c>
    </row>
    <row r="1096" customFormat="false" ht="12" hidden="false" customHeight="false" outlineLevel="0" collapsed="false">
      <c r="A1096" s="1" t="n">
        <v>1093</v>
      </c>
      <c r="B1096" s="23" t="s">
        <v>36</v>
      </c>
      <c r="C1096" s="23" t="s">
        <v>174</v>
      </c>
      <c r="D1096" s="23" t="s">
        <v>175</v>
      </c>
      <c r="E1096" s="23" t="s">
        <v>869</v>
      </c>
      <c r="F1096" s="23" t="s">
        <v>870</v>
      </c>
      <c r="G1096" s="23" t="s">
        <v>871</v>
      </c>
      <c r="H1096" s="23" t="s">
        <v>872</v>
      </c>
      <c r="I1096" s="24" t="s">
        <v>873</v>
      </c>
      <c r="J1096" s="23" t="str">
        <f aca="false">J1095</f>
        <v>Moser, 1925</v>
      </c>
      <c r="K1096" s="23" t="s">
        <v>875</v>
      </c>
      <c r="L1096" s="23" t="n">
        <f aca="false">L1095</f>
        <v>1925</v>
      </c>
      <c r="N1096" s="24" t="s">
        <v>876</v>
      </c>
      <c r="O1096" s="23" t="s">
        <v>877</v>
      </c>
      <c r="P1096" s="23" t="str">
        <f aca="false">P1095</f>
        <v>Alvarino,1980</v>
      </c>
      <c r="Q1096" s="23" t="n">
        <v>1502</v>
      </c>
      <c r="Y1096" s="23" t="n">
        <v>60</v>
      </c>
      <c r="Z1096" s="23" t="n">
        <v>0</v>
      </c>
      <c r="AB1096" s="25" t="n">
        <f aca="false">Y1096+(Z1096/60)+(AA1096/3600)</f>
        <v>60</v>
      </c>
      <c r="AC1096" s="25" t="n">
        <f aca="false">AB1096*-1</f>
        <v>-60</v>
      </c>
      <c r="AE1096" s="23" t="n">
        <v>30</v>
      </c>
      <c r="AF1096" s="23" t="n">
        <v>0</v>
      </c>
      <c r="AH1096" s="23" t="n">
        <v>-1</v>
      </c>
      <c r="AI1096" s="25" t="n">
        <f aca="false">AE1096+(AF1096/60)+(AG1096/3600)</f>
        <v>30</v>
      </c>
      <c r="AJ1096" s="25" t="n">
        <f aca="false">AI1096*AH1096</f>
        <v>-30</v>
      </c>
      <c r="AK1096" s="23" t="n">
        <v>0</v>
      </c>
      <c r="AL1096" s="23" t="n">
        <v>200</v>
      </c>
      <c r="AN1096" s="24" t="s">
        <v>879</v>
      </c>
      <c r="AO1096" s="24" t="s">
        <v>880</v>
      </c>
    </row>
    <row r="1097" customFormat="false" ht="12" hidden="false" customHeight="false" outlineLevel="0" collapsed="false">
      <c r="A1097" s="1" t="n">
        <v>1094</v>
      </c>
      <c r="B1097" s="23" t="s">
        <v>36</v>
      </c>
      <c r="C1097" s="23" t="s">
        <v>174</v>
      </c>
      <c r="D1097" s="23" t="s">
        <v>175</v>
      </c>
      <c r="E1097" s="23" t="s">
        <v>869</v>
      </c>
      <c r="F1097" s="23" t="s">
        <v>870</v>
      </c>
      <c r="G1097" s="23" t="s">
        <v>871</v>
      </c>
      <c r="H1097" s="23" t="s">
        <v>872</v>
      </c>
      <c r="I1097" s="24" t="s">
        <v>881</v>
      </c>
      <c r="J1097" s="23" t="str">
        <f aca="false">J1096</f>
        <v>Moser, 1925</v>
      </c>
      <c r="K1097" s="23" t="s">
        <v>875</v>
      </c>
      <c r="L1097" s="23" t="n">
        <f aca="false">L1096</f>
        <v>1925</v>
      </c>
      <c r="N1097" s="24" t="s">
        <v>876</v>
      </c>
      <c r="O1097" s="23" t="s">
        <v>877</v>
      </c>
      <c r="P1097" s="23" t="str">
        <f aca="false">P1096</f>
        <v>Alvarino,1980</v>
      </c>
      <c r="Q1097" s="23" t="n">
        <v>1502</v>
      </c>
      <c r="Y1097" s="23" t="n">
        <v>60</v>
      </c>
      <c r="Z1097" s="23" t="n">
        <v>0</v>
      </c>
      <c r="AB1097" s="25" t="n">
        <f aca="false">Y1097+(Z1097/60)+(AA1097/3600)</f>
        <v>60</v>
      </c>
      <c r="AC1097" s="25" t="n">
        <f aca="false">AB1097*-1</f>
        <v>-60</v>
      </c>
      <c r="AE1097" s="23" t="n">
        <v>30</v>
      </c>
      <c r="AF1097" s="23" t="n">
        <v>0</v>
      </c>
      <c r="AH1097" s="23" t="n">
        <v>-1</v>
      </c>
      <c r="AI1097" s="25" t="n">
        <f aca="false">AE1097+(AF1097/60)+(AG1097/3600)</f>
        <v>30</v>
      </c>
      <c r="AJ1097" s="25" t="n">
        <f aca="false">AI1097*AH1097</f>
        <v>-30</v>
      </c>
      <c r="AK1097" s="23" t="n">
        <v>0</v>
      </c>
      <c r="AL1097" s="23" t="n">
        <v>1000</v>
      </c>
      <c r="AN1097" s="24" t="s">
        <v>879</v>
      </c>
      <c r="AO1097" s="24" t="s">
        <v>880</v>
      </c>
    </row>
    <row r="1098" customFormat="false" ht="12" hidden="false" customHeight="false" outlineLevel="0" collapsed="false">
      <c r="A1098" s="1" t="n">
        <v>1095</v>
      </c>
      <c r="B1098" s="23" t="s">
        <v>36</v>
      </c>
      <c r="C1098" s="23" t="s">
        <v>174</v>
      </c>
      <c r="D1098" s="23" t="s">
        <v>175</v>
      </c>
      <c r="E1098" s="23" t="s">
        <v>869</v>
      </c>
      <c r="F1098" s="23" t="s">
        <v>870</v>
      </c>
      <c r="G1098" s="23" t="s">
        <v>871</v>
      </c>
      <c r="H1098" s="23" t="s">
        <v>872</v>
      </c>
      <c r="I1098" s="24" t="s">
        <v>873</v>
      </c>
      <c r="J1098" s="23" t="str">
        <f aca="false">J1097</f>
        <v>Moser, 1925</v>
      </c>
      <c r="K1098" s="23" t="s">
        <v>875</v>
      </c>
      <c r="L1098" s="23" t="n">
        <f aca="false">L1097</f>
        <v>1925</v>
      </c>
      <c r="N1098" s="24" t="s">
        <v>876</v>
      </c>
      <c r="O1098" s="23" t="s">
        <v>877</v>
      </c>
      <c r="P1098" s="23" t="str">
        <f aca="false">P1097</f>
        <v>Alvarino,1980</v>
      </c>
      <c r="Q1098" s="23" t="n">
        <v>1503</v>
      </c>
      <c r="Y1098" s="23" t="n">
        <v>60</v>
      </c>
      <c r="Z1098" s="23" t="n">
        <v>0</v>
      </c>
      <c r="AB1098" s="25" t="n">
        <f aca="false">Y1098+(Z1098/60)+(AA1098/3600)</f>
        <v>60</v>
      </c>
      <c r="AC1098" s="25" t="n">
        <f aca="false">AB1098*-1</f>
        <v>-60</v>
      </c>
      <c r="AE1098" s="23" t="n">
        <v>30</v>
      </c>
      <c r="AF1098" s="23" t="n">
        <v>0</v>
      </c>
      <c r="AH1098" s="23" t="n">
        <v>-1</v>
      </c>
      <c r="AI1098" s="25" t="n">
        <f aca="false">AE1098+(AF1098/60)+(AG1098/3600)</f>
        <v>30</v>
      </c>
      <c r="AJ1098" s="25" t="n">
        <f aca="false">AI1098*AH1098</f>
        <v>-30</v>
      </c>
      <c r="AK1098" s="23" t="n">
        <v>0</v>
      </c>
      <c r="AL1098" s="23" t="n">
        <v>200</v>
      </c>
      <c r="AN1098" s="24" t="s">
        <v>879</v>
      </c>
      <c r="AO1098" s="24" t="s">
        <v>880</v>
      </c>
    </row>
    <row r="1099" customFormat="false" ht="12" hidden="false" customHeight="false" outlineLevel="0" collapsed="false">
      <c r="A1099" s="1" t="n">
        <v>1096</v>
      </c>
      <c r="B1099" s="23" t="s">
        <v>36</v>
      </c>
      <c r="C1099" s="23" t="s">
        <v>174</v>
      </c>
      <c r="D1099" s="23" t="s">
        <v>175</v>
      </c>
      <c r="E1099" s="23" t="s">
        <v>869</v>
      </c>
      <c r="F1099" s="23" t="s">
        <v>870</v>
      </c>
      <c r="G1099" s="23" t="s">
        <v>871</v>
      </c>
      <c r="H1099" s="23" t="s">
        <v>872</v>
      </c>
      <c r="I1099" s="24" t="s">
        <v>881</v>
      </c>
      <c r="J1099" s="23" t="str">
        <f aca="false">J1098</f>
        <v>Moser, 1925</v>
      </c>
      <c r="K1099" s="23" t="s">
        <v>875</v>
      </c>
      <c r="L1099" s="23" t="n">
        <f aca="false">L1098</f>
        <v>1925</v>
      </c>
      <c r="N1099" s="24" t="s">
        <v>876</v>
      </c>
      <c r="O1099" s="23" t="s">
        <v>877</v>
      </c>
      <c r="P1099" s="23" t="str">
        <f aca="false">P1098</f>
        <v>Alvarino,1980</v>
      </c>
      <c r="Q1099" s="23" t="n">
        <v>1503</v>
      </c>
      <c r="Y1099" s="23" t="n">
        <v>60</v>
      </c>
      <c r="Z1099" s="23" t="n">
        <v>0</v>
      </c>
      <c r="AB1099" s="25" t="n">
        <f aca="false">Y1099+(Z1099/60)+(AA1099/3600)</f>
        <v>60</v>
      </c>
      <c r="AC1099" s="25" t="n">
        <f aca="false">AB1099*-1</f>
        <v>-60</v>
      </c>
      <c r="AE1099" s="23" t="n">
        <v>30</v>
      </c>
      <c r="AF1099" s="23" t="n">
        <v>0</v>
      </c>
      <c r="AH1099" s="23" t="n">
        <v>-1</v>
      </c>
      <c r="AI1099" s="25" t="n">
        <f aca="false">AE1099+(AF1099/60)+(AG1099/3600)</f>
        <v>30</v>
      </c>
      <c r="AJ1099" s="25" t="n">
        <f aca="false">AI1099*AH1099</f>
        <v>-30</v>
      </c>
      <c r="AK1099" s="23" t="n">
        <v>0</v>
      </c>
      <c r="AL1099" s="23" t="n">
        <v>1000</v>
      </c>
      <c r="AN1099" s="24" t="s">
        <v>879</v>
      </c>
      <c r="AO1099" s="24" t="s">
        <v>880</v>
      </c>
    </row>
    <row r="1100" customFormat="false" ht="12" hidden="false" customHeight="false" outlineLevel="0" collapsed="false">
      <c r="A1100" s="1" t="n">
        <v>1097</v>
      </c>
      <c r="B1100" s="23" t="s">
        <v>36</v>
      </c>
      <c r="C1100" s="23" t="s">
        <v>174</v>
      </c>
      <c r="D1100" s="23" t="s">
        <v>175</v>
      </c>
      <c r="E1100" s="23" t="s">
        <v>869</v>
      </c>
      <c r="F1100" s="23" t="s">
        <v>870</v>
      </c>
      <c r="G1100" s="23" t="s">
        <v>871</v>
      </c>
      <c r="H1100" s="23" t="s">
        <v>872</v>
      </c>
      <c r="I1100" s="24" t="s">
        <v>873</v>
      </c>
      <c r="J1100" s="23" t="str">
        <f aca="false">J1099</f>
        <v>Moser, 1925</v>
      </c>
      <c r="K1100" s="23" t="s">
        <v>875</v>
      </c>
      <c r="L1100" s="23" t="n">
        <f aca="false">L1099</f>
        <v>1925</v>
      </c>
      <c r="N1100" s="24" t="s">
        <v>876</v>
      </c>
      <c r="O1100" s="23" t="s">
        <v>877</v>
      </c>
      <c r="P1100" s="23" t="str">
        <f aca="false">P1099</f>
        <v>Alvarino,1980</v>
      </c>
      <c r="Q1100" s="23" t="n">
        <v>1504</v>
      </c>
      <c r="Y1100" s="23" t="n">
        <v>60</v>
      </c>
      <c r="Z1100" s="23" t="n">
        <v>0</v>
      </c>
      <c r="AB1100" s="25" t="n">
        <f aca="false">Y1100+(Z1100/60)+(AA1100/3600)</f>
        <v>60</v>
      </c>
      <c r="AC1100" s="25" t="n">
        <f aca="false">AB1100*-1</f>
        <v>-60</v>
      </c>
      <c r="AE1100" s="23" t="n">
        <v>30</v>
      </c>
      <c r="AF1100" s="23" t="n">
        <v>0</v>
      </c>
      <c r="AH1100" s="23" t="n">
        <v>-1</v>
      </c>
      <c r="AI1100" s="25" t="n">
        <f aca="false">AE1100+(AF1100/60)+(AG1100/3600)</f>
        <v>30</v>
      </c>
      <c r="AJ1100" s="25" t="n">
        <f aca="false">AI1100*AH1100</f>
        <v>-30</v>
      </c>
      <c r="AK1100" s="23" t="n">
        <v>0</v>
      </c>
      <c r="AL1100" s="23" t="n">
        <v>200</v>
      </c>
      <c r="AN1100" s="24" t="s">
        <v>879</v>
      </c>
      <c r="AO1100" s="24" t="s">
        <v>880</v>
      </c>
    </row>
    <row r="1101" customFormat="false" ht="12" hidden="false" customHeight="false" outlineLevel="0" collapsed="false">
      <c r="A1101" s="1" t="n">
        <v>1098</v>
      </c>
      <c r="B1101" s="23" t="s">
        <v>36</v>
      </c>
      <c r="C1101" s="23" t="s">
        <v>174</v>
      </c>
      <c r="D1101" s="23" t="s">
        <v>175</v>
      </c>
      <c r="E1101" s="23" t="s">
        <v>869</v>
      </c>
      <c r="F1101" s="23" t="s">
        <v>870</v>
      </c>
      <c r="G1101" s="23" t="s">
        <v>871</v>
      </c>
      <c r="H1101" s="23" t="s">
        <v>872</v>
      </c>
      <c r="I1101" s="24" t="s">
        <v>881</v>
      </c>
      <c r="J1101" s="23" t="str">
        <f aca="false">J1100</f>
        <v>Moser, 1925</v>
      </c>
      <c r="K1101" s="23" t="s">
        <v>875</v>
      </c>
      <c r="L1101" s="23" t="n">
        <f aca="false">L1100</f>
        <v>1925</v>
      </c>
      <c r="N1101" s="24" t="s">
        <v>876</v>
      </c>
      <c r="O1101" s="23" t="s">
        <v>877</v>
      </c>
      <c r="P1101" s="23" t="str">
        <f aca="false">P1100</f>
        <v>Alvarino,1980</v>
      </c>
      <c r="Q1101" s="23" t="n">
        <v>1504</v>
      </c>
      <c r="Y1101" s="23" t="n">
        <v>60</v>
      </c>
      <c r="Z1101" s="23" t="n">
        <v>0</v>
      </c>
      <c r="AB1101" s="25" t="n">
        <f aca="false">Y1101+(Z1101/60)+(AA1101/3600)</f>
        <v>60</v>
      </c>
      <c r="AC1101" s="25" t="n">
        <f aca="false">AB1101*-1</f>
        <v>-60</v>
      </c>
      <c r="AE1101" s="23" t="n">
        <v>30</v>
      </c>
      <c r="AF1101" s="23" t="n">
        <v>0</v>
      </c>
      <c r="AH1101" s="23" t="n">
        <v>-1</v>
      </c>
      <c r="AI1101" s="25" t="n">
        <f aca="false">AE1101+(AF1101/60)+(AG1101/3600)</f>
        <v>30</v>
      </c>
      <c r="AJ1101" s="25" t="n">
        <f aca="false">AI1101*AH1101</f>
        <v>-30</v>
      </c>
      <c r="AK1101" s="23" t="n">
        <v>0</v>
      </c>
      <c r="AL1101" s="23" t="n">
        <v>1000</v>
      </c>
      <c r="AN1101" s="24" t="s">
        <v>879</v>
      </c>
      <c r="AO1101" s="24" t="s">
        <v>880</v>
      </c>
    </row>
    <row r="1102" customFormat="false" ht="12" hidden="false" customHeight="false" outlineLevel="0" collapsed="false">
      <c r="A1102" s="1" t="n">
        <v>1099</v>
      </c>
      <c r="B1102" s="23" t="s">
        <v>36</v>
      </c>
      <c r="C1102" s="23" t="s">
        <v>174</v>
      </c>
      <c r="D1102" s="23" t="s">
        <v>175</v>
      </c>
      <c r="E1102" s="23" t="s">
        <v>869</v>
      </c>
      <c r="F1102" s="23" t="s">
        <v>870</v>
      </c>
      <c r="G1102" s="23" t="s">
        <v>871</v>
      </c>
      <c r="H1102" s="23" t="s">
        <v>872</v>
      </c>
      <c r="I1102" s="24" t="s">
        <v>873</v>
      </c>
      <c r="J1102" s="23" t="str">
        <f aca="false">J1101</f>
        <v>Moser, 1925</v>
      </c>
      <c r="K1102" s="23" t="s">
        <v>875</v>
      </c>
      <c r="L1102" s="23" t="n">
        <f aca="false">L1101</f>
        <v>1925</v>
      </c>
      <c r="N1102" s="24" t="s">
        <v>876</v>
      </c>
      <c r="O1102" s="23" t="s">
        <v>877</v>
      </c>
      <c r="P1102" s="23" t="str">
        <f aca="false">P1101</f>
        <v>Alvarino,1980</v>
      </c>
      <c r="Q1102" s="23" t="n">
        <v>1505</v>
      </c>
      <c r="Y1102" s="23" t="n">
        <v>60</v>
      </c>
      <c r="Z1102" s="23" t="n">
        <v>0</v>
      </c>
      <c r="AB1102" s="25" t="n">
        <f aca="false">Y1102+(Z1102/60)+(AA1102/3600)</f>
        <v>60</v>
      </c>
      <c r="AC1102" s="25" t="n">
        <f aca="false">AB1102*-1</f>
        <v>-60</v>
      </c>
      <c r="AE1102" s="23" t="n">
        <v>30</v>
      </c>
      <c r="AF1102" s="23" t="n">
        <v>0</v>
      </c>
      <c r="AH1102" s="23" t="n">
        <v>-1</v>
      </c>
      <c r="AI1102" s="25" t="n">
        <f aca="false">AE1102+(AF1102/60)+(AG1102/3600)</f>
        <v>30</v>
      </c>
      <c r="AJ1102" s="25" t="n">
        <f aca="false">AI1102*AH1102</f>
        <v>-30</v>
      </c>
      <c r="AK1102" s="23" t="n">
        <v>0</v>
      </c>
      <c r="AL1102" s="23" t="n">
        <v>200</v>
      </c>
      <c r="AN1102" s="24" t="s">
        <v>879</v>
      </c>
      <c r="AO1102" s="24" t="s">
        <v>880</v>
      </c>
    </row>
    <row r="1103" customFormat="false" ht="12" hidden="false" customHeight="false" outlineLevel="0" collapsed="false">
      <c r="A1103" s="1" t="n">
        <v>1100</v>
      </c>
      <c r="B1103" s="23" t="s">
        <v>36</v>
      </c>
      <c r="C1103" s="23" t="s">
        <v>174</v>
      </c>
      <c r="D1103" s="23" t="s">
        <v>175</v>
      </c>
      <c r="E1103" s="23" t="s">
        <v>869</v>
      </c>
      <c r="F1103" s="23" t="s">
        <v>870</v>
      </c>
      <c r="G1103" s="23" t="s">
        <v>871</v>
      </c>
      <c r="H1103" s="23" t="s">
        <v>872</v>
      </c>
      <c r="I1103" s="24" t="s">
        <v>881</v>
      </c>
      <c r="J1103" s="23" t="str">
        <f aca="false">J1102</f>
        <v>Moser, 1925</v>
      </c>
      <c r="K1103" s="23" t="s">
        <v>875</v>
      </c>
      <c r="L1103" s="23" t="n">
        <f aca="false">L1102</f>
        <v>1925</v>
      </c>
      <c r="N1103" s="24" t="s">
        <v>876</v>
      </c>
      <c r="O1103" s="23" t="s">
        <v>877</v>
      </c>
      <c r="P1103" s="23" t="str">
        <f aca="false">P1102</f>
        <v>Alvarino,1980</v>
      </c>
      <c r="Q1103" s="23" t="n">
        <v>1505</v>
      </c>
      <c r="Y1103" s="23" t="n">
        <v>60</v>
      </c>
      <c r="Z1103" s="23" t="n">
        <v>0</v>
      </c>
      <c r="AB1103" s="25" t="n">
        <f aca="false">Y1103+(Z1103/60)+(AA1103/3600)</f>
        <v>60</v>
      </c>
      <c r="AC1103" s="25" t="n">
        <f aca="false">AB1103*-1</f>
        <v>-60</v>
      </c>
      <c r="AE1103" s="23" t="n">
        <v>30</v>
      </c>
      <c r="AF1103" s="23" t="n">
        <v>0</v>
      </c>
      <c r="AH1103" s="23" t="n">
        <v>-1</v>
      </c>
      <c r="AI1103" s="25" t="n">
        <f aca="false">AE1103+(AF1103/60)+(AG1103/3600)</f>
        <v>30</v>
      </c>
      <c r="AJ1103" s="25" t="n">
        <f aca="false">AI1103*AH1103</f>
        <v>-30</v>
      </c>
      <c r="AK1103" s="23" t="n">
        <v>0</v>
      </c>
      <c r="AL1103" s="23" t="n">
        <v>1000</v>
      </c>
      <c r="AN1103" s="24" t="s">
        <v>879</v>
      </c>
      <c r="AO1103" s="24" t="s">
        <v>880</v>
      </c>
    </row>
    <row r="1104" customFormat="false" ht="12" hidden="false" customHeight="false" outlineLevel="0" collapsed="false">
      <c r="A1104" s="1" t="n">
        <v>1101</v>
      </c>
      <c r="B1104" s="23" t="s">
        <v>36</v>
      </c>
      <c r="C1104" s="23" t="s">
        <v>174</v>
      </c>
      <c r="D1104" s="23" t="s">
        <v>175</v>
      </c>
      <c r="E1104" s="23" t="s">
        <v>869</v>
      </c>
      <c r="F1104" s="23" t="s">
        <v>870</v>
      </c>
      <c r="G1104" s="23" t="s">
        <v>871</v>
      </c>
      <c r="H1104" s="23" t="s">
        <v>872</v>
      </c>
      <c r="I1104" s="24" t="s">
        <v>873</v>
      </c>
      <c r="J1104" s="23" t="str">
        <f aca="false">J1103</f>
        <v>Moser, 1925</v>
      </c>
      <c r="K1104" s="23" t="s">
        <v>875</v>
      </c>
      <c r="L1104" s="23" t="n">
        <f aca="false">L1103</f>
        <v>1925</v>
      </c>
      <c r="N1104" s="24" t="s">
        <v>876</v>
      </c>
      <c r="O1104" s="23" t="s">
        <v>877</v>
      </c>
      <c r="P1104" s="23" t="str">
        <f aca="false">P1103</f>
        <v>Alvarino,1980</v>
      </c>
      <c r="Q1104" s="23" t="n">
        <v>1507</v>
      </c>
      <c r="Y1104" s="23" t="n">
        <v>63</v>
      </c>
      <c r="Z1104" s="23" t="n">
        <v>0</v>
      </c>
      <c r="AB1104" s="25" t="n">
        <f aca="false">Y1104+(Z1104/60)+(AA1104/3600)</f>
        <v>63</v>
      </c>
      <c r="AC1104" s="25" t="n">
        <f aca="false">AB1104*-1</f>
        <v>-63</v>
      </c>
      <c r="AE1104" s="23" t="n">
        <v>15</v>
      </c>
      <c r="AF1104" s="23" t="n">
        <v>0</v>
      </c>
      <c r="AH1104" s="23" t="n">
        <v>-1</v>
      </c>
      <c r="AI1104" s="25" t="n">
        <f aca="false">AE1104+(AF1104/60)+(AG1104/3600)</f>
        <v>15</v>
      </c>
      <c r="AJ1104" s="25" t="n">
        <f aca="false">AI1104*AH1104</f>
        <v>-15</v>
      </c>
      <c r="AK1104" s="23" t="n">
        <v>0</v>
      </c>
      <c r="AL1104" s="23" t="n">
        <v>200</v>
      </c>
      <c r="AN1104" s="24" t="s">
        <v>879</v>
      </c>
      <c r="AO1104" s="24" t="s">
        <v>880</v>
      </c>
    </row>
    <row r="1105" customFormat="false" ht="12" hidden="false" customHeight="false" outlineLevel="0" collapsed="false">
      <c r="A1105" s="1" t="n">
        <v>1102</v>
      </c>
      <c r="B1105" s="23" t="s">
        <v>36</v>
      </c>
      <c r="C1105" s="23" t="s">
        <v>174</v>
      </c>
      <c r="D1105" s="23" t="s">
        <v>175</v>
      </c>
      <c r="E1105" s="23" t="s">
        <v>869</v>
      </c>
      <c r="F1105" s="23" t="s">
        <v>870</v>
      </c>
      <c r="G1105" s="23" t="s">
        <v>871</v>
      </c>
      <c r="H1105" s="23" t="s">
        <v>872</v>
      </c>
      <c r="I1105" s="24" t="s">
        <v>881</v>
      </c>
      <c r="J1105" s="23" t="str">
        <f aca="false">J1104</f>
        <v>Moser, 1925</v>
      </c>
      <c r="K1105" s="23" t="s">
        <v>875</v>
      </c>
      <c r="L1105" s="23" t="n">
        <f aca="false">L1104</f>
        <v>1925</v>
      </c>
      <c r="N1105" s="24" t="s">
        <v>876</v>
      </c>
      <c r="O1105" s="23" t="s">
        <v>877</v>
      </c>
      <c r="P1105" s="23" t="str">
        <f aca="false">P1104</f>
        <v>Alvarino,1980</v>
      </c>
      <c r="Q1105" s="23" t="n">
        <v>1507</v>
      </c>
      <c r="Y1105" s="23" t="n">
        <v>63</v>
      </c>
      <c r="Z1105" s="23" t="n">
        <v>0</v>
      </c>
      <c r="AB1105" s="25" t="n">
        <f aca="false">Y1105+(Z1105/60)+(AA1105/3600)</f>
        <v>63</v>
      </c>
      <c r="AC1105" s="25" t="n">
        <f aca="false">AB1105*-1</f>
        <v>-63</v>
      </c>
      <c r="AE1105" s="23" t="n">
        <v>15</v>
      </c>
      <c r="AF1105" s="23" t="n">
        <v>0</v>
      </c>
      <c r="AH1105" s="23" t="n">
        <v>-1</v>
      </c>
      <c r="AI1105" s="25" t="n">
        <f aca="false">AE1105+(AF1105/60)+(AG1105/3600)</f>
        <v>15</v>
      </c>
      <c r="AJ1105" s="25" t="n">
        <f aca="false">AI1105*AH1105</f>
        <v>-15</v>
      </c>
      <c r="AK1105" s="23" t="n">
        <v>0</v>
      </c>
      <c r="AL1105" s="23" t="n">
        <v>1000</v>
      </c>
      <c r="AN1105" s="24" t="s">
        <v>879</v>
      </c>
      <c r="AO1105" s="24" t="s">
        <v>880</v>
      </c>
    </row>
    <row r="1106" customFormat="false" ht="12" hidden="false" customHeight="false" outlineLevel="0" collapsed="false">
      <c r="A1106" s="1" t="n">
        <v>1103</v>
      </c>
      <c r="B1106" s="23" t="s">
        <v>36</v>
      </c>
      <c r="C1106" s="23" t="s">
        <v>174</v>
      </c>
      <c r="D1106" s="23" t="s">
        <v>175</v>
      </c>
      <c r="E1106" s="23" t="s">
        <v>869</v>
      </c>
      <c r="F1106" s="23" t="s">
        <v>870</v>
      </c>
      <c r="G1106" s="23" t="s">
        <v>871</v>
      </c>
      <c r="H1106" s="23" t="s">
        <v>872</v>
      </c>
      <c r="I1106" s="24" t="s">
        <v>873</v>
      </c>
      <c r="J1106" s="23" t="str">
        <f aca="false">J1105</f>
        <v>Moser, 1925</v>
      </c>
      <c r="K1106" s="23" t="s">
        <v>875</v>
      </c>
      <c r="L1106" s="23" t="n">
        <f aca="false">L1105</f>
        <v>1925</v>
      </c>
      <c r="N1106" s="24" t="s">
        <v>876</v>
      </c>
      <c r="O1106" s="23" t="s">
        <v>877</v>
      </c>
      <c r="P1106" s="23" t="str">
        <f aca="false">P1105</f>
        <v>Alvarino,1980</v>
      </c>
      <c r="Q1106" s="23" t="n">
        <v>1508</v>
      </c>
      <c r="Y1106" s="23" t="n">
        <v>63</v>
      </c>
      <c r="Z1106" s="23" t="n">
        <v>0</v>
      </c>
      <c r="AB1106" s="25" t="n">
        <f aca="false">Y1106+(Z1106/60)+(AA1106/3600)</f>
        <v>63</v>
      </c>
      <c r="AC1106" s="25" t="n">
        <f aca="false">AB1106*-1</f>
        <v>-63</v>
      </c>
      <c r="AE1106" s="23" t="n">
        <v>15</v>
      </c>
      <c r="AF1106" s="23" t="n">
        <v>0</v>
      </c>
      <c r="AH1106" s="23" t="n">
        <v>-1</v>
      </c>
      <c r="AI1106" s="25" t="n">
        <f aca="false">AE1106+(AF1106/60)+(AG1106/3600)</f>
        <v>15</v>
      </c>
      <c r="AJ1106" s="25" t="n">
        <f aca="false">AI1106*AH1106</f>
        <v>-15</v>
      </c>
      <c r="AK1106" s="23" t="n">
        <v>0</v>
      </c>
      <c r="AL1106" s="23" t="n">
        <v>200</v>
      </c>
      <c r="AN1106" s="24" t="s">
        <v>879</v>
      </c>
      <c r="AO1106" s="24" t="s">
        <v>880</v>
      </c>
    </row>
    <row r="1107" customFormat="false" ht="12" hidden="false" customHeight="false" outlineLevel="0" collapsed="false">
      <c r="A1107" s="1" t="n">
        <v>1104</v>
      </c>
      <c r="B1107" s="23" t="s">
        <v>36</v>
      </c>
      <c r="C1107" s="23" t="s">
        <v>174</v>
      </c>
      <c r="D1107" s="23" t="s">
        <v>175</v>
      </c>
      <c r="E1107" s="23" t="s">
        <v>869</v>
      </c>
      <c r="F1107" s="23" t="s">
        <v>870</v>
      </c>
      <c r="G1107" s="23" t="s">
        <v>871</v>
      </c>
      <c r="H1107" s="23" t="s">
        <v>872</v>
      </c>
      <c r="I1107" s="24" t="s">
        <v>881</v>
      </c>
      <c r="J1107" s="23" t="str">
        <f aca="false">J1106</f>
        <v>Moser, 1925</v>
      </c>
      <c r="K1107" s="23" t="s">
        <v>875</v>
      </c>
      <c r="L1107" s="23" t="n">
        <f aca="false">L1106</f>
        <v>1925</v>
      </c>
      <c r="N1107" s="24" t="s">
        <v>876</v>
      </c>
      <c r="O1107" s="23" t="s">
        <v>877</v>
      </c>
      <c r="P1107" s="23" t="str">
        <f aca="false">P1106</f>
        <v>Alvarino,1980</v>
      </c>
      <c r="Q1107" s="23" t="n">
        <v>1508</v>
      </c>
      <c r="Y1107" s="23" t="n">
        <v>63</v>
      </c>
      <c r="Z1107" s="23" t="n">
        <v>0</v>
      </c>
      <c r="AB1107" s="25" t="n">
        <f aca="false">Y1107+(Z1107/60)+(AA1107/3600)</f>
        <v>63</v>
      </c>
      <c r="AC1107" s="25" t="n">
        <f aca="false">AB1107*-1</f>
        <v>-63</v>
      </c>
      <c r="AE1107" s="23" t="n">
        <v>15</v>
      </c>
      <c r="AF1107" s="23" t="n">
        <v>0</v>
      </c>
      <c r="AH1107" s="23" t="n">
        <v>-1</v>
      </c>
      <c r="AI1107" s="25" t="n">
        <f aca="false">AE1107+(AF1107/60)+(AG1107/3600)</f>
        <v>15</v>
      </c>
      <c r="AJ1107" s="25" t="n">
        <f aca="false">AI1107*AH1107</f>
        <v>-15</v>
      </c>
      <c r="AK1107" s="23" t="n">
        <v>0</v>
      </c>
      <c r="AL1107" s="23" t="n">
        <v>1000</v>
      </c>
      <c r="AN1107" s="24" t="s">
        <v>879</v>
      </c>
      <c r="AO1107" s="24" t="s">
        <v>880</v>
      </c>
    </row>
    <row r="1108" customFormat="false" ht="12" hidden="false" customHeight="false" outlineLevel="0" collapsed="false">
      <c r="A1108" s="1" t="n">
        <v>1105</v>
      </c>
      <c r="B1108" s="23" t="s">
        <v>36</v>
      </c>
      <c r="C1108" s="23" t="s">
        <v>174</v>
      </c>
      <c r="D1108" s="23" t="s">
        <v>175</v>
      </c>
      <c r="E1108" s="23" t="s">
        <v>869</v>
      </c>
      <c r="F1108" s="23" t="s">
        <v>870</v>
      </c>
      <c r="G1108" s="23" t="s">
        <v>871</v>
      </c>
      <c r="H1108" s="23" t="s">
        <v>872</v>
      </c>
      <c r="I1108" s="24" t="s">
        <v>873</v>
      </c>
      <c r="J1108" s="23" t="str">
        <f aca="false">J1107</f>
        <v>Moser, 1925</v>
      </c>
      <c r="K1108" s="23" t="s">
        <v>875</v>
      </c>
      <c r="L1108" s="23" t="n">
        <f aca="false">L1107</f>
        <v>1925</v>
      </c>
      <c r="N1108" s="24" t="s">
        <v>876</v>
      </c>
      <c r="O1108" s="23" t="s">
        <v>877</v>
      </c>
      <c r="P1108" s="23" t="str">
        <f aca="false">P1107</f>
        <v>Alvarino,1980</v>
      </c>
      <c r="Q1108" s="23" t="n">
        <v>1509</v>
      </c>
      <c r="Y1108" s="23" t="n">
        <v>63</v>
      </c>
      <c r="Z1108" s="23" t="n">
        <v>0</v>
      </c>
      <c r="AB1108" s="25" t="n">
        <f aca="false">Y1108+(Z1108/60)+(AA1108/3600)</f>
        <v>63</v>
      </c>
      <c r="AC1108" s="25" t="n">
        <f aca="false">AB1108*-1</f>
        <v>-63</v>
      </c>
      <c r="AE1108" s="23" t="n">
        <v>15</v>
      </c>
      <c r="AF1108" s="23" t="n">
        <v>0</v>
      </c>
      <c r="AH1108" s="23" t="n">
        <v>-1</v>
      </c>
      <c r="AI1108" s="25" t="n">
        <f aca="false">AE1108+(AF1108/60)+(AG1108/3600)</f>
        <v>15</v>
      </c>
      <c r="AJ1108" s="25" t="n">
        <f aca="false">AI1108*AH1108</f>
        <v>-15</v>
      </c>
      <c r="AK1108" s="23" t="n">
        <v>0</v>
      </c>
      <c r="AL1108" s="23" t="n">
        <v>200</v>
      </c>
      <c r="AN1108" s="24" t="s">
        <v>879</v>
      </c>
      <c r="AO1108" s="24" t="s">
        <v>880</v>
      </c>
    </row>
    <row r="1109" customFormat="false" ht="12" hidden="false" customHeight="false" outlineLevel="0" collapsed="false">
      <c r="A1109" s="1" t="n">
        <v>1106</v>
      </c>
      <c r="B1109" s="23" t="s">
        <v>36</v>
      </c>
      <c r="C1109" s="23" t="s">
        <v>174</v>
      </c>
      <c r="D1109" s="23" t="s">
        <v>175</v>
      </c>
      <c r="E1109" s="23" t="s">
        <v>869</v>
      </c>
      <c r="F1109" s="23" t="s">
        <v>870</v>
      </c>
      <c r="G1109" s="23" t="s">
        <v>871</v>
      </c>
      <c r="H1109" s="23" t="s">
        <v>872</v>
      </c>
      <c r="I1109" s="24" t="s">
        <v>881</v>
      </c>
      <c r="J1109" s="23" t="str">
        <f aca="false">J1108</f>
        <v>Moser, 1925</v>
      </c>
      <c r="K1109" s="23" t="s">
        <v>875</v>
      </c>
      <c r="L1109" s="23" t="n">
        <f aca="false">L1108</f>
        <v>1925</v>
      </c>
      <c r="N1109" s="24" t="s">
        <v>876</v>
      </c>
      <c r="O1109" s="23" t="s">
        <v>877</v>
      </c>
      <c r="P1109" s="23" t="str">
        <f aca="false">P1108</f>
        <v>Alvarino,1980</v>
      </c>
      <c r="Q1109" s="23" t="n">
        <v>1509</v>
      </c>
      <c r="Y1109" s="23" t="n">
        <v>63</v>
      </c>
      <c r="Z1109" s="23" t="n">
        <v>0</v>
      </c>
      <c r="AB1109" s="25" t="n">
        <f aca="false">Y1109+(Z1109/60)+(AA1109/3600)</f>
        <v>63</v>
      </c>
      <c r="AC1109" s="25" t="n">
        <f aca="false">AB1109*-1</f>
        <v>-63</v>
      </c>
      <c r="AE1109" s="23" t="n">
        <v>15</v>
      </c>
      <c r="AF1109" s="23" t="n">
        <v>0</v>
      </c>
      <c r="AH1109" s="23" t="n">
        <v>-1</v>
      </c>
      <c r="AI1109" s="25" t="n">
        <f aca="false">AE1109+(AF1109/60)+(AG1109/3600)</f>
        <v>15</v>
      </c>
      <c r="AJ1109" s="25" t="n">
        <f aca="false">AI1109*AH1109</f>
        <v>-15</v>
      </c>
      <c r="AK1109" s="23" t="n">
        <v>0</v>
      </c>
      <c r="AL1109" s="23" t="n">
        <v>1000</v>
      </c>
      <c r="AN1109" s="24" t="s">
        <v>879</v>
      </c>
      <c r="AO1109" s="24" t="s">
        <v>880</v>
      </c>
    </row>
    <row r="1110" customFormat="false" ht="12" hidden="false" customHeight="false" outlineLevel="0" collapsed="false">
      <c r="A1110" s="1" t="n">
        <v>1107</v>
      </c>
      <c r="B1110" s="23" t="s">
        <v>36</v>
      </c>
      <c r="C1110" s="23" t="s">
        <v>174</v>
      </c>
      <c r="D1110" s="23" t="s">
        <v>175</v>
      </c>
      <c r="E1110" s="23" t="s">
        <v>869</v>
      </c>
      <c r="F1110" s="23" t="s">
        <v>870</v>
      </c>
      <c r="G1110" s="23" t="s">
        <v>871</v>
      </c>
      <c r="H1110" s="23" t="s">
        <v>872</v>
      </c>
      <c r="I1110" s="24" t="s">
        <v>873</v>
      </c>
      <c r="J1110" s="23" t="str">
        <f aca="false">J1109</f>
        <v>Moser, 1925</v>
      </c>
      <c r="K1110" s="23" t="s">
        <v>875</v>
      </c>
      <c r="L1110" s="23" t="n">
        <f aca="false">L1109</f>
        <v>1925</v>
      </c>
      <c r="N1110" s="24" t="s">
        <v>876</v>
      </c>
      <c r="O1110" s="23" t="s">
        <v>877</v>
      </c>
      <c r="P1110" s="23" t="str">
        <f aca="false">P1109</f>
        <v>Alvarino,1980</v>
      </c>
      <c r="Q1110" s="23" t="n">
        <v>1510</v>
      </c>
      <c r="Y1110" s="23" t="n">
        <v>60</v>
      </c>
      <c r="Z1110" s="23" t="n">
        <v>0</v>
      </c>
      <c r="AB1110" s="25" t="n">
        <f aca="false">Y1110+(Z1110/60)+(AA1110/3600)</f>
        <v>60</v>
      </c>
      <c r="AC1110" s="25" t="n">
        <f aca="false">AB1110*-1</f>
        <v>-60</v>
      </c>
      <c r="AE1110" s="23" t="n">
        <v>15</v>
      </c>
      <c r="AF1110" s="23" t="n">
        <v>0</v>
      </c>
      <c r="AH1110" s="23" t="n">
        <v>-1</v>
      </c>
      <c r="AI1110" s="25" t="n">
        <f aca="false">AE1110+(AF1110/60)+(AG1110/3600)</f>
        <v>15</v>
      </c>
      <c r="AJ1110" s="25" t="n">
        <f aca="false">AI1110*AH1110</f>
        <v>-15</v>
      </c>
      <c r="AK1110" s="23" t="n">
        <v>0</v>
      </c>
      <c r="AL1110" s="23" t="n">
        <v>200</v>
      </c>
      <c r="AN1110" s="24" t="s">
        <v>879</v>
      </c>
      <c r="AO1110" s="24" t="s">
        <v>880</v>
      </c>
    </row>
    <row r="1111" customFormat="false" ht="12" hidden="false" customHeight="false" outlineLevel="0" collapsed="false">
      <c r="A1111" s="1" t="n">
        <v>1108</v>
      </c>
      <c r="B1111" s="23" t="s">
        <v>36</v>
      </c>
      <c r="C1111" s="23" t="s">
        <v>174</v>
      </c>
      <c r="D1111" s="23" t="s">
        <v>175</v>
      </c>
      <c r="E1111" s="23" t="s">
        <v>869</v>
      </c>
      <c r="F1111" s="23" t="s">
        <v>870</v>
      </c>
      <c r="G1111" s="23" t="s">
        <v>871</v>
      </c>
      <c r="H1111" s="23" t="s">
        <v>872</v>
      </c>
      <c r="I1111" s="24" t="s">
        <v>881</v>
      </c>
      <c r="J1111" s="23" t="str">
        <f aca="false">J1110</f>
        <v>Moser, 1925</v>
      </c>
      <c r="K1111" s="23" t="s">
        <v>875</v>
      </c>
      <c r="L1111" s="23" t="n">
        <f aca="false">L1110</f>
        <v>1925</v>
      </c>
      <c r="N1111" s="24" t="s">
        <v>876</v>
      </c>
      <c r="O1111" s="23" t="s">
        <v>877</v>
      </c>
      <c r="P1111" s="23" t="str">
        <f aca="false">P1110</f>
        <v>Alvarino,1980</v>
      </c>
      <c r="Q1111" s="23" t="n">
        <v>1510</v>
      </c>
      <c r="Y1111" s="23" t="n">
        <v>60</v>
      </c>
      <c r="Z1111" s="23" t="n">
        <v>0</v>
      </c>
      <c r="AB1111" s="25" t="n">
        <f aca="false">Y1111+(Z1111/60)+(AA1111/3600)</f>
        <v>60</v>
      </c>
      <c r="AC1111" s="25" t="n">
        <f aca="false">AB1111*-1</f>
        <v>-60</v>
      </c>
      <c r="AE1111" s="23" t="n">
        <v>15</v>
      </c>
      <c r="AF1111" s="23" t="n">
        <v>0</v>
      </c>
      <c r="AH1111" s="23" t="n">
        <v>-1</v>
      </c>
      <c r="AI1111" s="25" t="n">
        <f aca="false">AE1111+(AF1111/60)+(AG1111/3600)</f>
        <v>15</v>
      </c>
      <c r="AJ1111" s="25" t="n">
        <f aca="false">AI1111*AH1111</f>
        <v>-15</v>
      </c>
      <c r="AK1111" s="23" t="n">
        <v>0</v>
      </c>
      <c r="AL1111" s="23" t="n">
        <v>200</v>
      </c>
      <c r="AN1111" s="24" t="s">
        <v>879</v>
      </c>
      <c r="AO1111" s="24" t="s">
        <v>880</v>
      </c>
    </row>
    <row r="1112" customFormat="false" ht="12" hidden="false" customHeight="false" outlineLevel="0" collapsed="false">
      <c r="A1112" s="1" t="n">
        <v>1109</v>
      </c>
      <c r="B1112" s="23" t="s">
        <v>36</v>
      </c>
      <c r="C1112" s="23" t="s">
        <v>174</v>
      </c>
      <c r="D1112" s="23" t="s">
        <v>175</v>
      </c>
      <c r="E1112" s="23" t="s">
        <v>869</v>
      </c>
      <c r="F1112" s="23" t="s">
        <v>870</v>
      </c>
      <c r="G1112" s="23" t="s">
        <v>871</v>
      </c>
      <c r="H1112" s="23" t="s">
        <v>872</v>
      </c>
      <c r="I1112" s="24" t="s">
        <v>873</v>
      </c>
      <c r="J1112" s="23" t="str">
        <f aca="false">J1111</f>
        <v>Moser, 1925</v>
      </c>
      <c r="K1112" s="23" t="s">
        <v>875</v>
      </c>
      <c r="L1112" s="23" t="n">
        <f aca="false">L1111</f>
        <v>1925</v>
      </c>
      <c r="N1112" s="24" t="s">
        <v>876</v>
      </c>
      <c r="O1112" s="23" t="s">
        <v>877</v>
      </c>
      <c r="P1112" s="23" t="str">
        <f aca="false">P1111</f>
        <v>Alvarino,1980</v>
      </c>
      <c r="Q1112" s="23" t="n">
        <v>1511</v>
      </c>
      <c r="Y1112" s="23" t="n">
        <v>60</v>
      </c>
      <c r="Z1112" s="23" t="n">
        <v>0</v>
      </c>
      <c r="AB1112" s="25" t="n">
        <f aca="false">Y1112+(Z1112/60)+(AA1112/3600)</f>
        <v>60</v>
      </c>
      <c r="AC1112" s="25" t="n">
        <f aca="false">AB1112*-1</f>
        <v>-60</v>
      </c>
      <c r="AE1112" s="23" t="n">
        <v>15</v>
      </c>
      <c r="AF1112" s="23" t="n">
        <v>0</v>
      </c>
      <c r="AH1112" s="23" t="n">
        <v>-1</v>
      </c>
      <c r="AI1112" s="25" t="n">
        <f aca="false">AE1112+(AF1112/60)+(AG1112/3600)</f>
        <v>15</v>
      </c>
      <c r="AJ1112" s="25" t="n">
        <f aca="false">AI1112*AH1112</f>
        <v>-15</v>
      </c>
      <c r="AK1112" s="23" t="n">
        <v>0</v>
      </c>
      <c r="AL1112" s="23" t="n">
        <v>200</v>
      </c>
      <c r="AN1112" s="24" t="s">
        <v>879</v>
      </c>
      <c r="AO1112" s="24" t="s">
        <v>880</v>
      </c>
    </row>
    <row r="1113" customFormat="false" ht="12" hidden="false" customHeight="false" outlineLevel="0" collapsed="false">
      <c r="A1113" s="1" t="n">
        <v>1110</v>
      </c>
      <c r="B1113" s="23" t="s">
        <v>36</v>
      </c>
      <c r="C1113" s="23" t="s">
        <v>174</v>
      </c>
      <c r="D1113" s="23" t="s">
        <v>175</v>
      </c>
      <c r="E1113" s="23" t="s">
        <v>869</v>
      </c>
      <c r="F1113" s="23" t="s">
        <v>870</v>
      </c>
      <c r="G1113" s="23" t="s">
        <v>871</v>
      </c>
      <c r="H1113" s="23" t="s">
        <v>872</v>
      </c>
      <c r="I1113" s="24" t="s">
        <v>881</v>
      </c>
      <c r="J1113" s="23" t="str">
        <f aca="false">J1112</f>
        <v>Moser, 1925</v>
      </c>
      <c r="K1113" s="23" t="s">
        <v>875</v>
      </c>
      <c r="L1113" s="23" t="n">
        <f aca="false">L1112</f>
        <v>1925</v>
      </c>
      <c r="N1113" s="24" t="s">
        <v>876</v>
      </c>
      <c r="O1113" s="23" t="s">
        <v>877</v>
      </c>
      <c r="P1113" s="23" t="str">
        <f aca="false">P1112</f>
        <v>Alvarino,1980</v>
      </c>
      <c r="Q1113" s="23" t="n">
        <v>1511</v>
      </c>
      <c r="Y1113" s="23" t="n">
        <v>60</v>
      </c>
      <c r="Z1113" s="23" t="n">
        <v>0</v>
      </c>
      <c r="AB1113" s="25" t="n">
        <f aca="false">Y1113+(Z1113/60)+(AA1113/3600)</f>
        <v>60</v>
      </c>
      <c r="AC1113" s="25" t="n">
        <f aca="false">AB1113*-1</f>
        <v>-60</v>
      </c>
      <c r="AE1113" s="23" t="n">
        <v>15</v>
      </c>
      <c r="AF1113" s="23" t="n">
        <v>0</v>
      </c>
      <c r="AH1113" s="23" t="n">
        <v>-1</v>
      </c>
      <c r="AI1113" s="25" t="n">
        <f aca="false">AE1113+(AF1113/60)+(AG1113/3600)</f>
        <v>15</v>
      </c>
      <c r="AJ1113" s="25" t="n">
        <f aca="false">AI1113*AH1113</f>
        <v>-15</v>
      </c>
      <c r="AK1113" s="23" t="n">
        <v>0</v>
      </c>
      <c r="AL1113" s="23" t="n">
        <v>200</v>
      </c>
      <c r="AN1113" s="24" t="s">
        <v>879</v>
      </c>
      <c r="AO1113" s="24" t="s">
        <v>880</v>
      </c>
    </row>
    <row r="1114" customFormat="false" ht="12" hidden="false" customHeight="false" outlineLevel="0" collapsed="false">
      <c r="A1114" s="1" t="n">
        <v>1111</v>
      </c>
      <c r="B1114" s="23" t="s">
        <v>36</v>
      </c>
      <c r="C1114" s="23" t="s">
        <v>174</v>
      </c>
      <c r="D1114" s="23" t="s">
        <v>175</v>
      </c>
      <c r="E1114" s="23" t="s">
        <v>869</v>
      </c>
      <c r="F1114" s="23" t="s">
        <v>870</v>
      </c>
      <c r="G1114" s="23" t="s">
        <v>871</v>
      </c>
      <c r="H1114" s="23" t="s">
        <v>872</v>
      </c>
      <c r="I1114" s="24" t="s">
        <v>873</v>
      </c>
      <c r="J1114" s="23" t="str">
        <f aca="false">J1113</f>
        <v>Moser, 1925</v>
      </c>
      <c r="K1114" s="23" t="s">
        <v>875</v>
      </c>
      <c r="L1114" s="23" t="n">
        <f aca="false">L1113</f>
        <v>1925</v>
      </c>
      <c r="N1114" s="24" t="s">
        <v>876</v>
      </c>
      <c r="O1114" s="23" t="s">
        <v>877</v>
      </c>
      <c r="P1114" s="23" t="str">
        <f aca="false">P1113</f>
        <v>Alvarino,1980</v>
      </c>
      <c r="Q1114" s="23" t="n">
        <v>1512</v>
      </c>
      <c r="Y1114" s="23" t="n">
        <v>60</v>
      </c>
      <c r="Z1114" s="23" t="n">
        <v>0</v>
      </c>
      <c r="AB1114" s="25" t="n">
        <f aca="false">Y1114+(Z1114/60)+(AA1114/3600)</f>
        <v>60</v>
      </c>
      <c r="AC1114" s="25" t="n">
        <f aca="false">AB1114*-1</f>
        <v>-60</v>
      </c>
      <c r="AE1114" s="23" t="n">
        <v>15</v>
      </c>
      <c r="AF1114" s="23" t="n">
        <v>0</v>
      </c>
      <c r="AH1114" s="23" t="n">
        <v>-1</v>
      </c>
      <c r="AI1114" s="25" t="n">
        <f aca="false">AE1114+(AF1114/60)+(AG1114/3600)</f>
        <v>15</v>
      </c>
      <c r="AJ1114" s="25" t="n">
        <f aca="false">AI1114*AH1114</f>
        <v>-15</v>
      </c>
      <c r="AK1114" s="23" t="n">
        <v>0</v>
      </c>
      <c r="AL1114" s="23" t="n">
        <v>200</v>
      </c>
      <c r="AN1114" s="24" t="s">
        <v>879</v>
      </c>
      <c r="AO1114" s="24" t="s">
        <v>880</v>
      </c>
    </row>
    <row r="1115" customFormat="false" ht="12" hidden="false" customHeight="false" outlineLevel="0" collapsed="false">
      <c r="A1115" s="1" t="n">
        <v>1112</v>
      </c>
      <c r="B1115" s="23" t="s">
        <v>36</v>
      </c>
      <c r="C1115" s="23" t="s">
        <v>174</v>
      </c>
      <c r="D1115" s="23" t="s">
        <v>175</v>
      </c>
      <c r="E1115" s="23" t="s">
        <v>869</v>
      </c>
      <c r="F1115" s="23" t="s">
        <v>870</v>
      </c>
      <c r="G1115" s="23" t="s">
        <v>871</v>
      </c>
      <c r="H1115" s="23" t="s">
        <v>872</v>
      </c>
      <c r="I1115" s="24" t="s">
        <v>881</v>
      </c>
      <c r="J1115" s="23" t="str">
        <f aca="false">J1114</f>
        <v>Moser, 1925</v>
      </c>
      <c r="K1115" s="23" t="s">
        <v>875</v>
      </c>
      <c r="L1115" s="23" t="n">
        <f aca="false">L1114</f>
        <v>1925</v>
      </c>
      <c r="N1115" s="24" t="s">
        <v>876</v>
      </c>
      <c r="O1115" s="23" t="s">
        <v>877</v>
      </c>
      <c r="P1115" s="23" t="str">
        <f aca="false">P1114</f>
        <v>Alvarino,1980</v>
      </c>
      <c r="Q1115" s="23" t="n">
        <v>1512</v>
      </c>
      <c r="Y1115" s="23" t="n">
        <v>60</v>
      </c>
      <c r="Z1115" s="23" t="n">
        <v>0</v>
      </c>
      <c r="AB1115" s="25" t="n">
        <f aca="false">Y1115+(Z1115/60)+(AA1115/3600)</f>
        <v>60</v>
      </c>
      <c r="AC1115" s="25" t="n">
        <f aca="false">AB1115*-1</f>
        <v>-60</v>
      </c>
      <c r="AE1115" s="23" t="n">
        <v>15</v>
      </c>
      <c r="AF1115" s="23" t="n">
        <v>0</v>
      </c>
      <c r="AH1115" s="23" t="n">
        <v>-1</v>
      </c>
      <c r="AI1115" s="25" t="n">
        <f aca="false">AE1115+(AF1115/60)+(AG1115/3600)</f>
        <v>15</v>
      </c>
      <c r="AJ1115" s="25" t="n">
        <f aca="false">AI1115*AH1115</f>
        <v>-15</v>
      </c>
      <c r="AK1115" s="23" t="n">
        <v>0</v>
      </c>
      <c r="AL1115" s="23" t="n">
        <v>200</v>
      </c>
      <c r="AN1115" s="24" t="s">
        <v>879</v>
      </c>
      <c r="AO1115" s="24" t="s">
        <v>880</v>
      </c>
    </row>
    <row r="1116" customFormat="false" ht="12" hidden="false" customHeight="false" outlineLevel="0" collapsed="false">
      <c r="A1116" s="1" t="n">
        <v>1113</v>
      </c>
      <c r="B1116" s="23" t="s">
        <v>36</v>
      </c>
      <c r="C1116" s="23" t="s">
        <v>174</v>
      </c>
      <c r="D1116" s="23" t="s">
        <v>175</v>
      </c>
      <c r="E1116" s="23" t="s">
        <v>869</v>
      </c>
      <c r="F1116" s="23" t="s">
        <v>870</v>
      </c>
      <c r="G1116" s="23" t="s">
        <v>871</v>
      </c>
      <c r="H1116" s="23" t="s">
        <v>872</v>
      </c>
      <c r="I1116" s="24" t="s">
        <v>873</v>
      </c>
      <c r="J1116" s="23" t="str">
        <f aca="false">J1115</f>
        <v>Moser, 1925</v>
      </c>
      <c r="K1116" s="23" t="s">
        <v>875</v>
      </c>
      <c r="L1116" s="23" t="n">
        <f aca="false">L1115</f>
        <v>1925</v>
      </c>
      <c r="N1116" s="24" t="s">
        <v>876</v>
      </c>
      <c r="O1116" s="23" t="s">
        <v>877</v>
      </c>
      <c r="P1116" s="23" t="str">
        <f aca="false">P1115</f>
        <v>Alvarino,1980</v>
      </c>
      <c r="Q1116" s="23" t="n">
        <v>1513</v>
      </c>
      <c r="Y1116" s="23" t="n">
        <v>55</v>
      </c>
      <c r="Z1116" s="23" t="n">
        <v>0</v>
      </c>
      <c r="AB1116" s="25" t="n">
        <f aca="false">Y1116+(Z1116/60)+(AA1116/3600)</f>
        <v>55</v>
      </c>
      <c r="AC1116" s="25" t="n">
        <f aca="false">AB1116*-1</f>
        <v>-55</v>
      </c>
      <c r="AE1116" s="23" t="n">
        <v>15</v>
      </c>
      <c r="AF1116" s="23" t="n">
        <v>0</v>
      </c>
      <c r="AH1116" s="23" t="n">
        <v>-1</v>
      </c>
      <c r="AI1116" s="25" t="n">
        <f aca="false">AE1116+(AF1116/60)+(AG1116/3600)</f>
        <v>15</v>
      </c>
      <c r="AJ1116" s="25" t="n">
        <f aca="false">AI1116*AH1116</f>
        <v>-15</v>
      </c>
      <c r="AK1116" s="23" t="n">
        <v>0</v>
      </c>
      <c r="AL1116" s="23" t="n">
        <v>200</v>
      </c>
      <c r="AN1116" s="24" t="s">
        <v>879</v>
      </c>
      <c r="AO1116" s="24" t="s">
        <v>880</v>
      </c>
    </row>
    <row r="1117" customFormat="false" ht="12" hidden="false" customHeight="false" outlineLevel="0" collapsed="false">
      <c r="A1117" s="1" t="n">
        <v>1114</v>
      </c>
      <c r="B1117" s="23" t="s">
        <v>36</v>
      </c>
      <c r="C1117" s="23" t="s">
        <v>174</v>
      </c>
      <c r="D1117" s="23" t="s">
        <v>175</v>
      </c>
      <c r="E1117" s="23" t="s">
        <v>869</v>
      </c>
      <c r="F1117" s="23" t="s">
        <v>870</v>
      </c>
      <c r="G1117" s="23" t="s">
        <v>871</v>
      </c>
      <c r="H1117" s="23" t="s">
        <v>872</v>
      </c>
      <c r="I1117" s="24" t="s">
        <v>881</v>
      </c>
      <c r="J1117" s="23" t="str">
        <f aca="false">J1116</f>
        <v>Moser, 1925</v>
      </c>
      <c r="K1117" s="23" t="s">
        <v>875</v>
      </c>
      <c r="L1117" s="23" t="n">
        <f aca="false">L1116</f>
        <v>1925</v>
      </c>
      <c r="N1117" s="24" t="s">
        <v>876</v>
      </c>
      <c r="O1117" s="23" t="s">
        <v>877</v>
      </c>
      <c r="P1117" s="23" t="str">
        <f aca="false">P1116</f>
        <v>Alvarino,1980</v>
      </c>
      <c r="Q1117" s="23" t="n">
        <v>1513</v>
      </c>
      <c r="Y1117" s="23" t="n">
        <v>55</v>
      </c>
      <c r="Z1117" s="23" t="n">
        <v>0</v>
      </c>
      <c r="AB1117" s="25" t="n">
        <f aca="false">Y1117+(Z1117/60)+(AA1117/3600)</f>
        <v>55</v>
      </c>
      <c r="AC1117" s="25" t="n">
        <f aca="false">AB1117*-1</f>
        <v>-55</v>
      </c>
      <c r="AE1117" s="23" t="n">
        <v>15</v>
      </c>
      <c r="AF1117" s="23" t="n">
        <v>0</v>
      </c>
      <c r="AH1117" s="23" t="n">
        <v>-1</v>
      </c>
      <c r="AI1117" s="25" t="n">
        <f aca="false">AE1117+(AF1117/60)+(AG1117/3600)</f>
        <v>15</v>
      </c>
      <c r="AJ1117" s="25" t="n">
        <f aca="false">AI1117*AH1117</f>
        <v>-15</v>
      </c>
      <c r="AK1117" s="23" t="n">
        <v>0</v>
      </c>
      <c r="AL1117" s="23" t="n">
        <v>200</v>
      </c>
      <c r="AN1117" s="24" t="s">
        <v>879</v>
      </c>
      <c r="AO1117" s="24" t="s">
        <v>880</v>
      </c>
    </row>
    <row r="1118" customFormat="false" ht="12" hidden="false" customHeight="false" outlineLevel="0" collapsed="false">
      <c r="A1118" s="1" t="n">
        <v>1115</v>
      </c>
      <c r="B1118" s="23" t="s">
        <v>36</v>
      </c>
      <c r="C1118" s="23" t="s">
        <v>174</v>
      </c>
      <c r="D1118" s="23" t="s">
        <v>175</v>
      </c>
      <c r="E1118" s="23" t="s">
        <v>869</v>
      </c>
      <c r="F1118" s="23" t="s">
        <v>870</v>
      </c>
      <c r="G1118" s="23" t="s">
        <v>871</v>
      </c>
      <c r="H1118" s="23" t="s">
        <v>872</v>
      </c>
      <c r="I1118" s="24" t="s">
        <v>873</v>
      </c>
      <c r="J1118" s="23" t="str">
        <f aca="false">J1117</f>
        <v>Moser, 1925</v>
      </c>
      <c r="K1118" s="23" t="s">
        <v>875</v>
      </c>
      <c r="L1118" s="23" t="n">
        <f aca="false">L1117</f>
        <v>1925</v>
      </c>
      <c r="N1118" s="24" t="s">
        <v>876</v>
      </c>
      <c r="O1118" s="23" t="s">
        <v>877</v>
      </c>
      <c r="P1118" s="23" t="str">
        <f aca="false">P1117</f>
        <v>Alvarino,1980</v>
      </c>
      <c r="Q1118" s="23" t="n">
        <v>1514</v>
      </c>
      <c r="Y1118" s="23" t="n">
        <v>55</v>
      </c>
      <c r="Z1118" s="23" t="n">
        <v>0</v>
      </c>
      <c r="AB1118" s="25" t="n">
        <f aca="false">Y1118+(Z1118/60)+(AA1118/3600)</f>
        <v>55</v>
      </c>
      <c r="AC1118" s="25" t="n">
        <f aca="false">AB1118*-1</f>
        <v>-55</v>
      </c>
      <c r="AE1118" s="23" t="n">
        <v>15</v>
      </c>
      <c r="AF1118" s="23" t="n">
        <v>0</v>
      </c>
      <c r="AH1118" s="23" t="n">
        <v>-1</v>
      </c>
      <c r="AI1118" s="25" t="n">
        <f aca="false">AE1118+(AF1118/60)+(AG1118/3600)</f>
        <v>15</v>
      </c>
      <c r="AJ1118" s="25" t="n">
        <f aca="false">AI1118*AH1118</f>
        <v>-15</v>
      </c>
      <c r="AK1118" s="23" t="n">
        <v>0</v>
      </c>
      <c r="AL1118" s="23" t="n">
        <v>200</v>
      </c>
      <c r="AN1118" s="24" t="s">
        <v>879</v>
      </c>
      <c r="AO1118" s="24" t="s">
        <v>880</v>
      </c>
    </row>
    <row r="1119" customFormat="false" ht="12" hidden="false" customHeight="false" outlineLevel="0" collapsed="false">
      <c r="A1119" s="1" t="n">
        <v>1116</v>
      </c>
      <c r="B1119" s="23" t="s">
        <v>36</v>
      </c>
      <c r="C1119" s="23" t="s">
        <v>174</v>
      </c>
      <c r="D1119" s="23" t="s">
        <v>175</v>
      </c>
      <c r="E1119" s="23" t="s">
        <v>869</v>
      </c>
      <c r="F1119" s="23" t="s">
        <v>870</v>
      </c>
      <c r="G1119" s="23" t="s">
        <v>871</v>
      </c>
      <c r="H1119" s="23" t="s">
        <v>872</v>
      </c>
      <c r="I1119" s="24" t="s">
        <v>881</v>
      </c>
      <c r="J1119" s="23" t="str">
        <f aca="false">J1118</f>
        <v>Moser, 1925</v>
      </c>
      <c r="K1119" s="23" t="s">
        <v>875</v>
      </c>
      <c r="L1119" s="23" t="n">
        <f aca="false">L1118</f>
        <v>1925</v>
      </c>
      <c r="N1119" s="24" t="s">
        <v>876</v>
      </c>
      <c r="O1119" s="23" t="s">
        <v>877</v>
      </c>
      <c r="P1119" s="23" t="str">
        <f aca="false">P1118</f>
        <v>Alvarino,1980</v>
      </c>
      <c r="Q1119" s="23" t="n">
        <v>1514</v>
      </c>
      <c r="Y1119" s="23" t="n">
        <v>55</v>
      </c>
      <c r="Z1119" s="23" t="n">
        <v>0</v>
      </c>
      <c r="AB1119" s="25" t="n">
        <f aca="false">Y1119+(Z1119/60)+(AA1119/3600)</f>
        <v>55</v>
      </c>
      <c r="AC1119" s="25" t="n">
        <f aca="false">AB1119*-1</f>
        <v>-55</v>
      </c>
      <c r="AE1119" s="23" t="n">
        <v>15</v>
      </c>
      <c r="AF1119" s="23" t="n">
        <v>0</v>
      </c>
      <c r="AH1119" s="23" t="n">
        <v>-1</v>
      </c>
      <c r="AI1119" s="25" t="n">
        <f aca="false">AE1119+(AF1119/60)+(AG1119/3600)</f>
        <v>15</v>
      </c>
      <c r="AJ1119" s="25" t="n">
        <f aca="false">AI1119*AH1119</f>
        <v>-15</v>
      </c>
      <c r="AK1119" s="23" t="n">
        <v>0</v>
      </c>
      <c r="AL1119" s="23" t="n">
        <v>200</v>
      </c>
      <c r="AN1119" s="24" t="s">
        <v>879</v>
      </c>
      <c r="AO1119" s="24" t="s">
        <v>880</v>
      </c>
    </row>
    <row r="1120" customFormat="false" ht="12" hidden="false" customHeight="false" outlineLevel="0" collapsed="false">
      <c r="A1120" s="1" t="n">
        <v>1117</v>
      </c>
      <c r="B1120" s="23" t="s">
        <v>36</v>
      </c>
      <c r="C1120" s="23" t="s">
        <v>174</v>
      </c>
      <c r="D1120" s="23" t="s">
        <v>175</v>
      </c>
      <c r="E1120" s="23" t="s">
        <v>869</v>
      </c>
      <c r="F1120" s="23" t="s">
        <v>870</v>
      </c>
      <c r="G1120" s="23" t="s">
        <v>871</v>
      </c>
      <c r="H1120" s="23" t="s">
        <v>872</v>
      </c>
      <c r="I1120" s="24" t="s">
        <v>873</v>
      </c>
      <c r="J1120" s="23" t="str">
        <f aca="false">J1119</f>
        <v>Moser, 1925</v>
      </c>
      <c r="K1120" s="23" t="s">
        <v>875</v>
      </c>
      <c r="L1120" s="23" t="n">
        <f aca="false">L1119</f>
        <v>1925</v>
      </c>
      <c r="N1120" s="24" t="s">
        <v>876</v>
      </c>
      <c r="O1120" s="23" t="s">
        <v>877</v>
      </c>
      <c r="P1120" s="23" t="str">
        <f aca="false">P1119</f>
        <v>Alvarino,1980</v>
      </c>
      <c r="Q1120" s="23" t="n">
        <v>1516</v>
      </c>
      <c r="Y1120" s="23" t="n">
        <v>56</v>
      </c>
      <c r="Z1120" s="23" t="n">
        <v>0</v>
      </c>
      <c r="AB1120" s="25" t="n">
        <f aca="false">Y1120+(Z1120/60)+(AA1120/3600)</f>
        <v>56</v>
      </c>
      <c r="AC1120" s="25" t="n">
        <f aca="false">AB1120*-1</f>
        <v>-56</v>
      </c>
      <c r="AE1120" s="23" t="n">
        <v>22</v>
      </c>
      <c r="AF1120" s="23" t="n">
        <v>15</v>
      </c>
      <c r="AH1120" s="23" t="n">
        <v>-1</v>
      </c>
      <c r="AI1120" s="25" t="n">
        <f aca="false">AE1120+(AF1120/60)+(AG1120/3600)</f>
        <v>22.25</v>
      </c>
      <c r="AJ1120" s="25" t="n">
        <f aca="false">AI1120*AH1120</f>
        <v>-22.25</v>
      </c>
      <c r="AK1120" s="23" t="n">
        <v>0</v>
      </c>
      <c r="AL1120" s="23" t="n">
        <v>200</v>
      </c>
      <c r="AN1120" s="24" t="s">
        <v>879</v>
      </c>
      <c r="AO1120" s="24" t="s">
        <v>880</v>
      </c>
    </row>
    <row r="1121" customFormat="false" ht="12" hidden="false" customHeight="false" outlineLevel="0" collapsed="false">
      <c r="A1121" s="1" t="n">
        <v>1118</v>
      </c>
      <c r="B1121" s="23" t="s">
        <v>36</v>
      </c>
      <c r="C1121" s="23" t="s">
        <v>174</v>
      </c>
      <c r="D1121" s="23" t="s">
        <v>175</v>
      </c>
      <c r="E1121" s="23" t="s">
        <v>869</v>
      </c>
      <c r="F1121" s="23" t="s">
        <v>870</v>
      </c>
      <c r="G1121" s="23" t="s">
        <v>871</v>
      </c>
      <c r="H1121" s="23" t="s">
        <v>872</v>
      </c>
      <c r="I1121" s="24" t="s">
        <v>881</v>
      </c>
      <c r="J1121" s="23" t="str">
        <f aca="false">J1120</f>
        <v>Moser, 1925</v>
      </c>
      <c r="K1121" s="23" t="s">
        <v>875</v>
      </c>
      <c r="L1121" s="23" t="n">
        <f aca="false">L1120</f>
        <v>1925</v>
      </c>
      <c r="N1121" s="24" t="s">
        <v>876</v>
      </c>
      <c r="O1121" s="23" t="s">
        <v>877</v>
      </c>
      <c r="P1121" s="23" t="str">
        <f aca="false">P1120</f>
        <v>Alvarino,1980</v>
      </c>
      <c r="Q1121" s="23" t="n">
        <v>1516</v>
      </c>
      <c r="Y1121" s="23" t="n">
        <v>56</v>
      </c>
      <c r="Z1121" s="23" t="n">
        <v>0</v>
      </c>
      <c r="AB1121" s="25" t="n">
        <f aca="false">Y1121+(Z1121/60)+(AA1121/3600)</f>
        <v>56</v>
      </c>
      <c r="AC1121" s="25" t="n">
        <f aca="false">AB1121*-1</f>
        <v>-56</v>
      </c>
      <c r="AE1121" s="23" t="n">
        <v>22</v>
      </c>
      <c r="AF1121" s="23" t="n">
        <v>15</v>
      </c>
      <c r="AH1121" s="23" t="n">
        <v>-1</v>
      </c>
      <c r="AI1121" s="25" t="n">
        <f aca="false">AE1121+(AF1121/60)+(AG1121/3600)</f>
        <v>22.25</v>
      </c>
      <c r="AJ1121" s="25" t="n">
        <f aca="false">AI1121*AH1121</f>
        <v>-22.25</v>
      </c>
      <c r="AK1121" s="23" t="n">
        <v>0</v>
      </c>
      <c r="AL1121" s="23" t="n">
        <v>200</v>
      </c>
      <c r="AN1121" s="24" t="s">
        <v>879</v>
      </c>
      <c r="AO1121" s="24" t="s">
        <v>880</v>
      </c>
    </row>
    <row r="1122" customFormat="false" ht="12" hidden="false" customHeight="false" outlineLevel="0" collapsed="false">
      <c r="A1122" s="1" t="n">
        <v>1119</v>
      </c>
      <c r="B1122" s="23" t="s">
        <v>36</v>
      </c>
      <c r="C1122" s="23" t="s">
        <v>174</v>
      </c>
      <c r="D1122" s="23" t="s">
        <v>175</v>
      </c>
      <c r="E1122" s="23" t="s">
        <v>869</v>
      </c>
      <c r="F1122" s="23" t="s">
        <v>870</v>
      </c>
      <c r="G1122" s="23" t="s">
        <v>871</v>
      </c>
      <c r="H1122" s="23" t="s">
        <v>872</v>
      </c>
      <c r="I1122" s="24" t="s">
        <v>873</v>
      </c>
      <c r="J1122" s="23" t="str">
        <f aca="false">J1121</f>
        <v>Moser, 1925</v>
      </c>
      <c r="K1122" s="23" t="s">
        <v>875</v>
      </c>
      <c r="L1122" s="23" t="n">
        <f aca="false">L1121</f>
        <v>1925</v>
      </c>
      <c r="N1122" s="24" t="s">
        <v>876</v>
      </c>
      <c r="O1122" s="23" t="s">
        <v>877</v>
      </c>
      <c r="P1122" s="23" t="str">
        <f aca="false">P1121</f>
        <v>Alvarino,1980</v>
      </c>
      <c r="Q1122" s="23" t="n">
        <v>1517</v>
      </c>
      <c r="Y1122" s="23" t="n">
        <v>56</v>
      </c>
      <c r="Z1122" s="23" t="n">
        <v>0</v>
      </c>
      <c r="AB1122" s="25" t="n">
        <f aca="false">Y1122+(Z1122/60)+(AA1122/3600)</f>
        <v>56</v>
      </c>
      <c r="AC1122" s="25" t="n">
        <f aca="false">AB1122*-1</f>
        <v>-56</v>
      </c>
      <c r="AE1122" s="23" t="n">
        <v>22</v>
      </c>
      <c r="AF1122" s="23" t="n">
        <v>15</v>
      </c>
      <c r="AH1122" s="23" t="n">
        <v>-1</v>
      </c>
      <c r="AI1122" s="25" t="n">
        <f aca="false">AE1122+(AF1122/60)+(AG1122/3600)</f>
        <v>22.25</v>
      </c>
      <c r="AJ1122" s="25" t="n">
        <f aca="false">AI1122*AH1122</f>
        <v>-22.25</v>
      </c>
      <c r="AK1122" s="23" t="n">
        <v>0</v>
      </c>
      <c r="AL1122" s="23" t="n">
        <v>200</v>
      </c>
      <c r="AN1122" s="24" t="s">
        <v>879</v>
      </c>
      <c r="AO1122" s="24" t="s">
        <v>880</v>
      </c>
    </row>
    <row r="1123" customFormat="false" ht="12" hidden="false" customHeight="false" outlineLevel="0" collapsed="false">
      <c r="A1123" s="1" t="n">
        <v>1120</v>
      </c>
      <c r="B1123" s="23" t="s">
        <v>36</v>
      </c>
      <c r="C1123" s="23" t="s">
        <v>174</v>
      </c>
      <c r="D1123" s="23" t="s">
        <v>175</v>
      </c>
      <c r="E1123" s="23" t="s">
        <v>869</v>
      </c>
      <c r="F1123" s="23" t="s">
        <v>870</v>
      </c>
      <c r="G1123" s="23" t="s">
        <v>871</v>
      </c>
      <c r="H1123" s="23" t="s">
        <v>872</v>
      </c>
      <c r="I1123" s="24" t="s">
        <v>881</v>
      </c>
      <c r="J1123" s="23" t="str">
        <f aca="false">J1122</f>
        <v>Moser, 1925</v>
      </c>
      <c r="K1123" s="23" t="s">
        <v>875</v>
      </c>
      <c r="L1123" s="23" t="n">
        <f aca="false">L1122</f>
        <v>1925</v>
      </c>
      <c r="N1123" s="24" t="s">
        <v>876</v>
      </c>
      <c r="O1123" s="23" t="s">
        <v>877</v>
      </c>
      <c r="P1123" s="23" t="str">
        <f aca="false">P1122</f>
        <v>Alvarino,1980</v>
      </c>
      <c r="Q1123" s="23" t="n">
        <v>1517</v>
      </c>
      <c r="Y1123" s="23" t="n">
        <v>56</v>
      </c>
      <c r="Z1123" s="23" t="n">
        <v>0</v>
      </c>
      <c r="AB1123" s="25" t="n">
        <f aca="false">Y1123+(Z1123/60)+(AA1123/3600)</f>
        <v>56</v>
      </c>
      <c r="AC1123" s="25" t="n">
        <f aca="false">AB1123*-1</f>
        <v>-56</v>
      </c>
      <c r="AE1123" s="23" t="n">
        <v>22</v>
      </c>
      <c r="AF1123" s="23" t="n">
        <v>15</v>
      </c>
      <c r="AH1123" s="23" t="n">
        <v>-1</v>
      </c>
      <c r="AI1123" s="25" t="n">
        <f aca="false">AE1123+(AF1123/60)+(AG1123/3600)</f>
        <v>22.25</v>
      </c>
      <c r="AJ1123" s="25" t="n">
        <f aca="false">AI1123*AH1123</f>
        <v>-22.25</v>
      </c>
      <c r="AK1123" s="23" t="n">
        <v>0</v>
      </c>
      <c r="AL1123" s="23" t="n">
        <v>200</v>
      </c>
      <c r="AN1123" s="24" t="s">
        <v>879</v>
      </c>
      <c r="AO1123" s="24" t="s">
        <v>880</v>
      </c>
    </row>
    <row r="1124" customFormat="false" ht="12" hidden="false" customHeight="false" outlineLevel="0" collapsed="false">
      <c r="A1124" s="1" t="n">
        <v>1121</v>
      </c>
      <c r="B1124" s="23" t="s">
        <v>36</v>
      </c>
      <c r="C1124" s="23" t="s">
        <v>174</v>
      </c>
      <c r="D1124" s="23" t="s">
        <v>175</v>
      </c>
      <c r="E1124" s="23" t="s">
        <v>869</v>
      </c>
      <c r="F1124" s="23" t="s">
        <v>870</v>
      </c>
      <c r="G1124" s="23" t="s">
        <v>871</v>
      </c>
      <c r="H1124" s="23" t="s">
        <v>872</v>
      </c>
      <c r="I1124" s="24" t="s">
        <v>873</v>
      </c>
      <c r="J1124" s="23" t="str">
        <f aca="false">J1123</f>
        <v>Moser, 1925</v>
      </c>
      <c r="K1124" s="23" t="s">
        <v>875</v>
      </c>
      <c r="L1124" s="23" t="n">
        <f aca="false">L1123</f>
        <v>1925</v>
      </c>
      <c r="N1124" s="24" t="s">
        <v>876</v>
      </c>
      <c r="O1124" s="23" t="s">
        <v>877</v>
      </c>
      <c r="P1124" s="23" t="str">
        <f aca="false">P1123</f>
        <v>Alvarino,1980</v>
      </c>
      <c r="Q1124" s="23" t="n">
        <v>1518</v>
      </c>
      <c r="Y1124" s="23" t="n">
        <v>56</v>
      </c>
      <c r="Z1124" s="23" t="n">
        <v>0</v>
      </c>
      <c r="AB1124" s="25" t="n">
        <f aca="false">Y1124+(Z1124/60)+(AA1124/3600)</f>
        <v>56</v>
      </c>
      <c r="AC1124" s="25" t="n">
        <f aca="false">AB1124*-1</f>
        <v>-56</v>
      </c>
      <c r="AE1124" s="23" t="n">
        <v>22</v>
      </c>
      <c r="AF1124" s="23" t="n">
        <v>15</v>
      </c>
      <c r="AH1124" s="23" t="n">
        <v>-1</v>
      </c>
      <c r="AI1124" s="25" t="n">
        <f aca="false">AE1124+(AF1124/60)+(AG1124/3600)</f>
        <v>22.25</v>
      </c>
      <c r="AJ1124" s="25" t="n">
        <f aca="false">AI1124*AH1124</f>
        <v>-22.25</v>
      </c>
      <c r="AK1124" s="23" t="n">
        <v>0</v>
      </c>
      <c r="AL1124" s="23" t="n">
        <v>200</v>
      </c>
      <c r="AN1124" s="24" t="s">
        <v>879</v>
      </c>
      <c r="AO1124" s="24" t="s">
        <v>880</v>
      </c>
    </row>
    <row r="1125" customFormat="false" ht="12" hidden="false" customHeight="false" outlineLevel="0" collapsed="false">
      <c r="A1125" s="1" t="n">
        <v>1122</v>
      </c>
      <c r="B1125" s="23" t="s">
        <v>36</v>
      </c>
      <c r="C1125" s="23" t="s">
        <v>174</v>
      </c>
      <c r="D1125" s="23" t="s">
        <v>175</v>
      </c>
      <c r="E1125" s="23" t="s">
        <v>869</v>
      </c>
      <c r="F1125" s="23" t="s">
        <v>870</v>
      </c>
      <c r="G1125" s="23" t="s">
        <v>871</v>
      </c>
      <c r="H1125" s="23" t="s">
        <v>872</v>
      </c>
      <c r="I1125" s="24" t="s">
        <v>881</v>
      </c>
      <c r="J1125" s="23" t="str">
        <f aca="false">J1124</f>
        <v>Moser, 1925</v>
      </c>
      <c r="K1125" s="23" t="s">
        <v>875</v>
      </c>
      <c r="L1125" s="23" t="n">
        <f aca="false">L1124</f>
        <v>1925</v>
      </c>
      <c r="N1125" s="24" t="s">
        <v>876</v>
      </c>
      <c r="O1125" s="23" t="s">
        <v>877</v>
      </c>
      <c r="P1125" s="23" t="str">
        <f aca="false">P1124</f>
        <v>Alvarino,1980</v>
      </c>
      <c r="Q1125" s="23" t="n">
        <v>1518</v>
      </c>
      <c r="Y1125" s="23" t="n">
        <v>56</v>
      </c>
      <c r="Z1125" s="23" t="n">
        <v>0</v>
      </c>
      <c r="AB1125" s="25" t="n">
        <f aca="false">Y1125+(Z1125/60)+(AA1125/3600)</f>
        <v>56</v>
      </c>
      <c r="AC1125" s="25" t="n">
        <f aca="false">AB1125*-1</f>
        <v>-56</v>
      </c>
      <c r="AE1125" s="23" t="n">
        <v>22</v>
      </c>
      <c r="AF1125" s="23" t="n">
        <v>15</v>
      </c>
      <c r="AH1125" s="23" t="n">
        <v>-1</v>
      </c>
      <c r="AI1125" s="25" t="n">
        <f aca="false">AE1125+(AF1125/60)+(AG1125/3600)</f>
        <v>22.25</v>
      </c>
      <c r="AJ1125" s="25" t="n">
        <f aca="false">AI1125*AH1125</f>
        <v>-22.25</v>
      </c>
      <c r="AK1125" s="23" t="n">
        <v>0</v>
      </c>
      <c r="AL1125" s="23" t="n">
        <v>200</v>
      </c>
      <c r="AN1125" s="24" t="s">
        <v>879</v>
      </c>
      <c r="AO1125" s="24" t="s">
        <v>880</v>
      </c>
    </row>
    <row r="1126" customFormat="false" ht="12" hidden="false" customHeight="false" outlineLevel="0" collapsed="false">
      <c r="A1126" s="1" t="n">
        <v>1123</v>
      </c>
      <c r="B1126" s="23" t="s">
        <v>36</v>
      </c>
      <c r="C1126" s="23" t="s">
        <v>174</v>
      </c>
      <c r="D1126" s="23" t="s">
        <v>175</v>
      </c>
      <c r="E1126" s="23" t="s">
        <v>869</v>
      </c>
      <c r="F1126" s="23" t="s">
        <v>870</v>
      </c>
      <c r="G1126" s="23" t="s">
        <v>871</v>
      </c>
      <c r="H1126" s="23" t="s">
        <v>872</v>
      </c>
      <c r="I1126" s="24" t="s">
        <v>873</v>
      </c>
      <c r="J1126" s="23" t="str">
        <f aca="false">J1125</f>
        <v>Moser, 1925</v>
      </c>
      <c r="K1126" s="23" t="s">
        <v>875</v>
      </c>
      <c r="L1126" s="23" t="n">
        <f aca="false">L1125</f>
        <v>1925</v>
      </c>
      <c r="N1126" s="24" t="s">
        <v>876</v>
      </c>
      <c r="O1126" s="23" t="s">
        <v>877</v>
      </c>
      <c r="P1126" s="23" t="str">
        <f aca="false">P1125</f>
        <v>Alvarino,1980</v>
      </c>
      <c r="Q1126" s="23" t="n">
        <v>1519</v>
      </c>
      <c r="Y1126" s="23" t="n">
        <v>56</v>
      </c>
      <c r="Z1126" s="23" t="n">
        <v>0</v>
      </c>
      <c r="AB1126" s="25" t="n">
        <f aca="false">Y1126+(Z1126/60)+(AA1126/3600)</f>
        <v>56</v>
      </c>
      <c r="AC1126" s="25" t="n">
        <f aca="false">AB1126*-1</f>
        <v>-56</v>
      </c>
      <c r="AE1126" s="23" t="n">
        <v>22</v>
      </c>
      <c r="AF1126" s="23" t="n">
        <v>15</v>
      </c>
      <c r="AH1126" s="23" t="n">
        <v>-1</v>
      </c>
      <c r="AI1126" s="25" t="n">
        <f aca="false">AE1126+(AF1126/60)+(AG1126/3600)</f>
        <v>22.25</v>
      </c>
      <c r="AJ1126" s="25" t="n">
        <f aca="false">AI1126*AH1126</f>
        <v>-22.25</v>
      </c>
      <c r="AK1126" s="23" t="n">
        <v>0</v>
      </c>
      <c r="AL1126" s="23" t="n">
        <v>200</v>
      </c>
      <c r="AN1126" s="24" t="s">
        <v>879</v>
      </c>
      <c r="AO1126" s="24" t="s">
        <v>880</v>
      </c>
    </row>
    <row r="1127" customFormat="false" ht="12" hidden="false" customHeight="false" outlineLevel="0" collapsed="false">
      <c r="A1127" s="1" t="n">
        <v>1124</v>
      </c>
      <c r="B1127" s="23" t="s">
        <v>36</v>
      </c>
      <c r="C1127" s="23" t="s">
        <v>174</v>
      </c>
      <c r="D1127" s="23" t="s">
        <v>175</v>
      </c>
      <c r="E1127" s="23" t="s">
        <v>869</v>
      </c>
      <c r="F1127" s="23" t="s">
        <v>870</v>
      </c>
      <c r="G1127" s="23" t="s">
        <v>871</v>
      </c>
      <c r="H1127" s="23" t="s">
        <v>872</v>
      </c>
      <c r="I1127" s="24" t="s">
        <v>881</v>
      </c>
      <c r="J1127" s="23" t="str">
        <f aca="false">J1126</f>
        <v>Moser, 1925</v>
      </c>
      <c r="K1127" s="23" t="s">
        <v>875</v>
      </c>
      <c r="L1127" s="23" t="n">
        <f aca="false">L1126</f>
        <v>1925</v>
      </c>
      <c r="N1127" s="24" t="s">
        <v>876</v>
      </c>
      <c r="O1127" s="23" t="s">
        <v>877</v>
      </c>
      <c r="P1127" s="23" t="str">
        <f aca="false">P1126</f>
        <v>Alvarino,1980</v>
      </c>
      <c r="Q1127" s="23" t="n">
        <v>1519</v>
      </c>
      <c r="Y1127" s="23" t="n">
        <v>56</v>
      </c>
      <c r="Z1127" s="23" t="n">
        <v>0</v>
      </c>
      <c r="AB1127" s="25" t="n">
        <f aca="false">Y1127+(Z1127/60)+(AA1127/3600)</f>
        <v>56</v>
      </c>
      <c r="AC1127" s="25" t="n">
        <f aca="false">AB1127*-1</f>
        <v>-56</v>
      </c>
      <c r="AE1127" s="23" t="n">
        <v>22</v>
      </c>
      <c r="AF1127" s="23" t="n">
        <v>15</v>
      </c>
      <c r="AH1127" s="23" t="n">
        <v>-1</v>
      </c>
      <c r="AI1127" s="25" t="n">
        <f aca="false">AE1127+(AF1127/60)+(AG1127/3600)</f>
        <v>22.25</v>
      </c>
      <c r="AJ1127" s="25" t="n">
        <f aca="false">AI1127*AH1127</f>
        <v>-22.25</v>
      </c>
      <c r="AK1127" s="23" t="n">
        <v>0</v>
      </c>
      <c r="AL1127" s="23" t="n">
        <v>200</v>
      </c>
      <c r="AN1127" s="24" t="s">
        <v>879</v>
      </c>
      <c r="AO1127" s="24" t="s">
        <v>880</v>
      </c>
    </row>
    <row r="1128" customFormat="false" ht="12" hidden="false" customHeight="false" outlineLevel="0" collapsed="false">
      <c r="A1128" s="1" t="n">
        <v>1125</v>
      </c>
      <c r="B1128" s="23" t="s">
        <v>36</v>
      </c>
      <c r="C1128" s="23" t="s">
        <v>174</v>
      </c>
      <c r="D1128" s="23" t="s">
        <v>175</v>
      </c>
      <c r="E1128" s="23" t="s">
        <v>869</v>
      </c>
      <c r="F1128" s="23" t="s">
        <v>870</v>
      </c>
      <c r="G1128" s="23" t="s">
        <v>871</v>
      </c>
      <c r="H1128" s="23" t="s">
        <v>872</v>
      </c>
      <c r="I1128" s="24" t="s">
        <v>881</v>
      </c>
      <c r="J1128" s="23" t="str">
        <f aca="false">J1127</f>
        <v>Moser, 1925</v>
      </c>
      <c r="K1128" s="23" t="s">
        <v>875</v>
      </c>
      <c r="L1128" s="23" t="n">
        <f aca="false">L1127</f>
        <v>1925</v>
      </c>
      <c r="N1128" s="24" t="s">
        <v>876</v>
      </c>
      <c r="O1128" s="23" t="s">
        <v>877</v>
      </c>
      <c r="P1128" s="23" t="str">
        <f aca="false">P1127</f>
        <v>Alvarino,1980</v>
      </c>
      <c r="Q1128" s="23" t="n">
        <v>1520</v>
      </c>
      <c r="Y1128" s="23" t="n">
        <v>56</v>
      </c>
      <c r="Z1128" s="23" t="n">
        <v>45</v>
      </c>
      <c r="AB1128" s="25" t="n">
        <f aca="false">Y1128+(Z1128/60)+(AA1128/3600)</f>
        <v>56.75</v>
      </c>
      <c r="AC1128" s="25" t="n">
        <f aca="false">AB1128*-1</f>
        <v>-56.75</v>
      </c>
      <c r="AE1128" s="23" t="n">
        <v>24</v>
      </c>
      <c r="AF1128" s="23" t="n">
        <v>15</v>
      </c>
      <c r="AH1128" s="23" t="n">
        <v>-1</v>
      </c>
      <c r="AI1128" s="25" t="n">
        <f aca="false">AE1128+(AF1128/60)+(AG1128/3600)</f>
        <v>24.25</v>
      </c>
      <c r="AJ1128" s="25" t="n">
        <f aca="false">AI1128*AH1128</f>
        <v>-24.25</v>
      </c>
      <c r="AK1128" s="23" t="n">
        <v>200</v>
      </c>
      <c r="AL1128" s="23" t="n">
        <v>1000</v>
      </c>
      <c r="AN1128" s="24" t="s">
        <v>879</v>
      </c>
      <c r="AO1128" s="24" t="s">
        <v>880</v>
      </c>
    </row>
    <row r="1129" customFormat="false" ht="12" hidden="false" customHeight="false" outlineLevel="0" collapsed="false">
      <c r="A1129" s="1" t="n">
        <v>1126</v>
      </c>
      <c r="B1129" s="23" t="s">
        <v>36</v>
      </c>
      <c r="C1129" s="23" t="s">
        <v>174</v>
      </c>
      <c r="D1129" s="23" t="s">
        <v>175</v>
      </c>
      <c r="E1129" s="23" t="s">
        <v>869</v>
      </c>
      <c r="F1129" s="23" t="s">
        <v>870</v>
      </c>
      <c r="G1129" s="23" t="s">
        <v>871</v>
      </c>
      <c r="H1129" s="23" t="s">
        <v>872</v>
      </c>
      <c r="I1129" s="24" t="s">
        <v>873</v>
      </c>
      <c r="J1129" s="23" t="str">
        <f aca="false">J1128</f>
        <v>Moser, 1925</v>
      </c>
      <c r="K1129" s="23" t="s">
        <v>875</v>
      </c>
      <c r="L1129" s="23" t="n">
        <f aca="false">L1128</f>
        <v>1925</v>
      </c>
      <c r="N1129" s="24" t="s">
        <v>876</v>
      </c>
      <c r="O1129" s="23" t="s">
        <v>877</v>
      </c>
      <c r="P1129" s="23" t="str">
        <f aca="false">P1128</f>
        <v>Alvarino,1980</v>
      </c>
      <c r="Q1129" s="23" t="n">
        <v>1806</v>
      </c>
      <c r="Y1129" s="23" t="n">
        <v>63</v>
      </c>
      <c r="Z1129" s="23" t="n">
        <v>0</v>
      </c>
      <c r="AB1129" s="25" t="n">
        <f aca="false">Y1129+(Z1129/60)+(AA1129/3600)</f>
        <v>63</v>
      </c>
      <c r="AC1129" s="25" t="n">
        <f aca="false">AB1129*-1</f>
        <v>-63</v>
      </c>
      <c r="AE1129" s="23" t="n">
        <v>178</v>
      </c>
      <c r="AF1129" s="23" t="n">
        <v>0</v>
      </c>
      <c r="AH1129" s="23" t="n">
        <v>1</v>
      </c>
      <c r="AI1129" s="25" t="n">
        <f aca="false">AE1129+(AF1129/60)+(AG1129/3600)</f>
        <v>178</v>
      </c>
      <c r="AJ1129" s="25" t="n">
        <f aca="false">AI1129*AH1129</f>
        <v>178</v>
      </c>
      <c r="AK1129" s="23" t="n">
        <v>0</v>
      </c>
      <c r="AL1129" s="23" t="n">
        <v>200</v>
      </c>
      <c r="AN1129" s="24" t="s">
        <v>879</v>
      </c>
      <c r="AO1129" s="24" t="s">
        <v>880</v>
      </c>
    </row>
    <row r="1130" customFormat="false" ht="12" hidden="false" customHeight="false" outlineLevel="0" collapsed="false">
      <c r="A1130" s="1" t="n">
        <v>1127</v>
      </c>
      <c r="B1130" s="23" t="s">
        <v>36</v>
      </c>
      <c r="C1130" s="23" t="s">
        <v>174</v>
      </c>
      <c r="D1130" s="23" t="s">
        <v>175</v>
      </c>
      <c r="E1130" s="23" t="s">
        <v>869</v>
      </c>
      <c r="F1130" s="23" t="s">
        <v>870</v>
      </c>
      <c r="G1130" s="23" t="s">
        <v>871</v>
      </c>
      <c r="H1130" s="23" t="s">
        <v>872</v>
      </c>
      <c r="I1130" s="24" t="s">
        <v>881</v>
      </c>
      <c r="J1130" s="23" t="str">
        <f aca="false">J1129</f>
        <v>Moser, 1925</v>
      </c>
      <c r="K1130" s="23" t="s">
        <v>875</v>
      </c>
      <c r="L1130" s="23" t="n">
        <f aca="false">L1129</f>
        <v>1925</v>
      </c>
      <c r="N1130" s="24" t="s">
        <v>876</v>
      </c>
      <c r="O1130" s="23" t="s">
        <v>877</v>
      </c>
      <c r="P1130" s="23" t="str">
        <f aca="false">P1129</f>
        <v>Alvarino,1980</v>
      </c>
      <c r="Q1130" s="23" t="n">
        <v>1806</v>
      </c>
      <c r="Y1130" s="23" t="n">
        <v>63</v>
      </c>
      <c r="Z1130" s="23" t="n">
        <v>0</v>
      </c>
      <c r="AB1130" s="25" t="n">
        <f aca="false">Y1130+(Z1130/60)+(AA1130/3600)</f>
        <v>63</v>
      </c>
      <c r="AC1130" s="25" t="n">
        <f aca="false">AB1130*-1</f>
        <v>-63</v>
      </c>
      <c r="AE1130" s="23" t="n">
        <v>178</v>
      </c>
      <c r="AF1130" s="23" t="n">
        <v>0</v>
      </c>
      <c r="AH1130" s="23" t="n">
        <v>1</v>
      </c>
      <c r="AI1130" s="25" t="n">
        <f aca="false">AE1130+(AF1130/60)+(AG1130/3600)</f>
        <v>178</v>
      </c>
      <c r="AJ1130" s="25" t="n">
        <f aca="false">AI1130*AH1130</f>
        <v>178</v>
      </c>
      <c r="AK1130" s="23" t="n">
        <v>0</v>
      </c>
      <c r="AL1130" s="23" t="n">
        <v>1000</v>
      </c>
      <c r="AN1130" s="24" t="s">
        <v>879</v>
      </c>
      <c r="AO1130" s="24" t="s">
        <v>880</v>
      </c>
    </row>
    <row r="1131" customFormat="false" ht="12" hidden="false" customHeight="false" outlineLevel="0" collapsed="false">
      <c r="A1131" s="1" t="n">
        <v>1128</v>
      </c>
      <c r="B1131" s="23" t="s">
        <v>36</v>
      </c>
      <c r="C1131" s="23" t="s">
        <v>174</v>
      </c>
      <c r="D1131" s="23" t="s">
        <v>175</v>
      </c>
      <c r="E1131" s="23" t="s">
        <v>869</v>
      </c>
      <c r="F1131" s="23" t="s">
        <v>870</v>
      </c>
      <c r="G1131" s="23" t="s">
        <v>871</v>
      </c>
      <c r="H1131" s="23" t="s">
        <v>872</v>
      </c>
      <c r="I1131" s="24" t="s">
        <v>873</v>
      </c>
      <c r="J1131" s="23" t="str">
        <f aca="false">J1130</f>
        <v>Moser, 1925</v>
      </c>
      <c r="K1131" s="23" t="s">
        <v>875</v>
      </c>
      <c r="L1131" s="23" t="n">
        <f aca="false">L1130</f>
        <v>1925</v>
      </c>
      <c r="N1131" s="24" t="s">
        <v>876</v>
      </c>
      <c r="O1131" s="23" t="s">
        <v>877</v>
      </c>
      <c r="P1131" s="23" t="str">
        <f aca="false">P1130</f>
        <v>Alvarino,1980</v>
      </c>
      <c r="Q1131" s="23" t="n">
        <v>1807</v>
      </c>
      <c r="Y1131" s="23" t="n">
        <v>63</v>
      </c>
      <c r="Z1131" s="23" t="n">
        <v>0</v>
      </c>
      <c r="AB1131" s="25" t="n">
        <f aca="false">Y1131+(Z1131/60)+(AA1131/3600)</f>
        <v>63</v>
      </c>
      <c r="AC1131" s="25" t="n">
        <f aca="false">AB1131*-1</f>
        <v>-63</v>
      </c>
      <c r="AE1131" s="23" t="n">
        <v>178</v>
      </c>
      <c r="AF1131" s="23" t="n">
        <v>0</v>
      </c>
      <c r="AH1131" s="23" t="n">
        <v>1</v>
      </c>
      <c r="AI1131" s="25" t="n">
        <f aca="false">AE1131+(AF1131/60)+(AG1131/3600)</f>
        <v>178</v>
      </c>
      <c r="AJ1131" s="25" t="n">
        <f aca="false">AI1131*AH1131</f>
        <v>178</v>
      </c>
      <c r="AK1131" s="23" t="n">
        <v>0</v>
      </c>
      <c r="AL1131" s="23" t="n">
        <v>200</v>
      </c>
      <c r="AN1131" s="24" t="s">
        <v>879</v>
      </c>
      <c r="AO1131" s="24" t="s">
        <v>880</v>
      </c>
    </row>
    <row r="1132" customFormat="false" ht="12" hidden="false" customHeight="false" outlineLevel="0" collapsed="false">
      <c r="A1132" s="1" t="n">
        <v>1129</v>
      </c>
      <c r="B1132" s="23" t="s">
        <v>36</v>
      </c>
      <c r="C1132" s="23" t="s">
        <v>174</v>
      </c>
      <c r="D1132" s="23" t="s">
        <v>175</v>
      </c>
      <c r="E1132" s="23" t="s">
        <v>869</v>
      </c>
      <c r="F1132" s="23" t="s">
        <v>870</v>
      </c>
      <c r="G1132" s="23" t="s">
        <v>871</v>
      </c>
      <c r="H1132" s="23" t="s">
        <v>872</v>
      </c>
      <c r="I1132" s="24" t="s">
        <v>881</v>
      </c>
      <c r="J1132" s="23" t="str">
        <f aca="false">J1131</f>
        <v>Moser, 1925</v>
      </c>
      <c r="K1132" s="23" t="s">
        <v>875</v>
      </c>
      <c r="L1132" s="23" t="n">
        <f aca="false">L1131</f>
        <v>1925</v>
      </c>
      <c r="N1132" s="24" t="s">
        <v>876</v>
      </c>
      <c r="O1132" s="23" t="s">
        <v>877</v>
      </c>
      <c r="P1132" s="23" t="str">
        <f aca="false">P1131</f>
        <v>Alvarino,1980</v>
      </c>
      <c r="Q1132" s="23" t="n">
        <v>1807</v>
      </c>
      <c r="Y1132" s="23" t="n">
        <v>63</v>
      </c>
      <c r="Z1132" s="23" t="n">
        <v>0</v>
      </c>
      <c r="AB1132" s="25" t="n">
        <f aca="false">Y1132+(Z1132/60)+(AA1132/3600)</f>
        <v>63</v>
      </c>
      <c r="AC1132" s="25" t="n">
        <f aca="false">AB1132*-1</f>
        <v>-63</v>
      </c>
      <c r="AE1132" s="23" t="n">
        <v>178</v>
      </c>
      <c r="AF1132" s="23" t="n">
        <v>0</v>
      </c>
      <c r="AH1132" s="23" t="n">
        <v>1</v>
      </c>
      <c r="AI1132" s="25" t="n">
        <f aca="false">AE1132+(AF1132/60)+(AG1132/3600)</f>
        <v>178</v>
      </c>
      <c r="AJ1132" s="25" t="n">
        <f aca="false">AI1132*AH1132</f>
        <v>178</v>
      </c>
      <c r="AK1132" s="23" t="n">
        <v>0</v>
      </c>
      <c r="AL1132" s="23" t="n">
        <v>1000</v>
      </c>
      <c r="AN1132" s="24" t="s">
        <v>879</v>
      </c>
      <c r="AO1132" s="24" t="s">
        <v>880</v>
      </c>
    </row>
    <row r="1133" customFormat="false" ht="12" hidden="false" customHeight="false" outlineLevel="0" collapsed="false">
      <c r="A1133" s="1" t="n">
        <v>1130</v>
      </c>
      <c r="B1133" s="23" t="s">
        <v>36</v>
      </c>
      <c r="C1133" s="23" t="s">
        <v>174</v>
      </c>
      <c r="D1133" s="23" t="s">
        <v>175</v>
      </c>
      <c r="E1133" s="23" t="s">
        <v>869</v>
      </c>
      <c r="F1133" s="23" t="s">
        <v>870</v>
      </c>
      <c r="G1133" s="23" t="s">
        <v>871</v>
      </c>
      <c r="H1133" s="23" t="s">
        <v>872</v>
      </c>
      <c r="I1133" s="24" t="s">
        <v>873</v>
      </c>
      <c r="J1133" s="23" t="str">
        <f aca="false">J1132</f>
        <v>Moser, 1925</v>
      </c>
      <c r="K1133" s="23" t="s">
        <v>875</v>
      </c>
      <c r="L1133" s="23" t="n">
        <f aca="false">L1132</f>
        <v>1925</v>
      </c>
      <c r="N1133" s="24" t="s">
        <v>876</v>
      </c>
      <c r="O1133" s="23" t="s">
        <v>877</v>
      </c>
      <c r="P1133" s="23" t="str">
        <f aca="false">P1132</f>
        <v>Alvarino,1980</v>
      </c>
      <c r="Q1133" s="23" t="n">
        <v>1808</v>
      </c>
      <c r="Y1133" s="23" t="n">
        <v>63</v>
      </c>
      <c r="Z1133" s="23" t="n">
        <v>0</v>
      </c>
      <c r="AB1133" s="25" t="n">
        <f aca="false">Y1133+(Z1133/60)+(AA1133/3600)</f>
        <v>63</v>
      </c>
      <c r="AC1133" s="25" t="n">
        <f aca="false">AB1133*-1</f>
        <v>-63</v>
      </c>
      <c r="AE1133" s="23" t="n">
        <v>178</v>
      </c>
      <c r="AF1133" s="23" t="n">
        <v>0</v>
      </c>
      <c r="AH1133" s="23" t="n">
        <v>1</v>
      </c>
      <c r="AI1133" s="25" t="n">
        <f aca="false">AE1133+(AF1133/60)+(AG1133/3600)</f>
        <v>178</v>
      </c>
      <c r="AJ1133" s="25" t="n">
        <f aca="false">AI1133*AH1133</f>
        <v>178</v>
      </c>
      <c r="AK1133" s="23" t="n">
        <v>0</v>
      </c>
      <c r="AL1133" s="23" t="n">
        <v>200</v>
      </c>
      <c r="AN1133" s="24" t="s">
        <v>879</v>
      </c>
      <c r="AO1133" s="24" t="s">
        <v>880</v>
      </c>
    </row>
    <row r="1134" customFormat="false" ht="12" hidden="false" customHeight="false" outlineLevel="0" collapsed="false">
      <c r="A1134" s="1" t="n">
        <v>1131</v>
      </c>
      <c r="B1134" s="23" t="s">
        <v>36</v>
      </c>
      <c r="C1134" s="23" t="s">
        <v>174</v>
      </c>
      <c r="D1134" s="23" t="s">
        <v>175</v>
      </c>
      <c r="E1134" s="23" t="s">
        <v>869</v>
      </c>
      <c r="F1134" s="23" t="s">
        <v>870</v>
      </c>
      <c r="G1134" s="23" t="s">
        <v>871</v>
      </c>
      <c r="H1134" s="23" t="s">
        <v>872</v>
      </c>
      <c r="I1134" s="24" t="s">
        <v>881</v>
      </c>
      <c r="J1134" s="23" t="str">
        <f aca="false">J1133</f>
        <v>Moser, 1925</v>
      </c>
      <c r="K1134" s="23" t="s">
        <v>875</v>
      </c>
      <c r="L1134" s="23" t="n">
        <f aca="false">L1133</f>
        <v>1925</v>
      </c>
      <c r="N1134" s="24" t="s">
        <v>876</v>
      </c>
      <c r="O1134" s="23" t="s">
        <v>877</v>
      </c>
      <c r="P1134" s="23" t="str">
        <f aca="false">P1133</f>
        <v>Alvarino,1980</v>
      </c>
      <c r="Q1134" s="23" t="n">
        <v>1808</v>
      </c>
      <c r="Y1134" s="23" t="n">
        <v>63</v>
      </c>
      <c r="Z1134" s="23" t="n">
        <v>0</v>
      </c>
      <c r="AB1134" s="25" t="n">
        <f aca="false">Y1134+(Z1134/60)+(AA1134/3600)</f>
        <v>63</v>
      </c>
      <c r="AC1134" s="25" t="n">
        <f aca="false">AB1134*-1</f>
        <v>-63</v>
      </c>
      <c r="AE1134" s="23" t="n">
        <v>178</v>
      </c>
      <c r="AF1134" s="23" t="n">
        <v>0</v>
      </c>
      <c r="AH1134" s="23" t="n">
        <v>1</v>
      </c>
      <c r="AI1134" s="25" t="n">
        <f aca="false">AE1134+(AF1134/60)+(AG1134/3600)</f>
        <v>178</v>
      </c>
      <c r="AJ1134" s="25" t="n">
        <f aca="false">AI1134*AH1134</f>
        <v>178</v>
      </c>
      <c r="AK1134" s="23" t="n">
        <v>0</v>
      </c>
      <c r="AL1134" s="23" t="n">
        <v>1000</v>
      </c>
      <c r="AN1134" s="24" t="s">
        <v>879</v>
      </c>
      <c r="AO1134" s="24" t="s">
        <v>880</v>
      </c>
    </row>
    <row r="1135" customFormat="false" ht="12" hidden="false" customHeight="false" outlineLevel="0" collapsed="false">
      <c r="A1135" s="1" t="n">
        <v>1132</v>
      </c>
      <c r="B1135" s="23" t="s">
        <v>36</v>
      </c>
      <c r="C1135" s="23" t="s">
        <v>174</v>
      </c>
      <c r="D1135" s="23" t="s">
        <v>175</v>
      </c>
      <c r="E1135" s="23" t="s">
        <v>869</v>
      </c>
      <c r="F1135" s="23" t="s">
        <v>870</v>
      </c>
      <c r="G1135" s="23" t="s">
        <v>871</v>
      </c>
      <c r="H1135" s="23" t="s">
        <v>872</v>
      </c>
      <c r="I1135" s="24" t="s">
        <v>873</v>
      </c>
      <c r="J1135" s="23" t="str">
        <f aca="false">J1134</f>
        <v>Moser, 1925</v>
      </c>
      <c r="K1135" s="23" t="s">
        <v>875</v>
      </c>
      <c r="L1135" s="23" t="n">
        <f aca="false">L1134</f>
        <v>1925</v>
      </c>
      <c r="N1135" s="24" t="s">
        <v>876</v>
      </c>
      <c r="O1135" s="23" t="s">
        <v>877</v>
      </c>
      <c r="P1135" s="23" t="str">
        <f aca="false">P1134</f>
        <v>Alvarino,1980</v>
      </c>
      <c r="Q1135" s="23" t="n">
        <v>1809</v>
      </c>
      <c r="Y1135" s="23" t="n">
        <v>63</v>
      </c>
      <c r="Z1135" s="23" t="n">
        <v>0</v>
      </c>
      <c r="AB1135" s="25" t="n">
        <f aca="false">Y1135+(Z1135/60)+(AA1135/3600)</f>
        <v>63</v>
      </c>
      <c r="AC1135" s="25" t="n">
        <f aca="false">AB1135*-1</f>
        <v>-63</v>
      </c>
      <c r="AE1135" s="23" t="n">
        <v>178</v>
      </c>
      <c r="AF1135" s="23" t="n">
        <v>0</v>
      </c>
      <c r="AH1135" s="23" t="n">
        <v>1</v>
      </c>
      <c r="AI1135" s="25" t="n">
        <f aca="false">AE1135+(AF1135/60)+(AG1135/3600)</f>
        <v>178</v>
      </c>
      <c r="AJ1135" s="25" t="n">
        <f aca="false">AI1135*AH1135</f>
        <v>178</v>
      </c>
      <c r="AK1135" s="23" t="n">
        <v>0</v>
      </c>
      <c r="AL1135" s="23" t="n">
        <v>200</v>
      </c>
      <c r="AN1135" s="24" t="s">
        <v>879</v>
      </c>
      <c r="AO1135" s="24" t="s">
        <v>880</v>
      </c>
    </row>
    <row r="1136" customFormat="false" ht="12" hidden="false" customHeight="false" outlineLevel="0" collapsed="false">
      <c r="A1136" s="1" t="n">
        <v>1133</v>
      </c>
      <c r="B1136" s="23" t="s">
        <v>36</v>
      </c>
      <c r="C1136" s="23" t="s">
        <v>174</v>
      </c>
      <c r="D1136" s="23" t="s">
        <v>175</v>
      </c>
      <c r="E1136" s="23" t="s">
        <v>869</v>
      </c>
      <c r="F1136" s="23" t="s">
        <v>870</v>
      </c>
      <c r="G1136" s="23" t="s">
        <v>871</v>
      </c>
      <c r="H1136" s="23" t="s">
        <v>872</v>
      </c>
      <c r="I1136" s="24" t="s">
        <v>881</v>
      </c>
      <c r="J1136" s="23" t="str">
        <f aca="false">J1135</f>
        <v>Moser, 1925</v>
      </c>
      <c r="K1136" s="23" t="s">
        <v>875</v>
      </c>
      <c r="L1136" s="23" t="n">
        <f aca="false">L1135</f>
        <v>1925</v>
      </c>
      <c r="N1136" s="24" t="s">
        <v>876</v>
      </c>
      <c r="O1136" s="23" t="s">
        <v>877</v>
      </c>
      <c r="P1136" s="23" t="str">
        <f aca="false">P1135</f>
        <v>Alvarino,1980</v>
      </c>
      <c r="Q1136" s="23" t="n">
        <v>1809</v>
      </c>
      <c r="Y1136" s="23" t="n">
        <v>63</v>
      </c>
      <c r="Z1136" s="23" t="n">
        <v>0</v>
      </c>
      <c r="AB1136" s="25" t="n">
        <f aca="false">Y1136+(Z1136/60)+(AA1136/3600)</f>
        <v>63</v>
      </c>
      <c r="AC1136" s="25" t="n">
        <f aca="false">AB1136*-1</f>
        <v>-63</v>
      </c>
      <c r="AE1136" s="23" t="n">
        <v>178</v>
      </c>
      <c r="AF1136" s="23" t="n">
        <v>0</v>
      </c>
      <c r="AH1136" s="23" t="n">
        <v>1</v>
      </c>
      <c r="AI1136" s="25" t="n">
        <f aca="false">AE1136+(AF1136/60)+(AG1136/3600)</f>
        <v>178</v>
      </c>
      <c r="AJ1136" s="25" t="n">
        <f aca="false">AI1136*AH1136</f>
        <v>178</v>
      </c>
      <c r="AK1136" s="23" t="n">
        <v>0</v>
      </c>
      <c r="AL1136" s="23" t="n">
        <v>1000</v>
      </c>
      <c r="AN1136" s="24" t="s">
        <v>879</v>
      </c>
      <c r="AO1136" s="24" t="s">
        <v>880</v>
      </c>
    </row>
    <row r="1137" customFormat="false" ht="12" hidden="false" customHeight="false" outlineLevel="0" collapsed="false">
      <c r="A1137" s="1" t="n">
        <v>1134</v>
      </c>
      <c r="B1137" s="23" t="s">
        <v>36</v>
      </c>
      <c r="C1137" s="23" t="s">
        <v>174</v>
      </c>
      <c r="D1137" s="23" t="s">
        <v>175</v>
      </c>
      <c r="E1137" s="23" t="s">
        <v>869</v>
      </c>
      <c r="F1137" s="23" t="s">
        <v>870</v>
      </c>
      <c r="G1137" s="23" t="s">
        <v>871</v>
      </c>
      <c r="H1137" s="23" t="s">
        <v>872</v>
      </c>
      <c r="I1137" s="24" t="s">
        <v>873</v>
      </c>
      <c r="J1137" s="23" t="str">
        <f aca="false">J1136</f>
        <v>Moser, 1925</v>
      </c>
      <c r="K1137" s="23" t="s">
        <v>875</v>
      </c>
      <c r="L1137" s="23" t="n">
        <f aca="false">L1136</f>
        <v>1925</v>
      </c>
      <c r="N1137" s="24" t="s">
        <v>876</v>
      </c>
      <c r="O1137" s="23" t="s">
        <v>877</v>
      </c>
      <c r="P1137" s="23" t="str">
        <f aca="false">P1136</f>
        <v>Alvarino,1980</v>
      </c>
      <c r="Q1137" s="23" t="n">
        <v>1810</v>
      </c>
      <c r="Y1137" s="23" t="n">
        <v>63</v>
      </c>
      <c r="Z1137" s="23" t="n">
        <v>0</v>
      </c>
      <c r="AB1137" s="25" t="n">
        <f aca="false">Y1137+(Z1137/60)+(AA1137/3600)</f>
        <v>63</v>
      </c>
      <c r="AC1137" s="25" t="n">
        <f aca="false">AB1137*-1</f>
        <v>-63</v>
      </c>
      <c r="AE1137" s="23" t="n">
        <v>178</v>
      </c>
      <c r="AF1137" s="23" t="n">
        <v>0</v>
      </c>
      <c r="AH1137" s="23" t="n">
        <v>1</v>
      </c>
      <c r="AI1137" s="25" t="n">
        <f aca="false">AE1137+(AF1137/60)+(AG1137/3600)</f>
        <v>178</v>
      </c>
      <c r="AJ1137" s="25" t="n">
        <f aca="false">AI1137*AH1137</f>
        <v>178</v>
      </c>
      <c r="AK1137" s="23" t="n">
        <v>0</v>
      </c>
      <c r="AL1137" s="23" t="n">
        <v>200</v>
      </c>
      <c r="AN1137" s="24" t="s">
        <v>879</v>
      </c>
      <c r="AO1137" s="24" t="s">
        <v>880</v>
      </c>
    </row>
    <row r="1138" customFormat="false" ht="12" hidden="false" customHeight="false" outlineLevel="0" collapsed="false">
      <c r="A1138" s="1" t="n">
        <v>1135</v>
      </c>
      <c r="B1138" s="23" t="s">
        <v>36</v>
      </c>
      <c r="C1138" s="23" t="s">
        <v>174</v>
      </c>
      <c r="D1138" s="23" t="s">
        <v>175</v>
      </c>
      <c r="E1138" s="23" t="s">
        <v>869</v>
      </c>
      <c r="F1138" s="23" t="s">
        <v>870</v>
      </c>
      <c r="G1138" s="23" t="s">
        <v>871</v>
      </c>
      <c r="H1138" s="23" t="s">
        <v>872</v>
      </c>
      <c r="I1138" s="24" t="s">
        <v>881</v>
      </c>
      <c r="J1138" s="23" t="str">
        <f aca="false">J1137</f>
        <v>Moser, 1925</v>
      </c>
      <c r="K1138" s="23" t="s">
        <v>875</v>
      </c>
      <c r="L1138" s="23" t="n">
        <f aca="false">L1137</f>
        <v>1925</v>
      </c>
      <c r="N1138" s="24" t="s">
        <v>876</v>
      </c>
      <c r="O1138" s="23" t="s">
        <v>877</v>
      </c>
      <c r="P1138" s="23" t="str">
        <f aca="false">P1137</f>
        <v>Alvarino,1980</v>
      </c>
      <c r="Q1138" s="23" t="n">
        <v>1810</v>
      </c>
      <c r="Y1138" s="23" t="n">
        <v>63</v>
      </c>
      <c r="Z1138" s="23" t="n">
        <v>0</v>
      </c>
      <c r="AB1138" s="25" t="n">
        <f aca="false">Y1138+(Z1138/60)+(AA1138/3600)</f>
        <v>63</v>
      </c>
      <c r="AC1138" s="25" t="n">
        <f aca="false">AB1138*-1</f>
        <v>-63</v>
      </c>
      <c r="AE1138" s="23" t="n">
        <v>178</v>
      </c>
      <c r="AF1138" s="23" t="n">
        <v>0</v>
      </c>
      <c r="AH1138" s="23" t="n">
        <v>1</v>
      </c>
      <c r="AI1138" s="25" t="n">
        <f aca="false">AE1138+(AF1138/60)+(AG1138/3600)</f>
        <v>178</v>
      </c>
      <c r="AJ1138" s="25" t="n">
        <f aca="false">AI1138*AH1138</f>
        <v>178</v>
      </c>
      <c r="AK1138" s="23" t="n">
        <v>0</v>
      </c>
      <c r="AL1138" s="23" t="n">
        <v>1000</v>
      </c>
      <c r="AN1138" s="24" t="s">
        <v>879</v>
      </c>
      <c r="AO1138" s="24" t="s">
        <v>880</v>
      </c>
    </row>
    <row r="1139" customFormat="false" ht="12" hidden="false" customHeight="false" outlineLevel="0" collapsed="false">
      <c r="A1139" s="1" t="n">
        <v>1136</v>
      </c>
      <c r="B1139" s="23" t="s">
        <v>36</v>
      </c>
      <c r="C1139" s="23" t="s">
        <v>174</v>
      </c>
      <c r="D1139" s="23" t="s">
        <v>175</v>
      </c>
      <c r="E1139" s="23" t="s">
        <v>869</v>
      </c>
      <c r="F1139" s="23" t="s">
        <v>870</v>
      </c>
      <c r="G1139" s="23" t="s">
        <v>871</v>
      </c>
      <c r="H1139" s="23" t="s">
        <v>872</v>
      </c>
      <c r="I1139" s="24" t="s">
        <v>873</v>
      </c>
      <c r="J1139" s="23" t="str">
        <f aca="false">J1138</f>
        <v>Moser, 1925</v>
      </c>
      <c r="K1139" s="23" t="s">
        <v>875</v>
      </c>
      <c r="L1139" s="23" t="n">
        <f aca="false">L1138</f>
        <v>1925</v>
      </c>
      <c r="N1139" s="24" t="s">
        <v>876</v>
      </c>
      <c r="O1139" s="23" t="s">
        <v>877</v>
      </c>
      <c r="P1139" s="23" t="str">
        <f aca="false">P1138</f>
        <v>Alvarino,1980</v>
      </c>
      <c r="Q1139" s="23" t="n">
        <v>1811</v>
      </c>
      <c r="Y1139" s="23" t="n">
        <v>63</v>
      </c>
      <c r="Z1139" s="23" t="n">
        <v>0</v>
      </c>
      <c r="AB1139" s="25" t="n">
        <f aca="false">Y1139+(Z1139/60)+(AA1139/3600)</f>
        <v>63</v>
      </c>
      <c r="AC1139" s="25" t="n">
        <f aca="false">AB1139*-1</f>
        <v>-63</v>
      </c>
      <c r="AE1139" s="23" t="n">
        <v>178</v>
      </c>
      <c r="AF1139" s="23" t="n">
        <v>0</v>
      </c>
      <c r="AH1139" s="23" t="n">
        <v>1</v>
      </c>
      <c r="AI1139" s="25" t="n">
        <f aca="false">AE1139+(AF1139/60)+(AG1139/3600)</f>
        <v>178</v>
      </c>
      <c r="AJ1139" s="25" t="n">
        <f aca="false">AI1139*AH1139</f>
        <v>178</v>
      </c>
      <c r="AK1139" s="23" t="n">
        <v>0</v>
      </c>
      <c r="AL1139" s="23" t="n">
        <v>200</v>
      </c>
      <c r="AN1139" s="24" t="s">
        <v>879</v>
      </c>
      <c r="AO1139" s="24" t="s">
        <v>880</v>
      </c>
    </row>
    <row r="1140" customFormat="false" ht="12" hidden="false" customHeight="false" outlineLevel="0" collapsed="false">
      <c r="A1140" s="1" t="n">
        <v>1137</v>
      </c>
      <c r="B1140" s="23" t="s">
        <v>36</v>
      </c>
      <c r="C1140" s="23" t="s">
        <v>174</v>
      </c>
      <c r="D1140" s="23" t="s">
        <v>175</v>
      </c>
      <c r="E1140" s="23" t="s">
        <v>869</v>
      </c>
      <c r="F1140" s="23" t="s">
        <v>870</v>
      </c>
      <c r="G1140" s="23" t="s">
        <v>871</v>
      </c>
      <c r="H1140" s="23" t="s">
        <v>872</v>
      </c>
      <c r="I1140" s="24" t="s">
        <v>881</v>
      </c>
      <c r="J1140" s="23" t="str">
        <f aca="false">J1139</f>
        <v>Moser, 1925</v>
      </c>
      <c r="K1140" s="23" t="s">
        <v>875</v>
      </c>
      <c r="L1140" s="23" t="n">
        <f aca="false">L1139</f>
        <v>1925</v>
      </c>
      <c r="N1140" s="24" t="s">
        <v>876</v>
      </c>
      <c r="O1140" s="23" t="s">
        <v>877</v>
      </c>
      <c r="P1140" s="23" t="str">
        <f aca="false">P1139</f>
        <v>Alvarino,1980</v>
      </c>
      <c r="Q1140" s="23" t="n">
        <v>1811</v>
      </c>
      <c r="Y1140" s="23" t="n">
        <v>63</v>
      </c>
      <c r="Z1140" s="23" t="n">
        <v>0</v>
      </c>
      <c r="AB1140" s="25" t="n">
        <f aca="false">Y1140+(Z1140/60)+(AA1140/3600)</f>
        <v>63</v>
      </c>
      <c r="AC1140" s="25" t="n">
        <f aca="false">AB1140*-1</f>
        <v>-63</v>
      </c>
      <c r="AE1140" s="23" t="n">
        <v>178</v>
      </c>
      <c r="AF1140" s="23" t="n">
        <v>0</v>
      </c>
      <c r="AH1140" s="23" t="n">
        <v>1</v>
      </c>
      <c r="AI1140" s="25" t="n">
        <f aca="false">AE1140+(AF1140/60)+(AG1140/3600)</f>
        <v>178</v>
      </c>
      <c r="AJ1140" s="25" t="n">
        <f aca="false">AI1140*AH1140</f>
        <v>178</v>
      </c>
      <c r="AK1140" s="23" t="n">
        <v>0</v>
      </c>
      <c r="AL1140" s="23" t="n">
        <v>1000</v>
      </c>
      <c r="AN1140" s="24" t="s">
        <v>879</v>
      </c>
      <c r="AO1140" s="24" t="s">
        <v>880</v>
      </c>
    </row>
    <row r="1141" customFormat="false" ht="12" hidden="false" customHeight="false" outlineLevel="0" collapsed="false">
      <c r="A1141" s="1" t="n">
        <v>1138</v>
      </c>
      <c r="B1141" s="23" t="s">
        <v>36</v>
      </c>
      <c r="C1141" s="23" t="s">
        <v>174</v>
      </c>
      <c r="D1141" s="23" t="s">
        <v>175</v>
      </c>
      <c r="E1141" s="23" t="s">
        <v>869</v>
      </c>
      <c r="F1141" s="23" t="s">
        <v>870</v>
      </c>
      <c r="G1141" s="23" t="s">
        <v>871</v>
      </c>
      <c r="H1141" s="23" t="s">
        <v>872</v>
      </c>
      <c r="I1141" s="24" t="s">
        <v>873</v>
      </c>
      <c r="J1141" s="23" t="str">
        <f aca="false">J1140</f>
        <v>Moser, 1925</v>
      </c>
      <c r="K1141" s="23" t="s">
        <v>875</v>
      </c>
      <c r="L1141" s="23" t="n">
        <f aca="false">L1140</f>
        <v>1925</v>
      </c>
      <c r="N1141" s="24" t="s">
        <v>876</v>
      </c>
      <c r="O1141" s="23" t="s">
        <v>877</v>
      </c>
      <c r="P1141" s="23" t="str">
        <f aca="false">P1140</f>
        <v>Alvarino,1980</v>
      </c>
      <c r="Q1141" s="23" t="n">
        <v>1814</v>
      </c>
      <c r="Y1141" s="23" t="n">
        <v>66</v>
      </c>
      <c r="Z1141" s="23" t="n">
        <v>0</v>
      </c>
      <c r="AB1141" s="25" t="n">
        <f aca="false">Y1141+(Z1141/60)+(AA1141/3600)</f>
        <v>66</v>
      </c>
      <c r="AC1141" s="25" t="n">
        <f aca="false">AB1141*-1</f>
        <v>-66</v>
      </c>
      <c r="AE1141" s="23" t="n">
        <v>176</v>
      </c>
      <c r="AF1141" s="23" t="n">
        <v>15</v>
      </c>
      <c r="AH1141" s="23" t="n">
        <v>1</v>
      </c>
      <c r="AI1141" s="25" t="n">
        <f aca="false">AE1141+(AF1141/60)+(AG1141/3600)</f>
        <v>176.25</v>
      </c>
      <c r="AJ1141" s="25" t="n">
        <f aca="false">AI1141*AH1141</f>
        <v>176.25</v>
      </c>
      <c r="AK1141" s="23" t="n">
        <v>0</v>
      </c>
      <c r="AL1141" s="23" t="n">
        <v>200</v>
      </c>
      <c r="AN1141" s="24" t="s">
        <v>879</v>
      </c>
      <c r="AO1141" s="24" t="s">
        <v>880</v>
      </c>
    </row>
    <row r="1142" customFormat="false" ht="12" hidden="false" customHeight="false" outlineLevel="0" collapsed="false">
      <c r="A1142" s="1" t="n">
        <v>1139</v>
      </c>
      <c r="B1142" s="23" t="s">
        <v>36</v>
      </c>
      <c r="C1142" s="23" t="s">
        <v>174</v>
      </c>
      <c r="D1142" s="23" t="s">
        <v>175</v>
      </c>
      <c r="E1142" s="23" t="s">
        <v>869</v>
      </c>
      <c r="F1142" s="23" t="s">
        <v>870</v>
      </c>
      <c r="G1142" s="23" t="s">
        <v>871</v>
      </c>
      <c r="H1142" s="23" t="s">
        <v>872</v>
      </c>
      <c r="I1142" s="24" t="s">
        <v>881</v>
      </c>
      <c r="J1142" s="23" t="str">
        <f aca="false">J1141</f>
        <v>Moser, 1925</v>
      </c>
      <c r="K1142" s="23" t="s">
        <v>875</v>
      </c>
      <c r="L1142" s="23" t="n">
        <f aca="false">L1141</f>
        <v>1925</v>
      </c>
      <c r="N1142" s="24" t="s">
        <v>876</v>
      </c>
      <c r="O1142" s="23" t="s">
        <v>877</v>
      </c>
      <c r="P1142" s="23" t="str">
        <f aca="false">P1141</f>
        <v>Alvarino,1980</v>
      </c>
      <c r="Q1142" s="23" t="n">
        <v>1814</v>
      </c>
      <c r="Y1142" s="23" t="n">
        <v>66</v>
      </c>
      <c r="Z1142" s="23" t="n">
        <v>0</v>
      </c>
      <c r="AB1142" s="25" t="n">
        <f aca="false">Y1142+(Z1142/60)+(AA1142/3600)</f>
        <v>66</v>
      </c>
      <c r="AC1142" s="25" t="n">
        <f aca="false">AB1142*-1</f>
        <v>-66</v>
      </c>
      <c r="AE1142" s="23" t="n">
        <v>176</v>
      </c>
      <c r="AF1142" s="23" t="n">
        <v>15</v>
      </c>
      <c r="AH1142" s="23" t="n">
        <v>1</v>
      </c>
      <c r="AI1142" s="25" t="n">
        <f aca="false">AE1142+(AF1142/60)+(AG1142/3600)</f>
        <v>176.25</v>
      </c>
      <c r="AJ1142" s="25" t="n">
        <f aca="false">AI1142*AH1142</f>
        <v>176.25</v>
      </c>
      <c r="AK1142" s="23" t="n">
        <v>0</v>
      </c>
      <c r="AL1142" s="23" t="n">
        <v>1000</v>
      </c>
      <c r="AN1142" s="24" t="s">
        <v>879</v>
      </c>
      <c r="AO1142" s="24" t="s">
        <v>880</v>
      </c>
    </row>
    <row r="1143" customFormat="false" ht="12" hidden="false" customHeight="false" outlineLevel="0" collapsed="false">
      <c r="A1143" s="1" t="n">
        <v>1140</v>
      </c>
      <c r="B1143" s="23" t="s">
        <v>36</v>
      </c>
      <c r="C1143" s="23" t="s">
        <v>174</v>
      </c>
      <c r="D1143" s="23" t="s">
        <v>175</v>
      </c>
      <c r="E1143" s="23" t="s">
        <v>869</v>
      </c>
      <c r="F1143" s="23" t="s">
        <v>870</v>
      </c>
      <c r="G1143" s="23" t="s">
        <v>871</v>
      </c>
      <c r="H1143" s="23" t="s">
        <v>872</v>
      </c>
      <c r="I1143" s="24" t="s">
        <v>873</v>
      </c>
      <c r="J1143" s="23" t="str">
        <f aca="false">J1142</f>
        <v>Moser, 1925</v>
      </c>
      <c r="K1143" s="23" t="s">
        <v>875</v>
      </c>
      <c r="L1143" s="23" t="n">
        <f aca="false">L1142</f>
        <v>1925</v>
      </c>
      <c r="N1143" s="24" t="s">
        <v>876</v>
      </c>
      <c r="O1143" s="23" t="s">
        <v>877</v>
      </c>
      <c r="P1143" s="23" t="str">
        <f aca="false">P1142</f>
        <v>Alvarino,1980</v>
      </c>
      <c r="Q1143" s="23" t="n">
        <v>1815</v>
      </c>
      <c r="Y1143" s="23" t="n">
        <v>66</v>
      </c>
      <c r="Z1143" s="23" t="n">
        <v>0</v>
      </c>
      <c r="AB1143" s="25" t="n">
        <f aca="false">Y1143+(Z1143/60)+(AA1143/3600)</f>
        <v>66</v>
      </c>
      <c r="AC1143" s="25" t="n">
        <f aca="false">AB1143*-1</f>
        <v>-66</v>
      </c>
      <c r="AE1143" s="23" t="n">
        <v>176</v>
      </c>
      <c r="AF1143" s="23" t="n">
        <v>15</v>
      </c>
      <c r="AH1143" s="23" t="n">
        <v>1</v>
      </c>
      <c r="AI1143" s="25" t="n">
        <f aca="false">AE1143+(AF1143/60)+(AG1143/3600)</f>
        <v>176.25</v>
      </c>
      <c r="AJ1143" s="25" t="n">
        <f aca="false">AI1143*AH1143</f>
        <v>176.25</v>
      </c>
      <c r="AK1143" s="23" t="n">
        <v>0</v>
      </c>
      <c r="AL1143" s="23" t="n">
        <v>200</v>
      </c>
      <c r="AN1143" s="24" t="s">
        <v>879</v>
      </c>
      <c r="AO1143" s="24" t="s">
        <v>880</v>
      </c>
    </row>
    <row r="1144" customFormat="false" ht="12" hidden="false" customHeight="false" outlineLevel="0" collapsed="false">
      <c r="A1144" s="1" t="n">
        <v>1141</v>
      </c>
      <c r="B1144" s="23" t="s">
        <v>36</v>
      </c>
      <c r="C1144" s="23" t="s">
        <v>174</v>
      </c>
      <c r="D1144" s="23" t="s">
        <v>175</v>
      </c>
      <c r="E1144" s="23" t="s">
        <v>869</v>
      </c>
      <c r="F1144" s="23" t="s">
        <v>870</v>
      </c>
      <c r="G1144" s="23" t="s">
        <v>871</v>
      </c>
      <c r="H1144" s="23" t="s">
        <v>872</v>
      </c>
      <c r="I1144" s="24" t="s">
        <v>881</v>
      </c>
      <c r="J1144" s="23" t="str">
        <f aca="false">J1143</f>
        <v>Moser, 1925</v>
      </c>
      <c r="K1144" s="23" t="s">
        <v>875</v>
      </c>
      <c r="L1144" s="23" t="n">
        <f aca="false">L1143</f>
        <v>1925</v>
      </c>
      <c r="N1144" s="24" t="s">
        <v>876</v>
      </c>
      <c r="O1144" s="23" t="s">
        <v>877</v>
      </c>
      <c r="P1144" s="23" t="str">
        <f aca="false">P1143</f>
        <v>Alvarino,1980</v>
      </c>
      <c r="Q1144" s="23" t="n">
        <v>1815</v>
      </c>
      <c r="Y1144" s="23" t="n">
        <v>66</v>
      </c>
      <c r="Z1144" s="23" t="n">
        <v>0</v>
      </c>
      <c r="AB1144" s="25" t="n">
        <f aca="false">Y1144+(Z1144/60)+(AA1144/3600)</f>
        <v>66</v>
      </c>
      <c r="AC1144" s="25" t="n">
        <f aca="false">AB1144*-1</f>
        <v>-66</v>
      </c>
      <c r="AE1144" s="23" t="n">
        <v>176</v>
      </c>
      <c r="AF1144" s="23" t="n">
        <v>15</v>
      </c>
      <c r="AH1144" s="23" t="n">
        <v>1</v>
      </c>
      <c r="AI1144" s="25" t="n">
        <f aca="false">AE1144+(AF1144/60)+(AG1144/3600)</f>
        <v>176.25</v>
      </c>
      <c r="AJ1144" s="25" t="n">
        <f aca="false">AI1144*AH1144</f>
        <v>176.25</v>
      </c>
      <c r="AK1144" s="23" t="n">
        <v>0</v>
      </c>
      <c r="AL1144" s="23" t="n">
        <v>1000</v>
      </c>
      <c r="AN1144" s="24" t="s">
        <v>879</v>
      </c>
      <c r="AO1144" s="24" t="s">
        <v>880</v>
      </c>
    </row>
    <row r="1145" customFormat="false" ht="12" hidden="false" customHeight="false" outlineLevel="0" collapsed="false">
      <c r="A1145" s="1" t="n">
        <v>1142</v>
      </c>
      <c r="B1145" s="23" t="s">
        <v>36</v>
      </c>
      <c r="C1145" s="23" t="s">
        <v>174</v>
      </c>
      <c r="D1145" s="23" t="s">
        <v>175</v>
      </c>
      <c r="E1145" s="23" t="s">
        <v>869</v>
      </c>
      <c r="F1145" s="23" t="s">
        <v>870</v>
      </c>
      <c r="G1145" s="23" t="s">
        <v>871</v>
      </c>
      <c r="H1145" s="23" t="s">
        <v>872</v>
      </c>
      <c r="I1145" s="24" t="s">
        <v>873</v>
      </c>
      <c r="J1145" s="23" t="str">
        <f aca="false">J1144</f>
        <v>Moser, 1925</v>
      </c>
      <c r="K1145" s="23" t="s">
        <v>875</v>
      </c>
      <c r="L1145" s="23" t="n">
        <f aca="false">L1144</f>
        <v>1925</v>
      </c>
      <c r="N1145" s="24" t="s">
        <v>876</v>
      </c>
      <c r="O1145" s="23" t="s">
        <v>877</v>
      </c>
      <c r="P1145" s="23" t="str">
        <f aca="false">P1144</f>
        <v>Alvarino,1980</v>
      </c>
      <c r="Q1145" s="23" t="n">
        <v>1816</v>
      </c>
      <c r="Y1145" s="23" t="n">
        <v>66</v>
      </c>
      <c r="Z1145" s="23" t="n">
        <v>0</v>
      </c>
      <c r="AB1145" s="25" t="n">
        <f aca="false">Y1145+(Z1145/60)+(AA1145/3600)</f>
        <v>66</v>
      </c>
      <c r="AC1145" s="25" t="n">
        <f aca="false">AB1145*-1</f>
        <v>-66</v>
      </c>
      <c r="AE1145" s="23" t="n">
        <v>176</v>
      </c>
      <c r="AF1145" s="23" t="n">
        <v>15</v>
      </c>
      <c r="AH1145" s="23" t="n">
        <v>1</v>
      </c>
      <c r="AI1145" s="25" t="n">
        <f aca="false">AE1145+(AF1145/60)+(AG1145/3600)</f>
        <v>176.25</v>
      </c>
      <c r="AJ1145" s="25" t="n">
        <f aca="false">AI1145*AH1145</f>
        <v>176.25</v>
      </c>
      <c r="AK1145" s="23" t="n">
        <v>0</v>
      </c>
      <c r="AL1145" s="23" t="n">
        <v>200</v>
      </c>
      <c r="AN1145" s="24" t="s">
        <v>879</v>
      </c>
      <c r="AO1145" s="24" t="s">
        <v>880</v>
      </c>
    </row>
    <row r="1146" customFormat="false" ht="12" hidden="false" customHeight="false" outlineLevel="0" collapsed="false">
      <c r="A1146" s="1" t="n">
        <v>1143</v>
      </c>
      <c r="B1146" s="23" t="s">
        <v>36</v>
      </c>
      <c r="C1146" s="23" t="s">
        <v>174</v>
      </c>
      <c r="D1146" s="23" t="s">
        <v>175</v>
      </c>
      <c r="E1146" s="23" t="s">
        <v>869</v>
      </c>
      <c r="F1146" s="23" t="s">
        <v>870</v>
      </c>
      <c r="G1146" s="23" t="s">
        <v>871</v>
      </c>
      <c r="H1146" s="23" t="s">
        <v>872</v>
      </c>
      <c r="I1146" s="24" t="s">
        <v>881</v>
      </c>
      <c r="J1146" s="23" t="str">
        <f aca="false">J1145</f>
        <v>Moser, 1925</v>
      </c>
      <c r="K1146" s="23" t="s">
        <v>875</v>
      </c>
      <c r="L1146" s="23" t="n">
        <f aca="false">L1145</f>
        <v>1925</v>
      </c>
      <c r="N1146" s="24" t="s">
        <v>876</v>
      </c>
      <c r="O1146" s="23" t="s">
        <v>877</v>
      </c>
      <c r="P1146" s="23" t="str">
        <f aca="false">P1145</f>
        <v>Alvarino,1980</v>
      </c>
      <c r="Q1146" s="23" t="n">
        <v>1816</v>
      </c>
      <c r="Y1146" s="23" t="n">
        <v>66</v>
      </c>
      <c r="Z1146" s="23" t="n">
        <v>0</v>
      </c>
      <c r="AB1146" s="25" t="n">
        <f aca="false">Y1146+(Z1146/60)+(AA1146/3600)</f>
        <v>66</v>
      </c>
      <c r="AC1146" s="25" t="n">
        <f aca="false">AB1146*-1</f>
        <v>-66</v>
      </c>
      <c r="AE1146" s="23" t="n">
        <v>176</v>
      </c>
      <c r="AF1146" s="23" t="n">
        <v>15</v>
      </c>
      <c r="AH1146" s="23" t="n">
        <v>1</v>
      </c>
      <c r="AI1146" s="25" t="n">
        <f aca="false">AE1146+(AF1146/60)+(AG1146/3600)</f>
        <v>176.25</v>
      </c>
      <c r="AJ1146" s="25" t="n">
        <f aca="false">AI1146*AH1146</f>
        <v>176.25</v>
      </c>
      <c r="AK1146" s="23" t="n">
        <v>0</v>
      </c>
      <c r="AL1146" s="23" t="n">
        <v>1000</v>
      </c>
      <c r="AN1146" s="24" t="s">
        <v>879</v>
      </c>
      <c r="AO1146" s="24" t="s">
        <v>880</v>
      </c>
    </row>
    <row r="1147" customFormat="false" ht="12" hidden="false" customHeight="false" outlineLevel="0" collapsed="false">
      <c r="A1147" s="1" t="n">
        <v>1144</v>
      </c>
      <c r="B1147" s="23" t="s">
        <v>36</v>
      </c>
      <c r="C1147" s="23" t="s">
        <v>174</v>
      </c>
      <c r="D1147" s="23" t="s">
        <v>175</v>
      </c>
      <c r="E1147" s="23" t="s">
        <v>869</v>
      </c>
      <c r="F1147" s="23" t="s">
        <v>870</v>
      </c>
      <c r="G1147" s="23" t="s">
        <v>871</v>
      </c>
      <c r="H1147" s="23" t="s">
        <v>872</v>
      </c>
      <c r="I1147" s="24" t="s">
        <v>873</v>
      </c>
      <c r="J1147" s="23" t="str">
        <f aca="false">J1146</f>
        <v>Moser, 1925</v>
      </c>
      <c r="K1147" s="23" t="s">
        <v>875</v>
      </c>
      <c r="L1147" s="23" t="n">
        <f aca="false">L1146</f>
        <v>1925</v>
      </c>
      <c r="N1147" s="24" t="s">
        <v>876</v>
      </c>
      <c r="O1147" s="23" t="s">
        <v>877</v>
      </c>
      <c r="P1147" s="23" t="str">
        <f aca="false">P1146</f>
        <v>Alvarino,1980</v>
      </c>
      <c r="Q1147" s="23" t="n">
        <v>1817</v>
      </c>
      <c r="Y1147" s="23" t="n">
        <v>66</v>
      </c>
      <c r="Z1147" s="23" t="n">
        <v>0</v>
      </c>
      <c r="AB1147" s="25" t="n">
        <f aca="false">Y1147+(Z1147/60)+(AA1147/3600)</f>
        <v>66</v>
      </c>
      <c r="AC1147" s="25" t="n">
        <f aca="false">AB1147*-1</f>
        <v>-66</v>
      </c>
      <c r="AE1147" s="23" t="n">
        <v>176</v>
      </c>
      <c r="AF1147" s="23" t="n">
        <v>15</v>
      </c>
      <c r="AH1147" s="23" t="n">
        <v>1</v>
      </c>
      <c r="AI1147" s="25" t="n">
        <f aca="false">AE1147+(AF1147/60)+(AG1147/3600)</f>
        <v>176.25</v>
      </c>
      <c r="AJ1147" s="25" t="n">
        <f aca="false">AI1147*AH1147</f>
        <v>176.25</v>
      </c>
      <c r="AK1147" s="23" t="n">
        <v>0</v>
      </c>
      <c r="AL1147" s="23" t="n">
        <v>200</v>
      </c>
      <c r="AN1147" s="24" t="s">
        <v>879</v>
      </c>
      <c r="AO1147" s="24" t="s">
        <v>880</v>
      </c>
    </row>
    <row r="1148" customFormat="false" ht="12" hidden="false" customHeight="false" outlineLevel="0" collapsed="false">
      <c r="A1148" s="1" t="n">
        <v>1145</v>
      </c>
      <c r="B1148" s="23" t="s">
        <v>36</v>
      </c>
      <c r="C1148" s="23" t="s">
        <v>174</v>
      </c>
      <c r="D1148" s="23" t="s">
        <v>175</v>
      </c>
      <c r="E1148" s="23" t="s">
        <v>869</v>
      </c>
      <c r="F1148" s="23" t="s">
        <v>870</v>
      </c>
      <c r="G1148" s="23" t="s">
        <v>871</v>
      </c>
      <c r="H1148" s="23" t="s">
        <v>872</v>
      </c>
      <c r="I1148" s="24" t="s">
        <v>881</v>
      </c>
      <c r="J1148" s="23" t="str">
        <f aca="false">J1147</f>
        <v>Moser, 1925</v>
      </c>
      <c r="K1148" s="23" t="s">
        <v>875</v>
      </c>
      <c r="L1148" s="23" t="n">
        <f aca="false">L1147</f>
        <v>1925</v>
      </c>
      <c r="N1148" s="24" t="s">
        <v>876</v>
      </c>
      <c r="O1148" s="23" t="s">
        <v>877</v>
      </c>
      <c r="P1148" s="23" t="str">
        <f aca="false">P1147</f>
        <v>Alvarino,1980</v>
      </c>
      <c r="Q1148" s="23" t="n">
        <v>1817</v>
      </c>
      <c r="Y1148" s="23" t="n">
        <v>66</v>
      </c>
      <c r="Z1148" s="23" t="n">
        <v>0</v>
      </c>
      <c r="AB1148" s="25" t="n">
        <f aca="false">Y1148+(Z1148/60)+(AA1148/3600)</f>
        <v>66</v>
      </c>
      <c r="AC1148" s="25" t="n">
        <f aca="false">AB1148*-1</f>
        <v>-66</v>
      </c>
      <c r="AE1148" s="23" t="n">
        <v>176</v>
      </c>
      <c r="AF1148" s="23" t="n">
        <v>15</v>
      </c>
      <c r="AH1148" s="23" t="n">
        <v>1</v>
      </c>
      <c r="AI1148" s="25" t="n">
        <f aca="false">AE1148+(AF1148/60)+(AG1148/3600)</f>
        <v>176.25</v>
      </c>
      <c r="AJ1148" s="25" t="n">
        <f aca="false">AI1148*AH1148</f>
        <v>176.25</v>
      </c>
      <c r="AK1148" s="23" t="n">
        <v>0</v>
      </c>
      <c r="AL1148" s="23" t="n">
        <v>1000</v>
      </c>
      <c r="AN1148" s="24" t="s">
        <v>879</v>
      </c>
      <c r="AO1148" s="24" t="s">
        <v>880</v>
      </c>
    </row>
    <row r="1149" customFormat="false" ht="12" hidden="false" customHeight="false" outlineLevel="0" collapsed="false">
      <c r="A1149" s="1" t="n">
        <v>1146</v>
      </c>
      <c r="B1149" s="23" t="s">
        <v>36</v>
      </c>
      <c r="C1149" s="23" t="s">
        <v>174</v>
      </c>
      <c r="D1149" s="23" t="s">
        <v>175</v>
      </c>
      <c r="E1149" s="23" t="s">
        <v>869</v>
      </c>
      <c r="F1149" s="23" t="s">
        <v>870</v>
      </c>
      <c r="G1149" s="23" t="s">
        <v>871</v>
      </c>
      <c r="H1149" s="23" t="s">
        <v>872</v>
      </c>
      <c r="I1149" s="24" t="s">
        <v>873</v>
      </c>
      <c r="J1149" s="23" t="str">
        <f aca="false">J1148</f>
        <v>Moser, 1925</v>
      </c>
      <c r="K1149" s="23" t="s">
        <v>875</v>
      </c>
      <c r="L1149" s="23" t="n">
        <f aca="false">L1148</f>
        <v>1925</v>
      </c>
      <c r="N1149" s="24" t="s">
        <v>876</v>
      </c>
      <c r="O1149" s="23" t="s">
        <v>877</v>
      </c>
      <c r="P1149" s="23" t="str">
        <f aca="false">P1148</f>
        <v>Alvarino,1980</v>
      </c>
      <c r="Q1149" s="23" t="n">
        <v>1820</v>
      </c>
      <c r="Y1149" s="23" t="n">
        <v>68</v>
      </c>
      <c r="Z1149" s="23" t="n">
        <v>0</v>
      </c>
      <c r="AB1149" s="25" t="n">
        <f aca="false">Y1149+(Z1149/60)+(AA1149/3600)</f>
        <v>68</v>
      </c>
      <c r="AC1149" s="25" t="n">
        <f aca="false">AB1149*-1</f>
        <v>-68</v>
      </c>
      <c r="AE1149" s="23" t="n">
        <v>174</v>
      </c>
      <c r="AF1149" s="23" t="n">
        <v>15</v>
      </c>
      <c r="AH1149" s="23" t="n">
        <v>1</v>
      </c>
      <c r="AI1149" s="25" t="n">
        <f aca="false">AE1149+(AF1149/60)+(AG1149/3600)</f>
        <v>174.25</v>
      </c>
      <c r="AJ1149" s="25" t="n">
        <f aca="false">AI1149*AH1149</f>
        <v>174.25</v>
      </c>
      <c r="AK1149" s="23" t="n">
        <v>0</v>
      </c>
      <c r="AL1149" s="23" t="n">
        <v>200</v>
      </c>
      <c r="AN1149" s="24" t="s">
        <v>879</v>
      </c>
      <c r="AO1149" s="24" t="s">
        <v>880</v>
      </c>
    </row>
    <row r="1150" customFormat="false" ht="12" hidden="false" customHeight="false" outlineLevel="0" collapsed="false">
      <c r="A1150" s="1" t="n">
        <v>1147</v>
      </c>
      <c r="B1150" s="23" t="s">
        <v>36</v>
      </c>
      <c r="C1150" s="23" t="s">
        <v>174</v>
      </c>
      <c r="D1150" s="23" t="s">
        <v>175</v>
      </c>
      <c r="E1150" s="23" t="s">
        <v>869</v>
      </c>
      <c r="F1150" s="23" t="s">
        <v>870</v>
      </c>
      <c r="G1150" s="23" t="s">
        <v>871</v>
      </c>
      <c r="H1150" s="23" t="s">
        <v>872</v>
      </c>
      <c r="I1150" s="24" t="s">
        <v>881</v>
      </c>
      <c r="J1150" s="23" t="str">
        <f aca="false">J1149</f>
        <v>Moser, 1925</v>
      </c>
      <c r="K1150" s="23" t="s">
        <v>875</v>
      </c>
      <c r="L1150" s="23" t="n">
        <f aca="false">L1149</f>
        <v>1925</v>
      </c>
      <c r="N1150" s="24" t="s">
        <v>876</v>
      </c>
      <c r="O1150" s="23" t="s">
        <v>877</v>
      </c>
      <c r="P1150" s="23" t="str">
        <f aca="false">P1149</f>
        <v>Alvarino,1980</v>
      </c>
      <c r="Q1150" s="23" t="n">
        <v>1820</v>
      </c>
      <c r="Y1150" s="23" t="n">
        <v>68</v>
      </c>
      <c r="Z1150" s="23" t="n">
        <v>0</v>
      </c>
      <c r="AB1150" s="25" t="n">
        <f aca="false">Y1150+(Z1150/60)+(AA1150/3600)</f>
        <v>68</v>
      </c>
      <c r="AC1150" s="25" t="n">
        <f aca="false">AB1150*-1</f>
        <v>-68</v>
      </c>
      <c r="AE1150" s="23" t="n">
        <v>174</v>
      </c>
      <c r="AF1150" s="23" t="n">
        <v>15</v>
      </c>
      <c r="AH1150" s="23" t="n">
        <v>1</v>
      </c>
      <c r="AI1150" s="25" t="n">
        <f aca="false">AE1150+(AF1150/60)+(AG1150/3600)</f>
        <v>174.25</v>
      </c>
      <c r="AJ1150" s="25" t="n">
        <f aca="false">AI1150*AH1150</f>
        <v>174.25</v>
      </c>
      <c r="AK1150" s="23" t="n">
        <v>0</v>
      </c>
      <c r="AL1150" s="23" t="n">
        <v>1000</v>
      </c>
      <c r="AN1150" s="24" t="s">
        <v>879</v>
      </c>
      <c r="AO1150" s="24" t="s">
        <v>880</v>
      </c>
    </row>
    <row r="1151" customFormat="false" ht="12" hidden="false" customHeight="false" outlineLevel="0" collapsed="false">
      <c r="A1151" s="1" t="n">
        <v>1148</v>
      </c>
      <c r="B1151" s="23" t="s">
        <v>36</v>
      </c>
      <c r="C1151" s="23" t="s">
        <v>174</v>
      </c>
      <c r="D1151" s="23" t="s">
        <v>175</v>
      </c>
      <c r="E1151" s="23" t="s">
        <v>869</v>
      </c>
      <c r="F1151" s="23" t="s">
        <v>870</v>
      </c>
      <c r="G1151" s="23" t="s">
        <v>871</v>
      </c>
      <c r="H1151" s="23" t="s">
        <v>872</v>
      </c>
      <c r="I1151" s="24" t="s">
        <v>873</v>
      </c>
      <c r="J1151" s="23" t="str">
        <f aca="false">J1150</f>
        <v>Moser, 1925</v>
      </c>
      <c r="K1151" s="23" t="s">
        <v>875</v>
      </c>
      <c r="L1151" s="23" t="n">
        <f aca="false">L1150</f>
        <v>1925</v>
      </c>
      <c r="N1151" s="24" t="s">
        <v>876</v>
      </c>
      <c r="O1151" s="23" t="s">
        <v>877</v>
      </c>
      <c r="P1151" s="23" t="str">
        <f aca="false">P1150</f>
        <v>Alvarino,1980</v>
      </c>
      <c r="Q1151" s="23" t="n">
        <v>1821</v>
      </c>
      <c r="Y1151" s="23" t="n">
        <v>68</v>
      </c>
      <c r="Z1151" s="23" t="n">
        <v>0</v>
      </c>
      <c r="AB1151" s="25" t="n">
        <f aca="false">Y1151+(Z1151/60)+(AA1151/3600)</f>
        <v>68</v>
      </c>
      <c r="AC1151" s="25" t="n">
        <f aca="false">AB1151*-1</f>
        <v>-68</v>
      </c>
      <c r="AE1151" s="23" t="n">
        <v>174</v>
      </c>
      <c r="AF1151" s="23" t="n">
        <v>15</v>
      </c>
      <c r="AH1151" s="23" t="n">
        <v>1</v>
      </c>
      <c r="AI1151" s="25" t="n">
        <f aca="false">AE1151+(AF1151/60)+(AG1151/3600)</f>
        <v>174.25</v>
      </c>
      <c r="AJ1151" s="25" t="n">
        <f aca="false">AI1151*AH1151</f>
        <v>174.25</v>
      </c>
      <c r="AK1151" s="23" t="n">
        <v>0</v>
      </c>
      <c r="AL1151" s="23" t="n">
        <v>200</v>
      </c>
      <c r="AN1151" s="24" t="s">
        <v>879</v>
      </c>
      <c r="AO1151" s="24" t="s">
        <v>880</v>
      </c>
    </row>
    <row r="1152" customFormat="false" ht="12" hidden="false" customHeight="false" outlineLevel="0" collapsed="false">
      <c r="A1152" s="1" t="n">
        <v>1149</v>
      </c>
      <c r="B1152" s="23" t="s">
        <v>36</v>
      </c>
      <c r="C1152" s="23" t="s">
        <v>174</v>
      </c>
      <c r="D1152" s="23" t="s">
        <v>175</v>
      </c>
      <c r="E1152" s="23" t="s">
        <v>869</v>
      </c>
      <c r="F1152" s="23" t="s">
        <v>870</v>
      </c>
      <c r="G1152" s="23" t="s">
        <v>871</v>
      </c>
      <c r="H1152" s="23" t="s">
        <v>872</v>
      </c>
      <c r="I1152" s="24" t="s">
        <v>881</v>
      </c>
      <c r="J1152" s="23" t="str">
        <f aca="false">J1151</f>
        <v>Moser, 1925</v>
      </c>
      <c r="K1152" s="23" t="s">
        <v>875</v>
      </c>
      <c r="L1152" s="23" t="n">
        <f aca="false">L1151</f>
        <v>1925</v>
      </c>
      <c r="N1152" s="24" t="s">
        <v>876</v>
      </c>
      <c r="O1152" s="23" t="s">
        <v>877</v>
      </c>
      <c r="P1152" s="23" t="str">
        <f aca="false">P1151</f>
        <v>Alvarino,1980</v>
      </c>
      <c r="Q1152" s="23" t="n">
        <v>1821</v>
      </c>
      <c r="Y1152" s="23" t="n">
        <v>68</v>
      </c>
      <c r="Z1152" s="23" t="n">
        <v>0</v>
      </c>
      <c r="AB1152" s="25" t="n">
        <f aca="false">Y1152+(Z1152/60)+(AA1152/3600)</f>
        <v>68</v>
      </c>
      <c r="AC1152" s="25" t="n">
        <f aca="false">AB1152*-1</f>
        <v>-68</v>
      </c>
      <c r="AE1152" s="23" t="n">
        <v>174</v>
      </c>
      <c r="AF1152" s="23" t="n">
        <v>15</v>
      </c>
      <c r="AH1152" s="23" t="n">
        <v>1</v>
      </c>
      <c r="AI1152" s="25" t="n">
        <f aca="false">AE1152+(AF1152/60)+(AG1152/3600)</f>
        <v>174.25</v>
      </c>
      <c r="AJ1152" s="25" t="n">
        <f aca="false">AI1152*AH1152</f>
        <v>174.25</v>
      </c>
      <c r="AK1152" s="23" t="n">
        <v>0</v>
      </c>
      <c r="AL1152" s="23" t="n">
        <v>1000</v>
      </c>
      <c r="AN1152" s="24" t="s">
        <v>879</v>
      </c>
      <c r="AO1152" s="24" t="s">
        <v>880</v>
      </c>
    </row>
    <row r="1153" customFormat="false" ht="12" hidden="false" customHeight="false" outlineLevel="0" collapsed="false">
      <c r="A1153" s="1" t="n">
        <v>1150</v>
      </c>
      <c r="B1153" s="23" t="s">
        <v>36</v>
      </c>
      <c r="C1153" s="23" t="s">
        <v>174</v>
      </c>
      <c r="D1153" s="23" t="s">
        <v>175</v>
      </c>
      <c r="E1153" s="23" t="s">
        <v>869</v>
      </c>
      <c r="F1153" s="23" t="s">
        <v>870</v>
      </c>
      <c r="G1153" s="23" t="s">
        <v>871</v>
      </c>
      <c r="H1153" s="23" t="s">
        <v>872</v>
      </c>
      <c r="I1153" s="24" t="s">
        <v>873</v>
      </c>
      <c r="J1153" s="23" t="str">
        <f aca="false">J1152</f>
        <v>Moser, 1925</v>
      </c>
      <c r="K1153" s="23" t="s">
        <v>875</v>
      </c>
      <c r="L1153" s="23" t="n">
        <f aca="false">L1152</f>
        <v>1925</v>
      </c>
      <c r="N1153" s="24" t="s">
        <v>876</v>
      </c>
      <c r="O1153" s="23" t="s">
        <v>877</v>
      </c>
      <c r="P1153" s="23" t="str">
        <f aca="false">P1152</f>
        <v>Alvarino,1980</v>
      </c>
      <c r="Q1153" s="23" t="n">
        <v>1822</v>
      </c>
      <c r="Y1153" s="23" t="n">
        <v>68</v>
      </c>
      <c r="Z1153" s="23" t="n">
        <v>0</v>
      </c>
      <c r="AB1153" s="25" t="n">
        <f aca="false">Y1153+(Z1153/60)+(AA1153/3600)</f>
        <v>68</v>
      </c>
      <c r="AC1153" s="25" t="n">
        <f aca="false">AB1153*-1</f>
        <v>-68</v>
      </c>
      <c r="AE1153" s="23" t="n">
        <v>174</v>
      </c>
      <c r="AF1153" s="23" t="n">
        <v>15</v>
      </c>
      <c r="AH1153" s="23" t="n">
        <v>1</v>
      </c>
      <c r="AI1153" s="25" t="n">
        <f aca="false">AE1153+(AF1153/60)+(AG1153/3600)</f>
        <v>174.25</v>
      </c>
      <c r="AJ1153" s="25" t="n">
        <f aca="false">AI1153*AH1153</f>
        <v>174.25</v>
      </c>
      <c r="AK1153" s="23" t="n">
        <v>0</v>
      </c>
      <c r="AL1153" s="23" t="n">
        <v>200</v>
      </c>
      <c r="AN1153" s="24" t="s">
        <v>879</v>
      </c>
      <c r="AO1153" s="24" t="s">
        <v>880</v>
      </c>
    </row>
    <row r="1154" customFormat="false" ht="12" hidden="false" customHeight="false" outlineLevel="0" collapsed="false">
      <c r="A1154" s="1" t="n">
        <v>1151</v>
      </c>
      <c r="B1154" s="23" t="s">
        <v>36</v>
      </c>
      <c r="C1154" s="23" t="s">
        <v>174</v>
      </c>
      <c r="D1154" s="23" t="s">
        <v>175</v>
      </c>
      <c r="E1154" s="23" t="s">
        <v>869</v>
      </c>
      <c r="F1154" s="23" t="s">
        <v>870</v>
      </c>
      <c r="G1154" s="23" t="s">
        <v>871</v>
      </c>
      <c r="H1154" s="23" t="s">
        <v>872</v>
      </c>
      <c r="I1154" s="24" t="s">
        <v>881</v>
      </c>
      <c r="J1154" s="23" t="str">
        <f aca="false">J1153</f>
        <v>Moser, 1925</v>
      </c>
      <c r="K1154" s="23" t="s">
        <v>875</v>
      </c>
      <c r="L1154" s="23" t="n">
        <f aca="false">L1153</f>
        <v>1925</v>
      </c>
      <c r="N1154" s="24" t="s">
        <v>876</v>
      </c>
      <c r="O1154" s="23" t="s">
        <v>877</v>
      </c>
      <c r="P1154" s="23" t="str">
        <f aca="false">P1153</f>
        <v>Alvarino,1980</v>
      </c>
      <c r="Q1154" s="23" t="n">
        <v>1822</v>
      </c>
      <c r="Y1154" s="23" t="n">
        <v>68</v>
      </c>
      <c r="Z1154" s="23" t="n">
        <v>0</v>
      </c>
      <c r="AB1154" s="25" t="n">
        <f aca="false">Y1154+(Z1154/60)+(AA1154/3600)</f>
        <v>68</v>
      </c>
      <c r="AC1154" s="25" t="n">
        <f aca="false">AB1154*-1</f>
        <v>-68</v>
      </c>
      <c r="AE1154" s="23" t="n">
        <v>174</v>
      </c>
      <c r="AF1154" s="23" t="n">
        <v>15</v>
      </c>
      <c r="AH1154" s="23" t="n">
        <v>1</v>
      </c>
      <c r="AI1154" s="25" t="n">
        <f aca="false">AE1154+(AF1154/60)+(AG1154/3600)</f>
        <v>174.25</v>
      </c>
      <c r="AJ1154" s="25" t="n">
        <f aca="false">AI1154*AH1154</f>
        <v>174.25</v>
      </c>
      <c r="AK1154" s="23" t="n">
        <v>0</v>
      </c>
      <c r="AL1154" s="23" t="n">
        <v>1000</v>
      </c>
      <c r="AN1154" s="24" t="s">
        <v>879</v>
      </c>
      <c r="AO1154" s="24" t="s">
        <v>880</v>
      </c>
    </row>
    <row r="1155" customFormat="false" ht="12" hidden="false" customHeight="false" outlineLevel="0" collapsed="false">
      <c r="A1155" s="1" t="n">
        <v>1152</v>
      </c>
      <c r="B1155" s="23" t="s">
        <v>36</v>
      </c>
      <c r="C1155" s="23" t="s">
        <v>174</v>
      </c>
      <c r="D1155" s="23" t="s">
        <v>175</v>
      </c>
      <c r="E1155" s="23" t="s">
        <v>869</v>
      </c>
      <c r="F1155" s="23" t="s">
        <v>870</v>
      </c>
      <c r="G1155" s="23" t="s">
        <v>871</v>
      </c>
      <c r="H1155" s="23" t="s">
        <v>872</v>
      </c>
      <c r="I1155" s="24" t="s">
        <v>873</v>
      </c>
      <c r="J1155" s="23" t="str">
        <f aca="false">J1154</f>
        <v>Moser, 1925</v>
      </c>
      <c r="K1155" s="23" t="s">
        <v>875</v>
      </c>
      <c r="L1155" s="23" t="n">
        <f aca="false">L1154</f>
        <v>1925</v>
      </c>
      <c r="N1155" s="24" t="s">
        <v>876</v>
      </c>
      <c r="O1155" s="23" t="s">
        <v>877</v>
      </c>
      <c r="P1155" s="23" t="str">
        <f aca="false">P1154</f>
        <v>Alvarino,1980</v>
      </c>
      <c r="Q1155" s="23" t="n">
        <v>1823</v>
      </c>
      <c r="Y1155" s="23" t="n">
        <v>68</v>
      </c>
      <c r="Z1155" s="23" t="n">
        <v>0</v>
      </c>
      <c r="AB1155" s="25" t="n">
        <f aca="false">Y1155+(Z1155/60)+(AA1155/3600)</f>
        <v>68</v>
      </c>
      <c r="AC1155" s="25" t="n">
        <f aca="false">AB1155*-1</f>
        <v>-68</v>
      </c>
      <c r="AE1155" s="23" t="n">
        <v>174</v>
      </c>
      <c r="AF1155" s="23" t="n">
        <v>15</v>
      </c>
      <c r="AH1155" s="23" t="n">
        <v>1</v>
      </c>
      <c r="AI1155" s="25" t="n">
        <f aca="false">AE1155+(AF1155/60)+(AG1155/3600)</f>
        <v>174.25</v>
      </c>
      <c r="AJ1155" s="25" t="n">
        <f aca="false">AI1155*AH1155</f>
        <v>174.25</v>
      </c>
      <c r="AK1155" s="23" t="n">
        <v>0</v>
      </c>
      <c r="AL1155" s="23" t="n">
        <v>200</v>
      </c>
      <c r="AN1155" s="24" t="s">
        <v>879</v>
      </c>
      <c r="AO1155" s="24" t="s">
        <v>880</v>
      </c>
    </row>
    <row r="1156" customFormat="false" ht="12" hidden="false" customHeight="false" outlineLevel="0" collapsed="false">
      <c r="A1156" s="1" t="n">
        <v>1153</v>
      </c>
      <c r="B1156" s="23" t="s">
        <v>36</v>
      </c>
      <c r="C1156" s="23" t="s">
        <v>174</v>
      </c>
      <c r="D1156" s="23" t="s">
        <v>175</v>
      </c>
      <c r="E1156" s="23" t="s">
        <v>869</v>
      </c>
      <c r="F1156" s="23" t="s">
        <v>870</v>
      </c>
      <c r="G1156" s="23" t="s">
        <v>871</v>
      </c>
      <c r="H1156" s="23" t="s">
        <v>872</v>
      </c>
      <c r="I1156" s="24" t="s">
        <v>881</v>
      </c>
      <c r="J1156" s="23" t="str">
        <f aca="false">J1155</f>
        <v>Moser, 1925</v>
      </c>
      <c r="K1156" s="23" t="s">
        <v>875</v>
      </c>
      <c r="L1156" s="23" t="n">
        <f aca="false">L1155</f>
        <v>1925</v>
      </c>
      <c r="N1156" s="24" t="s">
        <v>876</v>
      </c>
      <c r="O1156" s="23" t="s">
        <v>877</v>
      </c>
      <c r="P1156" s="23" t="str">
        <f aca="false">P1155</f>
        <v>Alvarino,1980</v>
      </c>
      <c r="Q1156" s="23" t="n">
        <v>1823</v>
      </c>
      <c r="Y1156" s="23" t="n">
        <v>68</v>
      </c>
      <c r="Z1156" s="23" t="n">
        <v>0</v>
      </c>
      <c r="AB1156" s="25" t="n">
        <f aca="false">Y1156+(Z1156/60)+(AA1156/3600)</f>
        <v>68</v>
      </c>
      <c r="AC1156" s="25" t="n">
        <f aca="false">AB1156*-1</f>
        <v>-68</v>
      </c>
      <c r="AE1156" s="23" t="n">
        <v>174</v>
      </c>
      <c r="AF1156" s="23" t="n">
        <v>15</v>
      </c>
      <c r="AH1156" s="23" t="n">
        <v>1</v>
      </c>
      <c r="AI1156" s="25" t="n">
        <f aca="false">AE1156+(AF1156/60)+(AG1156/3600)</f>
        <v>174.25</v>
      </c>
      <c r="AJ1156" s="25" t="n">
        <f aca="false">AI1156*AH1156</f>
        <v>174.25</v>
      </c>
      <c r="AK1156" s="23" t="n">
        <v>0</v>
      </c>
      <c r="AL1156" s="23" t="n">
        <v>1000</v>
      </c>
      <c r="AN1156" s="24" t="s">
        <v>879</v>
      </c>
      <c r="AO1156" s="24" t="s">
        <v>880</v>
      </c>
    </row>
    <row r="1157" customFormat="false" ht="12" hidden="false" customHeight="false" outlineLevel="0" collapsed="false">
      <c r="A1157" s="1" t="n">
        <v>1154</v>
      </c>
      <c r="B1157" s="23" t="s">
        <v>36</v>
      </c>
      <c r="C1157" s="23" t="s">
        <v>174</v>
      </c>
      <c r="D1157" s="23" t="s">
        <v>175</v>
      </c>
      <c r="E1157" s="23" t="s">
        <v>869</v>
      </c>
      <c r="F1157" s="23" t="s">
        <v>870</v>
      </c>
      <c r="G1157" s="23" t="s">
        <v>871</v>
      </c>
      <c r="H1157" s="23" t="s">
        <v>872</v>
      </c>
      <c r="I1157" s="24" t="s">
        <v>873</v>
      </c>
      <c r="J1157" s="23" t="str">
        <f aca="false">J1156</f>
        <v>Moser, 1925</v>
      </c>
      <c r="K1157" s="23" t="s">
        <v>875</v>
      </c>
      <c r="L1157" s="23" t="n">
        <f aca="false">L1156</f>
        <v>1925</v>
      </c>
      <c r="N1157" s="24" t="s">
        <v>876</v>
      </c>
      <c r="O1157" s="23" t="s">
        <v>877</v>
      </c>
      <c r="P1157" s="23" t="str">
        <f aca="false">P1156</f>
        <v>Alvarino,1980</v>
      </c>
      <c r="Q1157" s="23" t="n">
        <v>1824</v>
      </c>
      <c r="Y1157" s="23" t="n">
        <v>68</v>
      </c>
      <c r="Z1157" s="23" t="n">
        <v>0</v>
      </c>
      <c r="AB1157" s="25" t="n">
        <f aca="false">Y1157+(Z1157/60)+(AA1157/3600)</f>
        <v>68</v>
      </c>
      <c r="AC1157" s="25" t="n">
        <f aca="false">AB1157*-1</f>
        <v>-68</v>
      </c>
      <c r="AE1157" s="23" t="n">
        <v>174</v>
      </c>
      <c r="AF1157" s="23" t="n">
        <v>15</v>
      </c>
      <c r="AH1157" s="23" t="n">
        <v>1</v>
      </c>
      <c r="AI1157" s="25" t="n">
        <f aca="false">AE1157+(AF1157/60)+(AG1157/3600)</f>
        <v>174.25</v>
      </c>
      <c r="AJ1157" s="25" t="n">
        <f aca="false">AI1157*AH1157</f>
        <v>174.25</v>
      </c>
      <c r="AK1157" s="23" t="n">
        <v>0</v>
      </c>
      <c r="AL1157" s="23" t="n">
        <v>200</v>
      </c>
      <c r="AN1157" s="24" t="s">
        <v>879</v>
      </c>
      <c r="AO1157" s="24" t="s">
        <v>880</v>
      </c>
    </row>
    <row r="1158" customFormat="false" ht="12" hidden="false" customHeight="false" outlineLevel="0" collapsed="false">
      <c r="A1158" s="1" t="n">
        <v>1155</v>
      </c>
      <c r="B1158" s="23" t="s">
        <v>36</v>
      </c>
      <c r="C1158" s="23" t="s">
        <v>174</v>
      </c>
      <c r="D1158" s="23" t="s">
        <v>175</v>
      </c>
      <c r="E1158" s="23" t="s">
        <v>869</v>
      </c>
      <c r="F1158" s="23" t="s">
        <v>870</v>
      </c>
      <c r="G1158" s="23" t="s">
        <v>871</v>
      </c>
      <c r="H1158" s="23" t="s">
        <v>872</v>
      </c>
      <c r="I1158" s="24" t="s">
        <v>881</v>
      </c>
      <c r="J1158" s="23" t="str">
        <f aca="false">J1157</f>
        <v>Moser, 1925</v>
      </c>
      <c r="K1158" s="23" t="s">
        <v>875</v>
      </c>
      <c r="L1158" s="23" t="n">
        <f aca="false">L1157</f>
        <v>1925</v>
      </c>
      <c r="N1158" s="24" t="s">
        <v>876</v>
      </c>
      <c r="O1158" s="23" t="s">
        <v>877</v>
      </c>
      <c r="P1158" s="23" t="str">
        <f aca="false">P1157</f>
        <v>Alvarino,1980</v>
      </c>
      <c r="Q1158" s="23" t="n">
        <v>1824</v>
      </c>
      <c r="Y1158" s="23" t="n">
        <v>68</v>
      </c>
      <c r="Z1158" s="23" t="n">
        <v>0</v>
      </c>
      <c r="AB1158" s="25" t="n">
        <f aca="false">Y1158+(Z1158/60)+(AA1158/3600)</f>
        <v>68</v>
      </c>
      <c r="AC1158" s="25" t="n">
        <f aca="false">AB1158*-1</f>
        <v>-68</v>
      </c>
      <c r="AE1158" s="23" t="n">
        <v>174</v>
      </c>
      <c r="AF1158" s="23" t="n">
        <v>15</v>
      </c>
      <c r="AH1158" s="23" t="n">
        <v>1</v>
      </c>
      <c r="AI1158" s="25" t="n">
        <f aca="false">AE1158+(AF1158/60)+(AG1158/3600)</f>
        <v>174.25</v>
      </c>
      <c r="AJ1158" s="25" t="n">
        <f aca="false">AI1158*AH1158</f>
        <v>174.25</v>
      </c>
      <c r="AK1158" s="23" t="n">
        <v>0</v>
      </c>
      <c r="AL1158" s="23" t="n">
        <v>1000</v>
      </c>
      <c r="AN1158" s="24" t="s">
        <v>879</v>
      </c>
      <c r="AO1158" s="24" t="s">
        <v>880</v>
      </c>
    </row>
    <row r="1159" customFormat="false" ht="12" hidden="false" customHeight="false" outlineLevel="0" collapsed="false">
      <c r="A1159" s="1" t="n">
        <v>1156</v>
      </c>
      <c r="B1159" s="23" t="s">
        <v>36</v>
      </c>
      <c r="C1159" s="23" t="s">
        <v>174</v>
      </c>
      <c r="D1159" s="23" t="s">
        <v>175</v>
      </c>
      <c r="E1159" s="23" t="s">
        <v>869</v>
      </c>
      <c r="F1159" s="23" t="s">
        <v>870</v>
      </c>
      <c r="G1159" s="23" t="s">
        <v>871</v>
      </c>
      <c r="H1159" s="23" t="s">
        <v>872</v>
      </c>
      <c r="I1159" s="24" t="s">
        <v>873</v>
      </c>
      <c r="J1159" s="23" t="str">
        <f aca="false">J1158</f>
        <v>Moser, 1925</v>
      </c>
      <c r="K1159" s="23" t="s">
        <v>875</v>
      </c>
      <c r="L1159" s="23" t="n">
        <f aca="false">L1158</f>
        <v>1925</v>
      </c>
      <c r="N1159" s="24" t="s">
        <v>876</v>
      </c>
      <c r="O1159" s="23" t="s">
        <v>877</v>
      </c>
      <c r="P1159" s="23" t="str">
        <f aca="false">P1158</f>
        <v>Alvarino,1980</v>
      </c>
      <c r="Q1159" s="23" t="n">
        <v>1827</v>
      </c>
      <c r="Y1159" s="23" t="n">
        <v>71</v>
      </c>
      <c r="Z1159" s="23" t="n">
        <v>0</v>
      </c>
      <c r="AB1159" s="25" t="n">
        <f aca="false">Y1159+(Z1159/60)+(AA1159/3600)</f>
        <v>71</v>
      </c>
      <c r="AC1159" s="25" t="n">
        <f aca="false">AB1159*-1</f>
        <v>-71</v>
      </c>
      <c r="AE1159" s="23" t="n">
        <v>172</v>
      </c>
      <c r="AF1159" s="23" t="n">
        <v>0</v>
      </c>
      <c r="AH1159" s="23" t="n">
        <v>1</v>
      </c>
      <c r="AI1159" s="25" t="n">
        <f aca="false">AE1159+(AF1159/60)+(AG1159/3600)</f>
        <v>172</v>
      </c>
      <c r="AJ1159" s="25" t="n">
        <f aca="false">AI1159*AH1159</f>
        <v>172</v>
      </c>
      <c r="AK1159" s="23" t="n">
        <v>0</v>
      </c>
      <c r="AL1159" s="23" t="n">
        <v>200</v>
      </c>
      <c r="AN1159" s="24" t="s">
        <v>879</v>
      </c>
      <c r="AO1159" s="24" t="s">
        <v>880</v>
      </c>
    </row>
    <row r="1160" customFormat="false" ht="12" hidden="false" customHeight="false" outlineLevel="0" collapsed="false">
      <c r="A1160" s="1" t="n">
        <v>1157</v>
      </c>
      <c r="B1160" s="23" t="s">
        <v>36</v>
      </c>
      <c r="C1160" s="23" t="s">
        <v>174</v>
      </c>
      <c r="D1160" s="23" t="s">
        <v>175</v>
      </c>
      <c r="E1160" s="23" t="s">
        <v>869</v>
      </c>
      <c r="F1160" s="23" t="s">
        <v>870</v>
      </c>
      <c r="G1160" s="23" t="s">
        <v>871</v>
      </c>
      <c r="H1160" s="23" t="s">
        <v>872</v>
      </c>
      <c r="I1160" s="24" t="s">
        <v>881</v>
      </c>
      <c r="J1160" s="23" t="str">
        <f aca="false">J1159</f>
        <v>Moser, 1925</v>
      </c>
      <c r="K1160" s="23" t="s">
        <v>875</v>
      </c>
      <c r="L1160" s="23" t="n">
        <f aca="false">L1159</f>
        <v>1925</v>
      </c>
      <c r="N1160" s="24" t="s">
        <v>876</v>
      </c>
      <c r="O1160" s="23" t="s">
        <v>877</v>
      </c>
      <c r="P1160" s="23" t="str">
        <f aca="false">P1159</f>
        <v>Alvarino,1980</v>
      </c>
      <c r="Q1160" s="23" t="n">
        <v>1827</v>
      </c>
      <c r="Y1160" s="23" t="n">
        <v>71</v>
      </c>
      <c r="Z1160" s="23" t="n">
        <v>0</v>
      </c>
      <c r="AB1160" s="25" t="n">
        <f aca="false">Y1160+(Z1160/60)+(AA1160/3600)</f>
        <v>71</v>
      </c>
      <c r="AC1160" s="25" t="n">
        <f aca="false">AB1160*-1</f>
        <v>-71</v>
      </c>
      <c r="AE1160" s="23" t="n">
        <v>172</v>
      </c>
      <c r="AF1160" s="23" t="n">
        <v>0</v>
      </c>
      <c r="AH1160" s="23" t="n">
        <v>1</v>
      </c>
      <c r="AI1160" s="25" t="n">
        <f aca="false">AE1160+(AF1160/60)+(AG1160/3600)</f>
        <v>172</v>
      </c>
      <c r="AJ1160" s="25" t="n">
        <f aca="false">AI1160*AH1160</f>
        <v>172</v>
      </c>
      <c r="AK1160" s="23" t="n">
        <v>0</v>
      </c>
      <c r="AL1160" s="23" t="n">
        <v>1000</v>
      </c>
      <c r="AN1160" s="24" t="s">
        <v>879</v>
      </c>
      <c r="AO1160" s="24" t="s">
        <v>880</v>
      </c>
    </row>
    <row r="1161" customFormat="false" ht="12" hidden="false" customHeight="false" outlineLevel="0" collapsed="false">
      <c r="A1161" s="1" t="n">
        <v>1158</v>
      </c>
      <c r="B1161" s="23" t="s">
        <v>36</v>
      </c>
      <c r="C1161" s="23" t="s">
        <v>174</v>
      </c>
      <c r="D1161" s="23" t="s">
        <v>175</v>
      </c>
      <c r="E1161" s="23" t="s">
        <v>869</v>
      </c>
      <c r="F1161" s="23" t="s">
        <v>870</v>
      </c>
      <c r="G1161" s="23" t="s">
        <v>871</v>
      </c>
      <c r="H1161" s="23" t="s">
        <v>872</v>
      </c>
      <c r="I1161" s="24" t="s">
        <v>873</v>
      </c>
      <c r="J1161" s="23" t="str">
        <f aca="false">J1160</f>
        <v>Moser, 1925</v>
      </c>
      <c r="K1161" s="23" t="s">
        <v>875</v>
      </c>
      <c r="L1161" s="23" t="n">
        <f aca="false">L1160</f>
        <v>1925</v>
      </c>
      <c r="N1161" s="24" t="s">
        <v>876</v>
      </c>
      <c r="O1161" s="23" t="s">
        <v>877</v>
      </c>
      <c r="P1161" s="23" t="str">
        <f aca="false">P1160</f>
        <v>Alvarino,1980</v>
      </c>
      <c r="Q1161" s="23" t="n">
        <v>1828</v>
      </c>
      <c r="Y1161" s="23" t="n">
        <v>71</v>
      </c>
      <c r="Z1161" s="23" t="n">
        <v>0</v>
      </c>
      <c r="AB1161" s="25" t="n">
        <f aca="false">Y1161+(Z1161/60)+(AA1161/3600)</f>
        <v>71</v>
      </c>
      <c r="AC1161" s="25" t="n">
        <f aca="false">AB1161*-1</f>
        <v>-71</v>
      </c>
      <c r="AE1161" s="23" t="n">
        <v>172</v>
      </c>
      <c r="AF1161" s="23" t="n">
        <v>0</v>
      </c>
      <c r="AH1161" s="23" t="n">
        <v>1</v>
      </c>
      <c r="AI1161" s="25" t="n">
        <f aca="false">AE1161+(AF1161/60)+(AG1161/3600)</f>
        <v>172</v>
      </c>
      <c r="AJ1161" s="25" t="n">
        <f aca="false">AI1161*AH1161</f>
        <v>172</v>
      </c>
      <c r="AK1161" s="23" t="n">
        <v>0</v>
      </c>
      <c r="AL1161" s="23" t="n">
        <v>200</v>
      </c>
      <c r="AN1161" s="24" t="s">
        <v>879</v>
      </c>
      <c r="AO1161" s="24" t="s">
        <v>880</v>
      </c>
    </row>
    <row r="1162" customFormat="false" ht="12" hidden="false" customHeight="false" outlineLevel="0" collapsed="false">
      <c r="A1162" s="1" t="n">
        <v>1159</v>
      </c>
      <c r="B1162" s="23" t="s">
        <v>36</v>
      </c>
      <c r="C1162" s="23" t="s">
        <v>174</v>
      </c>
      <c r="D1162" s="23" t="s">
        <v>175</v>
      </c>
      <c r="E1162" s="23" t="s">
        <v>869</v>
      </c>
      <c r="F1162" s="23" t="s">
        <v>870</v>
      </c>
      <c r="G1162" s="23" t="s">
        <v>871</v>
      </c>
      <c r="H1162" s="23" t="s">
        <v>872</v>
      </c>
      <c r="I1162" s="24" t="s">
        <v>881</v>
      </c>
      <c r="J1162" s="23" t="str">
        <f aca="false">J1161</f>
        <v>Moser, 1925</v>
      </c>
      <c r="K1162" s="23" t="s">
        <v>875</v>
      </c>
      <c r="L1162" s="23" t="n">
        <f aca="false">L1161</f>
        <v>1925</v>
      </c>
      <c r="N1162" s="24" t="s">
        <v>876</v>
      </c>
      <c r="O1162" s="23" t="s">
        <v>877</v>
      </c>
      <c r="P1162" s="23" t="str">
        <f aca="false">P1161</f>
        <v>Alvarino,1980</v>
      </c>
      <c r="Q1162" s="23" t="n">
        <v>1828</v>
      </c>
      <c r="Y1162" s="23" t="n">
        <v>71</v>
      </c>
      <c r="Z1162" s="23" t="n">
        <v>0</v>
      </c>
      <c r="AB1162" s="25" t="n">
        <f aca="false">Y1162+(Z1162/60)+(AA1162/3600)</f>
        <v>71</v>
      </c>
      <c r="AC1162" s="25" t="n">
        <f aca="false">AB1162*-1</f>
        <v>-71</v>
      </c>
      <c r="AE1162" s="23" t="n">
        <v>172</v>
      </c>
      <c r="AF1162" s="23" t="n">
        <v>0</v>
      </c>
      <c r="AH1162" s="23" t="n">
        <v>1</v>
      </c>
      <c r="AI1162" s="25" t="n">
        <f aca="false">AE1162+(AF1162/60)+(AG1162/3600)</f>
        <v>172</v>
      </c>
      <c r="AJ1162" s="25" t="n">
        <f aca="false">AI1162*AH1162</f>
        <v>172</v>
      </c>
      <c r="AK1162" s="23" t="n">
        <v>0</v>
      </c>
      <c r="AL1162" s="23" t="n">
        <v>1000</v>
      </c>
      <c r="AN1162" s="24" t="s">
        <v>879</v>
      </c>
      <c r="AO1162" s="24" t="s">
        <v>880</v>
      </c>
    </row>
    <row r="1163" customFormat="false" ht="12" hidden="false" customHeight="false" outlineLevel="0" collapsed="false">
      <c r="A1163" s="1" t="n">
        <v>1160</v>
      </c>
      <c r="B1163" s="23" t="s">
        <v>36</v>
      </c>
      <c r="C1163" s="23" t="s">
        <v>174</v>
      </c>
      <c r="D1163" s="23" t="s">
        <v>175</v>
      </c>
      <c r="E1163" s="23" t="s">
        <v>869</v>
      </c>
      <c r="F1163" s="23" t="s">
        <v>870</v>
      </c>
      <c r="G1163" s="23" t="s">
        <v>871</v>
      </c>
      <c r="H1163" s="23" t="s">
        <v>872</v>
      </c>
      <c r="I1163" s="24" t="s">
        <v>873</v>
      </c>
      <c r="J1163" s="23" t="str">
        <f aca="false">J1162</f>
        <v>Moser, 1925</v>
      </c>
      <c r="K1163" s="23" t="s">
        <v>875</v>
      </c>
      <c r="L1163" s="23" t="n">
        <f aca="false">L1162</f>
        <v>1925</v>
      </c>
      <c r="N1163" s="24" t="s">
        <v>876</v>
      </c>
      <c r="O1163" s="23" t="s">
        <v>877</v>
      </c>
      <c r="P1163" s="23" t="str">
        <f aca="false">P1162</f>
        <v>Alvarino,1980</v>
      </c>
      <c r="Q1163" s="23" t="n">
        <v>1829</v>
      </c>
      <c r="Y1163" s="23" t="n">
        <v>71</v>
      </c>
      <c r="Z1163" s="23" t="n">
        <v>0</v>
      </c>
      <c r="AB1163" s="25" t="n">
        <f aca="false">Y1163+(Z1163/60)+(AA1163/3600)</f>
        <v>71</v>
      </c>
      <c r="AC1163" s="25" t="n">
        <f aca="false">AB1163*-1</f>
        <v>-71</v>
      </c>
      <c r="AE1163" s="23" t="n">
        <v>172</v>
      </c>
      <c r="AF1163" s="23" t="n">
        <v>0</v>
      </c>
      <c r="AH1163" s="23" t="n">
        <v>1</v>
      </c>
      <c r="AI1163" s="25" t="n">
        <f aca="false">AE1163+(AF1163/60)+(AG1163/3600)</f>
        <v>172</v>
      </c>
      <c r="AJ1163" s="25" t="n">
        <f aca="false">AI1163*AH1163</f>
        <v>172</v>
      </c>
      <c r="AK1163" s="23" t="n">
        <v>0</v>
      </c>
      <c r="AL1163" s="23" t="n">
        <v>200</v>
      </c>
      <c r="AN1163" s="24" t="s">
        <v>879</v>
      </c>
      <c r="AO1163" s="24" t="s">
        <v>880</v>
      </c>
    </row>
    <row r="1164" customFormat="false" ht="12" hidden="false" customHeight="false" outlineLevel="0" collapsed="false">
      <c r="A1164" s="1" t="n">
        <v>1161</v>
      </c>
      <c r="B1164" s="23" t="s">
        <v>36</v>
      </c>
      <c r="C1164" s="23" t="s">
        <v>174</v>
      </c>
      <c r="D1164" s="23" t="s">
        <v>175</v>
      </c>
      <c r="E1164" s="23" t="s">
        <v>869</v>
      </c>
      <c r="F1164" s="23" t="s">
        <v>870</v>
      </c>
      <c r="G1164" s="23" t="s">
        <v>871</v>
      </c>
      <c r="H1164" s="23" t="s">
        <v>872</v>
      </c>
      <c r="I1164" s="24" t="s">
        <v>881</v>
      </c>
      <c r="J1164" s="23" t="str">
        <f aca="false">J1163</f>
        <v>Moser, 1925</v>
      </c>
      <c r="K1164" s="23" t="s">
        <v>875</v>
      </c>
      <c r="L1164" s="23" t="n">
        <f aca="false">L1163</f>
        <v>1925</v>
      </c>
      <c r="N1164" s="24" t="s">
        <v>876</v>
      </c>
      <c r="O1164" s="23" t="s">
        <v>877</v>
      </c>
      <c r="P1164" s="23" t="str">
        <f aca="false">P1163</f>
        <v>Alvarino,1980</v>
      </c>
      <c r="Q1164" s="23" t="n">
        <v>1829</v>
      </c>
      <c r="Y1164" s="23" t="n">
        <v>71</v>
      </c>
      <c r="Z1164" s="23" t="n">
        <v>0</v>
      </c>
      <c r="AB1164" s="25" t="n">
        <f aca="false">Y1164+(Z1164/60)+(AA1164/3600)</f>
        <v>71</v>
      </c>
      <c r="AC1164" s="25" t="n">
        <f aca="false">AB1164*-1</f>
        <v>-71</v>
      </c>
      <c r="AE1164" s="23" t="n">
        <v>172</v>
      </c>
      <c r="AF1164" s="23" t="n">
        <v>0</v>
      </c>
      <c r="AH1164" s="23" t="n">
        <v>1</v>
      </c>
      <c r="AI1164" s="25" t="n">
        <f aca="false">AE1164+(AF1164/60)+(AG1164/3600)</f>
        <v>172</v>
      </c>
      <c r="AJ1164" s="25" t="n">
        <f aca="false">AI1164*AH1164</f>
        <v>172</v>
      </c>
      <c r="AK1164" s="23" t="n">
        <v>0</v>
      </c>
      <c r="AL1164" s="23" t="n">
        <v>1000</v>
      </c>
      <c r="AN1164" s="24" t="s">
        <v>879</v>
      </c>
      <c r="AO1164" s="24" t="s">
        <v>880</v>
      </c>
    </row>
    <row r="1165" customFormat="false" ht="12" hidden="false" customHeight="false" outlineLevel="0" collapsed="false">
      <c r="A1165" s="1" t="n">
        <v>1162</v>
      </c>
      <c r="B1165" s="23" t="s">
        <v>36</v>
      </c>
      <c r="C1165" s="23" t="s">
        <v>174</v>
      </c>
      <c r="D1165" s="23" t="s">
        <v>175</v>
      </c>
      <c r="E1165" s="23" t="s">
        <v>869</v>
      </c>
      <c r="F1165" s="23" t="s">
        <v>870</v>
      </c>
      <c r="G1165" s="23" t="s">
        <v>871</v>
      </c>
      <c r="H1165" s="23" t="s">
        <v>872</v>
      </c>
      <c r="I1165" s="24" t="s">
        <v>873</v>
      </c>
      <c r="J1165" s="23" t="str">
        <f aca="false">J1164</f>
        <v>Moser, 1925</v>
      </c>
      <c r="K1165" s="23" t="s">
        <v>875</v>
      </c>
      <c r="L1165" s="23" t="n">
        <f aca="false">L1164</f>
        <v>1925</v>
      </c>
      <c r="N1165" s="24" t="s">
        <v>876</v>
      </c>
      <c r="O1165" s="23" t="s">
        <v>877</v>
      </c>
      <c r="P1165" s="23" t="str">
        <f aca="false">P1164</f>
        <v>Alvarino,1980</v>
      </c>
      <c r="Q1165" s="23" t="n">
        <v>1830</v>
      </c>
      <c r="Y1165" s="23" t="n">
        <v>71</v>
      </c>
      <c r="Z1165" s="23" t="n">
        <v>0</v>
      </c>
      <c r="AB1165" s="25" t="n">
        <f aca="false">Y1165+(Z1165/60)+(AA1165/3600)</f>
        <v>71</v>
      </c>
      <c r="AC1165" s="25" t="n">
        <f aca="false">AB1165*-1</f>
        <v>-71</v>
      </c>
      <c r="AE1165" s="23" t="n">
        <v>172</v>
      </c>
      <c r="AF1165" s="23" t="n">
        <v>0</v>
      </c>
      <c r="AH1165" s="23" t="n">
        <v>1</v>
      </c>
      <c r="AI1165" s="25" t="n">
        <f aca="false">AE1165+(AF1165/60)+(AG1165/3600)</f>
        <v>172</v>
      </c>
      <c r="AJ1165" s="25" t="n">
        <f aca="false">AI1165*AH1165</f>
        <v>172</v>
      </c>
      <c r="AK1165" s="23" t="n">
        <v>0</v>
      </c>
      <c r="AL1165" s="23" t="n">
        <v>200</v>
      </c>
      <c r="AN1165" s="24" t="s">
        <v>879</v>
      </c>
      <c r="AO1165" s="24" t="s">
        <v>880</v>
      </c>
    </row>
    <row r="1166" customFormat="false" ht="12" hidden="false" customHeight="false" outlineLevel="0" collapsed="false">
      <c r="A1166" s="1" t="n">
        <v>1163</v>
      </c>
      <c r="B1166" s="23" t="s">
        <v>36</v>
      </c>
      <c r="C1166" s="23" t="s">
        <v>174</v>
      </c>
      <c r="D1166" s="23" t="s">
        <v>175</v>
      </c>
      <c r="E1166" s="23" t="s">
        <v>869</v>
      </c>
      <c r="F1166" s="23" t="s">
        <v>870</v>
      </c>
      <c r="G1166" s="23" t="s">
        <v>871</v>
      </c>
      <c r="H1166" s="23" t="s">
        <v>872</v>
      </c>
      <c r="I1166" s="24" t="s">
        <v>881</v>
      </c>
      <c r="J1166" s="23" t="str">
        <f aca="false">J1165</f>
        <v>Moser, 1925</v>
      </c>
      <c r="K1166" s="23" t="s">
        <v>875</v>
      </c>
      <c r="L1166" s="23" t="n">
        <f aca="false">L1165</f>
        <v>1925</v>
      </c>
      <c r="N1166" s="24" t="s">
        <v>876</v>
      </c>
      <c r="O1166" s="23" t="s">
        <v>877</v>
      </c>
      <c r="P1166" s="23" t="str">
        <f aca="false">P1165</f>
        <v>Alvarino,1980</v>
      </c>
      <c r="Q1166" s="23" t="n">
        <v>1830</v>
      </c>
      <c r="Y1166" s="23" t="n">
        <v>71</v>
      </c>
      <c r="Z1166" s="23" t="n">
        <v>0</v>
      </c>
      <c r="AB1166" s="25" t="n">
        <f aca="false">Y1166+(Z1166/60)+(AA1166/3600)</f>
        <v>71</v>
      </c>
      <c r="AC1166" s="25" t="n">
        <f aca="false">AB1166*-1</f>
        <v>-71</v>
      </c>
      <c r="AE1166" s="23" t="n">
        <v>172</v>
      </c>
      <c r="AF1166" s="23" t="n">
        <v>0</v>
      </c>
      <c r="AH1166" s="23" t="n">
        <v>1</v>
      </c>
      <c r="AI1166" s="25" t="n">
        <f aca="false">AE1166+(AF1166/60)+(AG1166/3600)</f>
        <v>172</v>
      </c>
      <c r="AJ1166" s="25" t="n">
        <f aca="false">AI1166*AH1166</f>
        <v>172</v>
      </c>
      <c r="AK1166" s="23" t="n">
        <v>0</v>
      </c>
      <c r="AL1166" s="23" t="n">
        <v>1000</v>
      </c>
      <c r="AN1166" s="24" t="s">
        <v>879</v>
      </c>
      <c r="AO1166" s="24" t="s">
        <v>880</v>
      </c>
    </row>
    <row r="1167" customFormat="false" ht="12" hidden="false" customHeight="false" outlineLevel="0" collapsed="false">
      <c r="A1167" s="1" t="n">
        <v>1164</v>
      </c>
      <c r="B1167" s="23" t="s">
        <v>36</v>
      </c>
      <c r="C1167" s="23" t="s">
        <v>174</v>
      </c>
      <c r="D1167" s="23" t="s">
        <v>175</v>
      </c>
      <c r="E1167" s="23" t="s">
        <v>869</v>
      </c>
      <c r="F1167" s="23" t="s">
        <v>870</v>
      </c>
      <c r="G1167" s="23" t="s">
        <v>871</v>
      </c>
      <c r="H1167" s="23" t="s">
        <v>872</v>
      </c>
      <c r="I1167" s="24" t="s">
        <v>873</v>
      </c>
      <c r="J1167" s="23" t="str">
        <f aca="false">J1166</f>
        <v>Moser, 1925</v>
      </c>
      <c r="K1167" s="23" t="s">
        <v>875</v>
      </c>
      <c r="L1167" s="23" t="n">
        <f aca="false">L1166</f>
        <v>1925</v>
      </c>
      <c r="N1167" s="24" t="s">
        <v>876</v>
      </c>
      <c r="O1167" s="23" t="s">
        <v>877</v>
      </c>
      <c r="P1167" s="23" t="str">
        <f aca="false">P1166</f>
        <v>Alvarino,1980</v>
      </c>
      <c r="Q1167" s="23" t="n">
        <v>1831</v>
      </c>
      <c r="Y1167" s="23" t="n">
        <v>71</v>
      </c>
      <c r="Z1167" s="23" t="n">
        <v>0</v>
      </c>
      <c r="AB1167" s="25" t="n">
        <f aca="false">Y1167+(Z1167/60)+(AA1167/3600)</f>
        <v>71</v>
      </c>
      <c r="AC1167" s="25" t="n">
        <f aca="false">AB1167*-1</f>
        <v>-71</v>
      </c>
      <c r="AE1167" s="23" t="n">
        <v>172</v>
      </c>
      <c r="AF1167" s="23" t="n">
        <v>0</v>
      </c>
      <c r="AH1167" s="23" t="n">
        <v>1</v>
      </c>
      <c r="AI1167" s="25" t="n">
        <f aca="false">AE1167+(AF1167/60)+(AG1167/3600)</f>
        <v>172</v>
      </c>
      <c r="AJ1167" s="25" t="n">
        <f aca="false">AI1167*AH1167</f>
        <v>172</v>
      </c>
      <c r="AK1167" s="23" t="n">
        <v>0</v>
      </c>
      <c r="AL1167" s="23" t="n">
        <v>200</v>
      </c>
      <c r="AN1167" s="24" t="s">
        <v>879</v>
      </c>
      <c r="AO1167" s="24" t="s">
        <v>880</v>
      </c>
    </row>
    <row r="1168" customFormat="false" ht="12" hidden="false" customHeight="false" outlineLevel="0" collapsed="false">
      <c r="A1168" s="1" t="n">
        <v>1165</v>
      </c>
      <c r="B1168" s="23" t="s">
        <v>36</v>
      </c>
      <c r="C1168" s="23" t="s">
        <v>174</v>
      </c>
      <c r="D1168" s="23" t="s">
        <v>175</v>
      </c>
      <c r="E1168" s="23" t="s">
        <v>869</v>
      </c>
      <c r="F1168" s="23" t="s">
        <v>870</v>
      </c>
      <c r="G1168" s="23" t="s">
        <v>871</v>
      </c>
      <c r="H1168" s="23" t="s">
        <v>872</v>
      </c>
      <c r="I1168" s="24" t="s">
        <v>881</v>
      </c>
      <c r="J1168" s="23" t="str">
        <f aca="false">J1167</f>
        <v>Moser, 1925</v>
      </c>
      <c r="K1168" s="23" t="s">
        <v>875</v>
      </c>
      <c r="L1168" s="23" t="n">
        <f aca="false">L1167</f>
        <v>1925</v>
      </c>
      <c r="N1168" s="24" t="s">
        <v>876</v>
      </c>
      <c r="O1168" s="23" t="s">
        <v>877</v>
      </c>
      <c r="P1168" s="23" t="str">
        <f aca="false">P1167</f>
        <v>Alvarino,1980</v>
      </c>
      <c r="Q1168" s="23" t="n">
        <v>1831</v>
      </c>
      <c r="Y1168" s="23" t="n">
        <v>71</v>
      </c>
      <c r="Z1168" s="23" t="n">
        <v>0</v>
      </c>
      <c r="AB1168" s="25" t="n">
        <f aca="false">Y1168+(Z1168/60)+(AA1168/3600)</f>
        <v>71</v>
      </c>
      <c r="AC1168" s="25" t="n">
        <f aca="false">AB1168*-1</f>
        <v>-71</v>
      </c>
      <c r="AE1168" s="23" t="n">
        <v>172</v>
      </c>
      <c r="AF1168" s="23" t="n">
        <v>0</v>
      </c>
      <c r="AH1168" s="23" t="n">
        <v>1</v>
      </c>
      <c r="AI1168" s="25" t="n">
        <f aca="false">AE1168+(AF1168/60)+(AG1168/3600)</f>
        <v>172</v>
      </c>
      <c r="AJ1168" s="25" t="n">
        <f aca="false">AI1168*AH1168</f>
        <v>172</v>
      </c>
      <c r="AK1168" s="23" t="n">
        <v>0</v>
      </c>
      <c r="AL1168" s="23" t="n">
        <v>1000</v>
      </c>
      <c r="AN1168" s="24" t="s">
        <v>879</v>
      </c>
      <c r="AO1168" s="24" t="s">
        <v>880</v>
      </c>
    </row>
    <row r="1169" customFormat="false" ht="12" hidden="false" customHeight="false" outlineLevel="0" collapsed="false">
      <c r="A1169" s="1" t="n">
        <v>1166</v>
      </c>
      <c r="B1169" s="23" t="s">
        <v>36</v>
      </c>
      <c r="C1169" s="23" t="s">
        <v>174</v>
      </c>
      <c r="D1169" s="23" t="s">
        <v>175</v>
      </c>
      <c r="E1169" s="23" t="s">
        <v>869</v>
      </c>
      <c r="F1169" s="23" t="s">
        <v>870</v>
      </c>
      <c r="G1169" s="23" t="s">
        <v>871</v>
      </c>
      <c r="H1169" s="23" t="s">
        <v>872</v>
      </c>
      <c r="I1169" s="24" t="s">
        <v>873</v>
      </c>
      <c r="J1169" s="23" t="str">
        <f aca="false">J1168</f>
        <v>Moser, 1925</v>
      </c>
      <c r="K1169" s="23" t="s">
        <v>875</v>
      </c>
      <c r="L1169" s="23" t="n">
        <f aca="false">L1168</f>
        <v>1925</v>
      </c>
      <c r="N1169" s="24" t="s">
        <v>876</v>
      </c>
      <c r="O1169" s="23" t="s">
        <v>877</v>
      </c>
      <c r="P1169" s="23" t="str">
        <f aca="false">P1168</f>
        <v>Alvarino,1980</v>
      </c>
      <c r="Q1169" s="23" t="n">
        <v>1832</v>
      </c>
      <c r="Y1169" s="23" t="n">
        <v>71</v>
      </c>
      <c r="Z1169" s="23" t="n">
        <v>0</v>
      </c>
      <c r="AB1169" s="25" t="n">
        <f aca="false">Y1169+(Z1169/60)+(AA1169/3600)</f>
        <v>71</v>
      </c>
      <c r="AC1169" s="25" t="n">
        <f aca="false">AB1169*-1</f>
        <v>-71</v>
      </c>
      <c r="AE1169" s="23" t="n">
        <v>172</v>
      </c>
      <c r="AF1169" s="23" t="n">
        <v>0</v>
      </c>
      <c r="AH1169" s="23" t="n">
        <v>1</v>
      </c>
      <c r="AI1169" s="25" t="n">
        <f aca="false">AE1169+(AF1169/60)+(AG1169/3600)</f>
        <v>172</v>
      </c>
      <c r="AJ1169" s="25" t="n">
        <f aca="false">AI1169*AH1169</f>
        <v>172</v>
      </c>
      <c r="AK1169" s="23" t="n">
        <v>0</v>
      </c>
      <c r="AL1169" s="23" t="n">
        <v>200</v>
      </c>
      <c r="AN1169" s="24" t="s">
        <v>879</v>
      </c>
      <c r="AO1169" s="24" t="s">
        <v>880</v>
      </c>
    </row>
    <row r="1170" customFormat="false" ht="12" hidden="false" customHeight="false" outlineLevel="0" collapsed="false">
      <c r="A1170" s="1" t="n">
        <v>1167</v>
      </c>
      <c r="B1170" s="23" t="s">
        <v>36</v>
      </c>
      <c r="C1170" s="23" t="s">
        <v>174</v>
      </c>
      <c r="D1170" s="23" t="s">
        <v>175</v>
      </c>
      <c r="E1170" s="23" t="s">
        <v>869</v>
      </c>
      <c r="F1170" s="23" t="s">
        <v>870</v>
      </c>
      <c r="G1170" s="23" t="s">
        <v>871</v>
      </c>
      <c r="H1170" s="23" t="s">
        <v>872</v>
      </c>
      <c r="I1170" s="24" t="s">
        <v>881</v>
      </c>
      <c r="J1170" s="23" t="str">
        <f aca="false">J1169</f>
        <v>Moser, 1925</v>
      </c>
      <c r="K1170" s="23" t="s">
        <v>875</v>
      </c>
      <c r="L1170" s="23" t="n">
        <f aca="false">L1169</f>
        <v>1925</v>
      </c>
      <c r="N1170" s="24" t="s">
        <v>876</v>
      </c>
      <c r="O1170" s="23" t="s">
        <v>877</v>
      </c>
      <c r="P1170" s="23" t="str">
        <f aca="false">P1169</f>
        <v>Alvarino,1980</v>
      </c>
      <c r="Q1170" s="23" t="n">
        <v>1832</v>
      </c>
      <c r="Y1170" s="23" t="n">
        <v>71</v>
      </c>
      <c r="Z1170" s="23" t="n">
        <v>0</v>
      </c>
      <c r="AB1170" s="25" t="n">
        <f aca="false">Y1170+(Z1170/60)+(AA1170/3600)</f>
        <v>71</v>
      </c>
      <c r="AC1170" s="25" t="n">
        <f aca="false">AB1170*-1</f>
        <v>-71</v>
      </c>
      <c r="AE1170" s="23" t="n">
        <v>172</v>
      </c>
      <c r="AF1170" s="23" t="n">
        <v>0</v>
      </c>
      <c r="AH1170" s="23" t="n">
        <v>1</v>
      </c>
      <c r="AI1170" s="25" t="n">
        <f aca="false">AE1170+(AF1170/60)+(AG1170/3600)</f>
        <v>172</v>
      </c>
      <c r="AJ1170" s="25" t="n">
        <f aca="false">AI1170*AH1170</f>
        <v>172</v>
      </c>
      <c r="AK1170" s="23" t="n">
        <v>0</v>
      </c>
      <c r="AL1170" s="23" t="n">
        <v>1000</v>
      </c>
      <c r="AN1170" s="24" t="s">
        <v>879</v>
      </c>
      <c r="AO1170" s="24" t="s">
        <v>880</v>
      </c>
    </row>
    <row r="1171" customFormat="false" ht="12" hidden="false" customHeight="false" outlineLevel="0" collapsed="false">
      <c r="A1171" s="1" t="n">
        <v>1168</v>
      </c>
      <c r="B1171" s="23" t="s">
        <v>36</v>
      </c>
      <c r="C1171" s="23" t="s">
        <v>174</v>
      </c>
      <c r="D1171" s="23" t="s">
        <v>175</v>
      </c>
      <c r="E1171" s="23" t="s">
        <v>869</v>
      </c>
      <c r="F1171" s="23" t="s">
        <v>870</v>
      </c>
      <c r="G1171" s="23" t="s">
        <v>871</v>
      </c>
      <c r="H1171" s="23" t="s">
        <v>872</v>
      </c>
      <c r="I1171" s="24" t="s">
        <v>873</v>
      </c>
      <c r="J1171" s="23" t="str">
        <f aca="false">J1170</f>
        <v>Moser, 1925</v>
      </c>
      <c r="K1171" s="23" t="s">
        <v>875</v>
      </c>
      <c r="L1171" s="23" t="n">
        <f aca="false">L1170</f>
        <v>1925</v>
      </c>
      <c r="N1171" s="24" t="s">
        <v>876</v>
      </c>
      <c r="O1171" s="23" t="s">
        <v>877</v>
      </c>
      <c r="P1171" s="23" t="str">
        <f aca="false">P1170</f>
        <v>Alvarino,1980</v>
      </c>
      <c r="Q1171" s="23" t="n">
        <v>1851</v>
      </c>
      <c r="Y1171" s="23" t="n">
        <v>70</v>
      </c>
      <c r="Z1171" s="23" t="n">
        <v>15</v>
      </c>
      <c r="AB1171" s="25" t="n">
        <f aca="false">Y1171+(Z1171/60)+(AA1171/3600)</f>
        <v>70.25</v>
      </c>
      <c r="AC1171" s="25" t="n">
        <f aca="false">AB1171*-1</f>
        <v>-70.25</v>
      </c>
      <c r="AE1171" s="23" t="n">
        <v>166</v>
      </c>
      <c r="AF1171" s="23" t="n">
        <v>45</v>
      </c>
      <c r="AH1171" s="23" t="n">
        <v>1</v>
      </c>
      <c r="AI1171" s="25" t="n">
        <f aca="false">AE1171+(AF1171/60)+(AG1171/3600)</f>
        <v>166.75</v>
      </c>
      <c r="AJ1171" s="25" t="n">
        <f aca="false">AI1171*AH1171</f>
        <v>166.75</v>
      </c>
      <c r="AK1171" s="23" t="n">
        <v>0</v>
      </c>
      <c r="AL1171" s="23" t="n">
        <v>200</v>
      </c>
      <c r="AN1171" s="24" t="s">
        <v>879</v>
      </c>
      <c r="AO1171" s="24" t="s">
        <v>880</v>
      </c>
    </row>
    <row r="1172" customFormat="false" ht="12" hidden="false" customHeight="false" outlineLevel="0" collapsed="false">
      <c r="A1172" s="1" t="n">
        <v>1169</v>
      </c>
      <c r="B1172" s="23" t="s">
        <v>36</v>
      </c>
      <c r="C1172" s="23" t="s">
        <v>174</v>
      </c>
      <c r="D1172" s="23" t="s">
        <v>175</v>
      </c>
      <c r="E1172" s="23" t="s">
        <v>869</v>
      </c>
      <c r="F1172" s="23" t="s">
        <v>870</v>
      </c>
      <c r="G1172" s="23" t="s">
        <v>871</v>
      </c>
      <c r="H1172" s="23" t="s">
        <v>872</v>
      </c>
      <c r="I1172" s="24" t="s">
        <v>881</v>
      </c>
      <c r="J1172" s="23" t="str">
        <f aca="false">J1171</f>
        <v>Moser, 1925</v>
      </c>
      <c r="K1172" s="23" t="s">
        <v>875</v>
      </c>
      <c r="L1172" s="23" t="n">
        <f aca="false">L1171</f>
        <v>1925</v>
      </c>
      <c r="N1172" s="24" t="s">
        <v>876</v>
      </c>
      <c r="O1172" s="23" t="s">
        <v>877</v>
      </c>
      <c r="P1172" s="23" t="str">
        <f aca="false">P1171</f>
        <v>Alvarino,1980</v>
      </c>
      <c r="Q1172" s="23" t="n">
        <v>1851</v>
      </c>
      <c r="Y1172" s="23" t="n">
        <v>70</v>
      </c>
      <c r="Z1172" s="23" t="n">
        <v>15</v>
      </c>
      <c r="AB1172" s="25" t="n">
        <f aca="false">Y1172+(Z1172/60)+(AA1172/3600)</f>
        <v>70.25</v>
      </c>
      <c r="AC1172" s="25" t="n">
        <f aca="false">AB1172*-1</f>
        <v>-70.25</v>
      </c>
      <c r="AE1172" s="23" t="n">
        <v>166</v>
      </c>
      <c r="AF1172" s="23" t="n">
        <v>45</v>
      </c>
      <c r="AH1172" s="23" t="n">
        <v>1</v>
      </c>
      <c r="AI1172" s="25" t="n">
        <f aca="false">AE1172+(AF1172/60)+(AG1172/3600)</f>
        <v>166.75</v>
      </c>
      <c r="AJ1172" s="25" t="n">
        <f aca="false">AI1172*AH1172</f>
        <v>166.75</v>
      </c>
      <c r="AK1172" s="23" t="n">
        <v>0</v>
      </c>
      <c r="AL1172" s="23" t="n">
        <v>1000</v>
      </c>
      <c r="AN1172" s="24" t="s">
        <v>879</v>
      </c>
      <c r="AO1172" s="24" t="s">
        <v>880</v>
      </c>
    </row>
    <row r="1173" customFormat="false" ht="12" hidden="false" customHeight="false" outlineLevel="0" collapsed="false">
      <c r="A1173" s="1" t="n">
        <v>1170</v>
      </c>
      <c r="B1173" s="23" t="s">
        <v>36</v>
      </c>
      <c r="C1173" s="23" t="s">
        <v>174</v>
      </c>
      <c r="D1173" s="23" t="s">
        <v>175</v>
      </c>
      <c r="E1173" s="23" t="s">
        <v>869</v>
      </c>
      <c r="F1173" s="23" t="s">
        <v>870</v>
      </c>
      <c r="G1173" s="23" t="s">
        <v>871</v>
      </c>
      <c r="H1173" s="23" t="s">
        <v>872</v>
      </c>
      <c r="I1173" s="24" t="s">
        <v>873</v>
      </c>
      <c r="J1173" s="23" t="str">
        <f aca="false">J1172</f>
        <v>Moser, 1925</v>
      </c>
      <c r="K1173" s="23" t="s">
        <v>875</v>
      </c>
      <c r="L1173" s="23" t="n">
        <f aca="false">L1172</f>
        <v>1925</v>
      </c>
      <c r="N1173" s="24" t="s">
        <v>876</v>
      </c>
      <c r="O1173" s="23" t="s">
        <v>877</v>
      </c>
      <c r="P1173" s="23" t="str">
        <f aca="false">P1172</f>
        <v>Alvarino,1980</v>
      </c>
      <c r="Q1173" s="23" t="n">
        <v>1852</v>
      </c>
      <c r="Y1173" s="23" t="n">
        <v>70</v>
      </c>
      <c r="Z1173" s="23" t="n">
        <v>15</v>
      </c>
      <c r="AB1173" s="25" t="n">
        <f aca="false">Y1173+(Z1173/60)+(AA1173/3600)</f>
        <v>70.25</v>
      </c>
      <c r="AC1173" s="25" t="n">
        <f aca="false">AB1173*-1</f>
        <v>-70.25</v>
      </c>
      <c r="AE1173" s="23" t="n">
        <v>166</v>
      </c>
      <c r="AF1173" s="23" t="n">
        <v>45</v>
      </c>
      <c r="AH1173" s="23" t="n">
        <v>1</v>
      </c>
      <c r="AI1173" s="25" t="n">
        <f aca="false">AE1173+(AF1173/60)+(AG1173/3600)</f>
        <v>166.75</v>
      </c>
      <c r="AJ1173" s="25" t="n">
        <f aca="false">AI1173*AH1173</f>
        <v>166.75</v>
      </c>
      <c r="AK1173" s="23" t="n">
        <v>0</v>
      </c>
      <c r="AL1173" s="23" t="n">
        <v>200</v>
      </c>
      <c r="AN1173" s="24" t="s">
        <v>879</v>
      </c>
      <c r="AO1173" s="24" t="s">
        <v>880</v>
      </c>
    </row>
    <row r="1174" customFormat="false" ht="12" hidden="false" customHeight="false" outlineLevel="0" collapsed="false">
      <c r="A1174" s="1" t="n">
        <v>1171</v>
      </c>
      <c r="B1174" s="23" t="s">
        <v>36</v>
      </c>
      <c r="C1174" s="23" t="s">
        <v>174</v>
      </c>
      <c r="D1174" s="23" t="s">
        <v>175</v>
      </c>
      <c r="E1174" s="23" t="s">
        <v>869</v>
      </c>
      <c r="F1174" s="23" t="s">
        <v>870</v>
      </c>
      <c r="G1174" s="23" t="s">
        <v>871</v>
      </c>
      <c r="H1174" s="23" t="s">
        <v>872</v>
      </c>
      <c r="I1174" s="24" t="s">
        <v>881</v>
      </c>
      <c r="J1174" s="23" t="str">
        <f aca="false">J1173</f>
        <v>Moser, 1925</v>
      </c>
      <c r="K1174" s="23" t="s">
        <v>875</v>
      </c>
      <c r="L1174" s="23" t="n">
        <f aca="false">L1173</f>
        <v>1925</v>
      </c>
      <c r="N1174" s="24" t="s">
        <v>876</v>
      </c>
      <c r="O1174" s="23" t="s">
        <v>877</v>
      </c>
      <c r="P1174" s="23" t="str">
        <f aca="false">P1173</f>
        <v>Alvarino,1980</v>
      </c>
      <c r="Q1174" s="23" t="n">
        <v>1852</v>
      </c>
      <c r="Y1174" s="23" t="n">
        <v>70</v>
      </c>
      <c r="Z1174" s="23" t="n">
        <v>15</v>
      </c>
      <c r="AB1174" s="25" t="n">
        <f aca="false">Y1174+(Z1174/60)+(AA1174/3600)</f>
        <v>70.25</v>
      </c>
      <c r="AC1174" s="25" t="n">
        <f aca="false">AB1174*-1</f>
        <v>-70.25</v>
      </c>
      <c r="AE1174" s="23" t="n">
        <v>166</v>
      </c>
      <c r="AF1174" s="23" t="n">
        <v>45</v>
      </c>
      <c r="AH1174" s="23" t="n">
        <v>1</v>
      </c>
      <c r="AI1174" s="25" t="n">
        <f aca="false">AE1174+(AF1174/60)+(AG1174/3600)</f>
        <v>166.75</v>
      </c>
      <c r="AJ1174" s="25" t="n">
        <f aca="false">AI1174*AH1174</f>
        <v>166.75</v>
      </c>
      <c r="AK1174" s="23" t="n">
        <v>0</v>
      </c>
      <c r="AL1174" s="23" t="n">
        <v>1000</v>
      </c>
      <c r="AN1174" s="24" t="s">
        <v>879</v>
      </c>
      <c r="AO1174" s="24" t="s">
        <v>880</v>
      </c>
    </row>
    <row r="1175" customFormat="false" ht="12" hidden="false" customHeight="false" outlineLevel="0" collapsed="false">
      <c r="A1175" s="1" t="n">
        <v>1172</v>
      </c>
      <c r="B1175" s="23" t="s">
        <v>36</v>
      </c>
      <c r="C1175" s="23" t="s">
        <v>174</v>
      </c>
      <c r="D1175" s="23" t="s">
        <v>175</v>
      </c>
      <c r="E1175" s="23" t="s">
        <v>869</v>
      </c>
      <c r="F1175" s="23" t="s">
        <v>870</v>
      </c>
      <c r="G1175" s="23" t="s">
        <v>871</v>
      </c>
      <c r="H1175" s="23" t="s">
        <v>872</v>
      </c>
      <c r="I1175" s="24" t="s">
        <v>873</v>
      </c>
      <c r="J1175" s="23" t="str">
        <f aca="false">J1174</f>
        <v>Moser, 1925</v>
      </c>
      <c r="K1175" s="23" t="s">
        <v>875</v>
      </c>
      <c r="L1175" s="23" t="n">
        <f aca="false">L1174</f>
        <v>1925</v>
      </c>
      <c r="N1175" s="24" t="s">
        <v>876</v>
      </c>
      <c r="O1175" s="23" t="s">
        <v>877</v>
      </c>
      <c r="P1175" s="23" t="str">
        <f aca="false">P1174</f>
        <v>Alvarino,1980</v>
      </c>
      <c r="Q1175" s="23" t="n">
        <v>1864</v>
      </c>
      <c r="Y1175" s="23" t="n">
        <v>75</v>
      </c>
      <c r="Z1175" s="23" t="n">
        <v>0</v>
      </c>
      <c r="AB1175" s="25" t="n">
        <f aca="false">Y1175+(Z1175/60)+(AA1175/3600)</f>
        <v>75</v>
      </c>
      <c r="AC1175" s="25" t="n">
        <f aca="false">AB1175*-1</f>
        <v>-75</v>
      </c>
      <c r="AE1175" s="23" t="n">
        <v>174</v>
      </c>
      <c r="AF1175" s="23" t="n">
        <v>0</v>
      </c>
      <c r="AH1175" s="23" t="n">
        <v>-1</v>
      </c>
      <c r="AI1175" s="25" t="n">
        <f aca="false">AE1175+(AF1175/60)+(AG1175/3600)</f>
        <v>174</v>
      </c>
      <c r="AJ1175" s="25" t="n">
        <f aca="false">AI1175*AH1175</f>
        <v>-174</v>
      </c>
      <c r="AK1175" s="23" t="n">
        <v>0</v>
      </c>
      <c r="AL1175" s="23" t="n">
        <v>200</v>
      </c>
      <c r="AN1175" s="24" t="s">
        <v>879</v>
      </c>
      <c r="AO1175" s="24" t="s">
        <v>880</v>
      </c>
    </row>
    <row r="1176" customFormat="false" ht="12" hidden="false" customHeight="false" outlineLevel="0" collapsed="false">
      <c r="A1176" s="1" t="n">
        <v>1173</v>
      </c>
      <c r="B1176" s="23" t="s">
        <v>36</v>
      </c>
      <c r="C1176" s="23" t="s">
        <v>174</v>
      </c>
      <c r="D1176" s="23" t="s">
        <v>175</v>
      </c>
      <c r="E1176" s="23" t="s">
        <v>869</v>
      </c>
      <c r="F1176" s="23" t="s">
        <v>870</v>
      </c>
      <c r="G1176" s="23" t="s">
        <v>871</v>
      </c>
      <c r="H1176" s="23" t="s">
        <v>872</v>
      </c>
      <c r="I1176" s="24" t="s">
        <v>881</v>
      </c>
      <c r="J1176" s="23" t="str">
        <f aca="false">J1175</f>
        <v>Moser, 1925</v>
      </c>
      <c r="K1176" s="23" t="s">
        <v>875</v>
      </c>
      <c r="L1176" s="23" t="n">
        <f aca="false">L1175</f>
        <v>1925</v>
      </c>
      <c r="N1176" s="24" t="s">
        <v>876</v>
      </c>
      <c r="O1176" s="23" t="s">
        <v>877</v>
      </c>
      <c r="P1176" s="23" t="str">
        <f aca="false">P1175</f>
        <v>Alvarino,1980</v>
      </c>
      <c r="Q1176" s="23" t="n">
        <v>1864</v>
      </c>
      <c r="Y1176" s="23" t="n">
        <v>75</v>
      </c>
      <c r="Z1176" s="23" t="n">
        <v>0</v>
      </c>
      <c r="AB1176" s="25" t="n">
        <f aca="false">Y1176+(Z1176/60)+(AA1176/3600)</f>
        <v>75</v>
      </c>
      <c r="AC1176" s="25" t="n">
        <f aca="false">AB1176*-1</f>
        <v>-75</v>
      </c>
      <c r="AE1176" s="23" t="n">
        <v>174</v>
      </c>
      <c r="AF1176" s="23" t="n">
        <v>0</v>
      </c>
      <c r="AH1176" s="23" t="n">
        <v>-1</v>
      </c>
      <c r="AI1176" s="25" t="n">
        <f aca="false">AE1176+(AF1176/60)+(AG1176/3600)</f>
        <v>174</v>
      </c>
      <c r="AJ1176" s="25" t="n">
        <f aca="false">AI1176*AH1176</f>
        <v>-174</v>
      </c>
      <c r="AK1176" s="23" t="n">
        <v>0</v>
      </c>
      <c r="AL1176" s="23" t="n">
        <v>1000</v>
      </c>
      <c r="AN1176" s="24" t="s">
        <v>879</v>
      </c>
      <c r="AO1176" s="24" t="s">
        <v>880</v>
      </c>
    </row>
    <row r="1177" customFormat="false" ht="12" hidden="false" customHeight="false" outlineLevel="0" collapsed="false">
      <c r="A1177" s="1" t="n">
        <v>1174</v>
      </c>
      <c r="B1177" s="23" t="s">
        <v>36</v>
      </c>
      <c r="C1177" s="23" t="s">
        <v>174</v>
      </c>
      <c r="D1177" s="23" t="s">
        <v>175</v>
      </c>
      <c r="E1177" s="23" t="s">
        <v>869</v>
      </c>
      <c r="F1177" s="23" t="s">
        <v>870</v>
      </c>
      <c r="G1177" s="23" t="s">
        <v>871</v>
      </c>
      <c r="H1177" s="23" t="s">
        <v>872</v>
      </c>
      <c r="I1177" s="24" t="s">
        <v>873</v>
      </c>
      <c r="J1177" s="23" t="str">
        <f aca="false">J1176</f>
        <v>Moser, 1925</v>
      </c>
      <c r="K1177" s="23" t="s">
        <v>875</v>
      </c>
      <c r="L1177" s="23" t="n">
        <f aca="false">L1176</f>
        <v>1925</v>
      </c>
      <c r="N1177" s="24" t="s">
        <v>876</v>
      </c>
      <c r="O1177" s="23" t="s">
        <v>877</v>
      </c>
      <c r="P1177" s="23" t="str">
        <f aca="false">P1176</f>
        <v>Alvarino,1980</v>
      </c>
      <c r="Q1177" s="23" t="n">
        <v>1865</v>
      </c>
      <c r="Y1177" s="23" t="n">
        <v>75</v>
      </c>
      <c r="Z1177" s="23" t="n">
        <v>0</v>
      </c>
      <c r="AB1177" s="25" t="n">
        <f aca="false">Y1177+(Z1177/60)+(AA1177/3600)</f>
        <v>75</v>
      </c>
      <c r="AC1177" s="25" t="n">
        <f aca="false">AB1177*-1</f>
        <v>-75</v>
      </c>
      <c r="AE1177" s="23" t="n">
        <v>174</v>
      </c>
      <c r="AF1177" s="23" t="n">
        <v>0</v>
      </c>
      <c r="AH1177" s="23" t="n">
        <v>-1</v>
      </c>
      <c r="AI1177" s="25" t="n">
        <f aca="false">AE1177+(AF1177/60)+(AG1177/3600)</f>
        <v>174</v>
      </c>
      <c r="AJ1177" s="25" t="n">
        <f aca="false">AI1177*AH1177</f>
        <v>-174</v>
      </c>
      <c r="AK1177" s="23" t="n">
        <v>0</v>
      </c>
      <c r="AL1177" s="23" t="n">
        <v>200</v>
      </c>
      <c r="AN1177" s="24" t="s">
        <v>879</v>
      </c>
      <c r="AO1177" s="24" t="s">
        <v>880</v>
      </c>
    </row>
    <row r="1178" customFormat="false" ht="12" hidden="false" customHeight="false" outlineLevel="0" collapsed="false">
      <c r="A1178" s="1" t="n">
        <v>1175</v>
      </c>
      <c r="B1178" s="23" t="s">
        <v>36</v>
      </c>
      <c r="C1178" s="23" t="s">
        <v>174</v>
      </c>
      <c r="D1178" s="23" t="s">
        <v>175</v>
      </c>
      <c r="E1178" s="23" t="s">
        <v>869</v>
      </c>
      <c r="F1178" s="23" t="s">
        <v>870</v>
      </c>
      <c r="G1178" s="23" t="s">
        <v>871</v>
      </c>
      <c r="H1178" s="23" t="s">
        <v>872</v>
      </c>
      <c r="I1178" s="24" t="s">
        <v>881</v>
      </c>
      <c r="J1178" s="23" t="str">
        <f aca="false">J1177</f>
        <v>Moser, 1925</v>
      </c>
      <c r="K1178" s="23" t="s">
        <v>875</v>
      </c>
      <c r="L1178" s="23" t="n">
        <f aca="false">L1177</f>
        <v>1925</v>
      </c>
      <c r="N1178" s="24" t="s">
        <v>876</v>
      </c>
      <c r="O1178" s="23" t="s">
        <v>877</v>
      </c>
      <c r="P1178" s="23" t="str">
        <f aca="false">P1177</f>
        <v>Alvarino,1980</v>
      </c>
      <c r="Q1178" s="23" t="n">
        <v>1865</v>
      </c>
      <c r="Y1178" s="23" t="n">
        <v>75</v>
      </c>
      <c r="Z1178" s="23" t="n">
        <v>0</v>
      </c>
      <c r="AB1178" s="25" t="n">
        <f aca="false">Y1178+(Z1178/60)+(AA1178/3600)</f>
        <v>75</v>
      </c>
      <c r="AC1178" s="25" t="n">
        <f aca="false">AB1178*-1</f>
        <v>-75</v>
      </c>
      <c r="AE1178" s="23" t="n">
        <v>174</v>
      </c>
      <c r="AF1178" s="23" t="n">
        <v>0</v>
      </c>
      <c r="AH1178" s="23" t="n">
        <v>-1</v>
      </c>
      <c r="AI1178" s="25" t="n">
        <f aca="false">AE1178+(AF1178/60)+(AG1178/3600)</f>
        <v>174</v>
      </c>
      <c r="AJ1178" s="25" t="n">
        <f aca="false">AI1178*AH1178</f>
        <v>-174</v>
      </c>
      <c r="AK1178" s="23" t="n">
        <v>0</v>
      </c>
      <c r="AL1178" s="23" t="n">
        <v>1000</v>
      </c>
      <c r="AN1178" s="24" t="s">
        <v>879</v>
      </c>
      <c r="AO1178" s="24" t="s">
        <v>880</v>
      </c>
    </row>
    <row r="1179" customFormat="false" ht="12" hidden="false" customHeight="false" outlineLevel="0" collapsed="false">
      <c r="A1179" s="1" t="n">
        <v>1176</v>
      </c>
      <c r="B1179" s="23" t="s">
        <v>36</v>
      </c>
      <c r="C1179" s="23" t="s">
        <v>174</v>
      </c>
      <c r="D1179" s="23" t="s">
        <v>175</v>
      </c>
      <c r="E1179" s="23" t="s">
        <v>869</v>
      </c>
      <c r="F1179" s="23" t="s">
        <v>870</v>
      </c>
      <c r="G1179" s="23" t="s">
        <v>871</v>
      </c>
      <c r="H1179" s="23" t="s">
        <v>872</v>
      </c>
      <c r="I1179" s="24" t="s">
        <v>873</v>
      </c>
      <c r="J1179" s="23" t="str">
        <f aca="false">J1178</f>
        <v>Moser, 1925</v>
      </c>
      <c r="K1179" s="23" t="s">
        <v>875</v>
      </c>
      <c r="L1179" s="23" t="n">
        <f aca="false">L1178</f>
        <v>1925</v>
      </c>
      <c r="N1179" s="24" t="s">
        <v>876</v>
      </c>
      <c r="O1179" s="23" t="s">
        <v>877</v>
      </c>
      <c r="P1179" s="23" t="str">
        <f aca="false">P1178</f>
        <v>Alvarino,1980</v>
      </c>
      <c r="Q1179" s="23" t="n">
        <v>1866</v>
      </c>
      <c r="Y1179" s="23" t="n">
        <v>75</v>
      </c>
      <c r="Z1179" s="23" t="n">
        <v>0</v>
      </c>
      <c r="AB1179" s="25" t="n">
        <f aca="false">Y1179+(Z1179/60)+(AA1179/3600)</f>
        <v>75</v>
      </c>
      <c r="AC1179" s="25" t="n">
        <f aca="false">AB1179*-1</f>
        <v>-75</v>
      </c>
      <c r="AE1179" s="23" t="n">
        <v>174</v>
      </c>
      <c r="AF1179" s="23" t="n">
        <v>0</v>
      </c>
      <c r="AH1179" s="23" t="n">
        <v>-1</v>
      </c>
      <c r="AI1179" s="25" t="n">
        <f aca="false">AE1179+(AF1179/60)+(AG1179/3600)</f>
        <v>174</v>
      </c>
      <c r="AJ1179" s="25" t="n">
        <f aca="false">AI1179*AH1179</f>
        <v>-174</v>
      </c>
      <c r="AK1179" s="23" t="n">
        <v>0</v>
      </c>
      <c r="AL1179" s="23" t="n">
        <v>200</v>
      </c>
      <c r="AN1179" s="24" t="s">
        <v>879</v>
      </c>
      <c r="AO1179" s="24" t="s">
        <v>880</v>
      </c>
    </row>
    <row r="1180" customFormat="false" ht="12" hidden="false" customHeight="false" outlineLevel="0" collapsed="false">
      <c r="A1180" s="1" t="n">
        <v>1177</v>
      </c>
      <c r="B1180" s="23" t="s">
        <v>36</v>
      </c>
      <c r="C1180" s="23" t="s">
        <v>174</v>
      </c>
      <c r="D1180" s="23" t="s">
        <v>175</v>
      </c>
      <c r="E1180" s="23" t="s">
        <v>869</v>
      </c>
      <c r="F1180" s="23" t="s">
        <v>870</v>
      </c>
      <c r="G1180" s="23" t="s">
        <v>871</v>
      </c>
      <c r="H1180" s="23" t="s">
        <v>872</v>
      </c>
      <c r="I1180" s="24" t="s">
        <v>881</v>
      </c>
      <c r="J1180" s="23" t="str">
        <f aca="false">J1179</f>
        <v>Moser, 1925</v>
      </c>
      <c r="K1180" s="23" t="s">
        <v>875</v>
      </c>
      <c r="L1180" s="23" t="n">
        <f aca="false">L1179</f>
        <v>1925</v>
      </c>
      <c r="N1180" s="24" t="s">
        <v>876</v>
      </c>
      <c r="O1180" s="23" t="s">
        <v>877</v>
      </c>
      <c r="P1180" s="23" t="str">
        <f aca="false">P1179</f>
        <v>Alvarino,1980</v>
      </c>
      <c r="Q1180" s="23" t="n">
        <v>1866</v>
      </c>
      <c r="Y1180" s="23" t="n">
        <v>75</v>
      </c>
      <c r="Z1180" s="23" t="n">
        <v>0</v>
      </c>
      <c r="AB1180" s="25" t="n">
        <f aca="false">Y1180+(Z1180/60)+(AA1180/3600)</f>
        <v>75</v>
      </c>
      <c r="AC1180" s="25" t="n">
        <f aca="false">AB1180*-1</f>
        <v>-75</v>
      </c>
      <c r="AE1180" s="23" t="n">
        <v>174</v>
      </c>
      <c r="AF1180" s="23" t="n">
        <v>0</v>
      </c>
      <c r="AH1180" s="23" t="n">
        <v>-1</v>
      </c>
      <c r="AI1180" s="25" t="n">
        <f aca="false">AE1180+(AF1180/60)+(AG1180/3600)</f>
        <v>174</v>
      </c>
      <c r="AJ1180" s="25" t="n">
        <f aca="false">AI1180*AH1180</f>
        <v>-174</v>
      </c>
      <c r="AK1180" s="23" t="n">
        <v>0</v>
      </c>
      <c r="AL1180" s="23" t="n">
        <v>1000</v>
      </c>
      <c r="AN1180" s="24" t="s">
        <v>879</v>
      </c>
      <c r="AO1180" s="24" t="s">
        <v>880</v>
      </c>
    </row>
    <row r="1181" customFormat="false" ht="12" hidden="false" customHeight="false" outlineLevel="0" collapsed="false">
      <c r="A1181" s="1" t="n">
        <v>1178</v>
      </c>
      <c r="B1181" s="23" t="s">
        <v>36</v>
      </c>
      <c r="C1181" s="23" t="s">
        <v>174</v>
      </c>
      <c r="D1181" s="23" t="s">
        <v>175</v>
      </c>
      <c r="E1181" s="23" t="s">
        <v>869</v>
      </c>
      <c r="F1181" s="23" t="s">
        <v>870</v>
      </c>
      <c r="G1181" s="23" t="s">
        <v>871</v>
      </c>
      <c r="H1181" s="23" t="s">
        <v>872</v>
      </c>
      <c r="I1181" s="24" t="s">
        <v>873</v>
      </c>
      <c r="J1181" s="23" t="str">
        <f aca="false">J1180</f>
        <v>Moser, 1925</v>
      </c>
      <c r="K1181" s="23" t="s">
        <v>875</v>
      </c>
      <c r="L1181" s="23" t="n">
        <f aca="false">L1180</f>
        <v>1925</v>
      </c>
      <c r="N1181" s="24" t="s">
        <v>876</v>
      </c>
      <c r="O1181" s="23" t="s">
        <v>877</v>
      </c>
      <c r="P1181" s="23" t="str">
        <f aca="false">P1180</f>
        <v>Alvarino,1980</v>
      </c>
      <c r="Q1181" s="23" t="n">
        <v>1867</v>
      </c>
      <c r="Y1181" s="23" t="n">
        <v>75</v>
      </c>
      <c r="Z1181" s="23" t="n">
        <v>0</v>
      </c>
      <c r="AB1181" s="25" t="n">
        <f aca="false">Y1181+(Z1181/60)+(AA1181/3600)</f>
        <v>75</v>
      </c>
      <c r="AC1181" s="25" t="n">
        <f aca="false">AB1181*-1</f>
        <v>-75</v>
      </c>
      <c r="AE1181" s="23" t="n">
        <v>174</v>
      </c>
      <c r="AF1181" s="23" t="n">
        <v>0</v>
      </c>
      <c r="AH1181" s="23" t="n">
        <v>-1</v>
      </c>
      <c r="AI1181" s="25" t="n">
        <f aca="false">AE1181+(AF1181/60)+(AG1181/3600)</f>
        <v>174</v>
      </c>
      <c r="AJ1181" s="25" t="n">
        <f aca="false">AI1181*AH1181</f>
        <v>-174</v>
      </c>
      <c r="AK1181" s="23" t="n">
        <v>0</v>
      </c>
      <c r="AL1181" s="23" t="n">
        <v>200</v>
      </c>
      <c r="AN1181" s="24" t="s">
        <v>879</v>
      </c>
      <c r="AO1181" s="24" t="s">
        <v>880</v>
      </c>
    </row>
    <row r="1182" customFormat="false" ht="12" hidden="false" customHeight="false" outlineLevel="0" collapsed="false">
      <c r="A1182" s="1" t="n">
        <v>1179</v>
      </c>
      <c r="B1182" s="23" t="s">
        <v>36</v>
      </c>
      <c r="C1182" s="23" t="s">
        <v>174</v>
      </c>
      <c r="D1182" s="23" t="s">
        <v>175</v>
      </c>
      <c r="E1182" s="23" t="s">
        <v>869</v>
      </c>
      <c r="F1182" s="23" t="s">
        <v>870</v>
      </c>
      <c r="G1182" s="23" t="s">
        <v>871</v>
      </c>
      <c r="H1182" s="23" t="s">
        <v>872</v>
      </c>
      <c r="I1182" s="24" t="s">
        <v>881</v>
      </c>
      <c r="J1182" s="23" t="str">
        <f aca="false">J1181</f>
        <v>Moser, 1925</v>
      </c>
      <c r="K1182" s="23" t="s">
        <v>875</v>
      </c>
      <c r="L1182" s="23" t="n">
        <f aca="false">L1181</f>
        <v>1925</v>
      </c>
      <c r="N1182" s="24" t="s">
        <v>876</v>
      </c>
      <c r="O1182" s="23" t="s">
        <v>877</v>
      </c>
      <c r="P1182" s="23" t="str">
        <f aca="false">P1181</f>
        <v>Alvarino,1980</v>
      </c>
      <c r="Q1182" s="23" t="n">
        <v>1867</v>
      </c>
      <c r="Y1182" s="23" t="n">
        <v>75</v>
      </c>
      <c r="Z1182" s="23" t="n">
        <v>0</v>
      </c>
      <c r="AB1182" s="25" t="n">
        <f aca="false">Y1182+(Z1182/60)+(AA1182/3600)</f>
        <v>75</v>
      </c>
      <c r="AC1182" s="25" t="n">
        <f aca="false">AB1182*-1</f>
        <v>-75</v>
      </c>
      <c r="AE1182" s="23" t="n">
        <v>174</v>
      </c>
      <c r="AF1182" s="23" t="n">
        <v>0</v>
      </c>
      <c r="AH1182" s="23" t="n">
        <v>-1</v>
      </c>
      <c r="AI1182" s="25" t="n">
        <f aca="false">AE1182+(AF1182/60)+(AG1182/3600)</f>
        <v>174</v>
      </c>
      <c r="AJ1182" s="25" t="n">
        <f aca="false">AI1182*AH1182</f>
        <v>-174</v>
      </c>
      <c r="AK1182" s="23" t="n">
        <v>0</v>
      </c>
      <c r="AL1182" s="23" t="n">
        <v>1000</v>
      </c>
      <c r="AN1182" s="24" t="s">
        <v>879</v>
      </c>
      <c r="AO1182" s="24" t="s">
        <v>880</v>
      </c>
    </row>
    <row r="1183" customFormat="false" ht="12" hidden="false" customHeight="false" outlineLevel="0" collapsed="false">
      <c r="A1183" s="1" t="n">
        <v>1180</v>
      </c>
      <c r="B1183" s="23" t="s">
        <v>36</v>
      </c>
      <c r="C1183" s="23" t="s">
        <v>174</v>
      </c>
      <c r="D1183" s="23" t="s">
        <v>175</v>
      </c>
      <c r="E1183" s="23" t="s">
        <v>869</v>
      </c>
      <c r="F1183" s="23" t="s">
        <v>870</v>
      </c>
      <c r="G1183" s="23" t="s">
        <v>871</v>
      </c>
      <c r="H1183" s="23" t="s">
        <v>872</v>
      </c>
      <c r="I1183" s="24" t="s">
        <v>873</v>
      </c>
      <c r="J1183" s="23" t="str">
        <f aca="false">J1182</f>
        <v>Moser, 1925</v>
      </c>
      <c r="K1183" s="23" t="s">
        <v>875</v>
      </c>
      <c r="L1183" s="23" t="n">
        <f aca="false">L1182</f>
        <v>1925</v>
      </c>
      <c r="N1183" s="24" t="s">
        <v>876</v>
      </c>
      <c r="O1183" s="23" t="s">
        <v>877</v>
      </c>
      <c r="P1183" s="23" t="str">
        <f aca="false">P1182</f>
        <v>Alvarino,1980</v>
      </c>
      <c r="Q1183" s="23" t="n">
        <v>1868</v>
      </c>
      <c r="Y1183" s="23" t="n">
        <v>75</v>
      </c>
      <c r="Z1183" s="23" t="n">
        <v>0</v>
      </c>
      <c r="AB1183" s="25" t="n">
        <f aca="false">Y1183+(Z1183/60)+(AA1183/3600)</f>
        <v>75</v>
      </c>
      <c r="AC1183" s="25" t="n">
        <f aca="false">AB1183*-1</f>
        <v>-75</v>
      </c>
      <c r="AE1183" s="23" t="n">
        <v>174</v>
      </c>
      <c r="AF1183" s="23" t="n">
        <v>0</v>
      </c>
      <c r="AH1183" s="23" t="n">
        <v>-1</v>
      </c>
      <c r="AI1183" s="25" t="n">
        <f aca="false">AE1183+(AF1183/60)+(AG1183/3600)</f>
        <v>174</v>
      </c>
      <c r="AJ1183" s="25" t="n">
        <f aca="false">AI1183*AH1183</f>
        <v>-174</v>
      </c>
      <c r="AK1183" s="23" t="n">
        <v>0</v>
      </c>
      <c r="AL1183" s="23" t="n">
        <v>200</v>
      </c>
      <c r="AN1183" s="24" t="s">
        <v>879</v>
      </c>
      <c r="AO1183" s="24" t="s">
        <v>880</v>
      </c>
    </row>
    <row r="1184" customFormat="false" ht="12" hidden="false" customHeight="false" outlineLevel="0" collapsed="false">
      <c r="A1184" s="1" t="n">
        <v>1181</v>
      </c>
      <c r="B1184" s="23" t="s">
        <v>36</v>
      </c>
      <c r="C1184" s="23" t="s">
        <v>174</v>
      </c>
      <c r="D1184" s="23" t="s">
        <v>175</v>
      </c>
      <c r="E1184" s="23" t="s">
        <v>869</v>
      </c>
      <c r="F1184" s="23" t="s">
        <v>870</v>
      </c>
      <c r="G1184" s="23" t="s">
        <v>871</v>
      </c>
      <c r="H1184" s="23" t="s">
        <v>872</v>
      </c>
      <c r="I1184" s="24" t="s">
        <v>881</v>
      </c>
      <c r="J1184" s="23" t="str">
        <f aca="false">J1183</f>
        <v>Moser, 1925</v>
      </c>
      <c r="K1184" s="23" t="s">
        <v>875</v>
      </c>
      <c r="L1184" s="23" t="n">
        <f aca="false">L1183</f>
        <v>1925</v>
      </c>
      <c r="N1184" s="24" t="s">
        <v>876</v>
      </c>
      <c r="O1184" s="23" t="s">
        <v>877</v>
      </c>
      <c r="P1184" s="23" t="str">
        <f aca="false">P1183</f>
        <v>Alvarino,1980</v>
      </c>
      <c r="Q1184" s="23" t="n">
        <v>1868</v>
      </c>
      <c r="Y1184" s="23" t="n">
        <v>75</v>
      </c>
      <c r="Z1184" s="23" t="n">
        <v>0</v>
      </c>
      <c r="AB1184" s="25" t="n">
        <f aca="false">Y1184+(Z1184/60)+(AA1184/3600)</f>
        <v>75</v>
      </c>
      <c r="AC1184" s="25" t="n">
        <f aca="false">AB1184*-1</f>
        <v>-75</v>
      </c>
      <c r="AE1184" s="23" t="n">
        <v>174</v>
      </c>
      <c r="AF1184" s="23" t="n">
        <v>0</v>
      </c>
      <c r="AH1184" s="23" t="n">
        <v>-1</v>
      </c>
      <c r="AI1184" s="25" t="n">
        <f aca="false">AE1184+(AF1184/60)+(AG1184/3600)</f>
        <v>174</v>
      </c>
      <c r="AJ1184" s="25" t="n">
        <f aca="false">AI1184*AH1184</f>
        <v>-174</v>
      </c>
      <c r="AK1184" s="23" t="n">
        <v>0</v>
      </c>
      <c r="AL1184" s="23" t="n">
        <v>1000</v>
      </c>
      <c r="AN1184" s="24" t="s">
        <v>879</v>
      </c>
      <c r="AO1184" s="24" t="s">
        <v>880</v>
      </c>
    </row>
    <row r="1185" customFormat="false" ht="12" hidden="false" customHeight="false" outlineLevel="0" collapsed="false">
      <c r="A1185" s="1" t="n">
        <v>1182</v>
      </c>
      <c r="B1185" s="23" t="s">
        <v>36</v>
      </c>
      <c r="C1185" s="23" t="s">
        <v>174</v>
      </c>
      <c r="D1185" s="23" t="s">
        <v>175</v>
      </c>
      <c r="E1185" s="23" t="s">
        <v>869</v>
      </c>
      <c r="F1185" s="23" t="s">
        <v>870</v>
      </c>
      <c r="G1185" s="23" t="s">
        <v>871</v>
      </c>
      <c r="H1185" s="23" t="s">
        <v>872</v>
      </c>
      <c r="I1185" s="24" t="s">
        <v>873</v>
      </c>
      <c r="J1185" s="23" t="str">
        <f aca="false">J1184</f>
        <v>Moser, 1925</v>
      </c>
      <c r="K1185" s="23" t="s">
        <v>875</v>
      </c>
      <c r="L1185" s="23" t="n">
        <f aca="false">L1184</f>
        <v>1925</v>
      </c>
      <c r="N1185" s="24" t="s">
        <v>876</v>
      </c>
      <c r="O1185" s="23" t="s">
        <v>877</v>
      </c>
      <c r="P1185" s="23" t="str">
        <f aca="false">P1184</f>
        <v>Alvarino,1980</v>
      </c>
      <c r="Q1185" s="23" t="n">
        <v>1874</v>
      </c>
      <c r="Y1185" s="23" t="n">
        <v>72</v>
      </c>
      <c r="Z1185" s="23" t="n">
        <v>0</v>
      </c>
      <c r="AB1185" s="25" t="n">
        <f aca="false">Y1185+(Z1185/60)+(AA1185/3600)</f>
        <v>72</v>
      </c>
      <c r="AC1185" s="25" t="n">
        <f aca="false">AB1185*-1</f>
        <v>-72</v>
      </c>
      <c r="AE1185" s="23" t="n">
        <v>178</v>
      </c>
      <c r="AF1185" s="23" t="n">
        <v>15</v>
      </c>
      <c r="AH1185" s="23" t="n">
        <v>1</v>
      </c>
      <c r="AI1185" s="25" t="n">
        <f aca="false">AE1185+(AF1185/60)+(AG1185/3600)</f>
        <v>178.25</v>
      </c>
      <c r="AJ1185" s="25" t="n">
        <f aca="false">AI1185*AH1185</f>
        <v>178.25</v>
      </c>
      <c r="AK1185" s="23" t="n">
        <v>0</v>
      </c>
      <c r="AL1185" s="23" t="n">
        <v>200</v>
      </c>
      <c r="AN1185" s="24" t="s">
        <v>879</v>
      </c>
      <c r="AO1185" s="24" t="s">
        <v>880</v>
      </c>
    </row>
    <row r="1186" customFormat="false" ht="12" hidden="false" customHeight="false" outlineLevel="0" collapsed="false">
      <c r="A1186" s="1" t="n">
        <v>1183</v>
      </c>
      <c r="B1186" s="23" t="s">
        <v>36</v>
      </c>
      <c r="C1186" s="23" t="s">
        <v>174</v>
      </c>
      <c r="D1186" s="23" t="s">
        <v>175</v>
      </c>
      <c r="E1186" s="23" t="s">
        <v>869</v>
      </c>
      <c r="F1186" s="23" t="s">
        <v>870</v>
      </c>
      <c r="G1186" s="23" t="s">
        <v>871</v>
      </c>
      <c r="H1186" s="23" t="s">
        <v>872</v>
      </c>
      <c r="I1186" s="24" t="s">
        <v>881</v>
      </c>
      <c r="J1186" s="23" t="str">
        <f aca="false">J1185</f>
        <v>Moser, 1925</v>
      </c>
      <c r="K1186" s="23" t="s">
        <v>875</v>
      </c>
      <c r="L1186" s="23" t="n">
        <f aca="false">L1185</f>
        <v>1925</v>
      </c>
      <c r="N1186" s="24" t="s">
        <v>876</v>
      </c>
      <c r="O1186" s="23" t="s">
        <v>877</v>
      </c>
      <c r="P1186" s="23" t="str">
        <f aca="false">P1185</f>
        <v>Alvarino,1980</v>
      </c>
      <c r="Q1186" s="23" t="n">
        <v>1874</v>
      </c>
      <c r="Y1186" s="23" t="n">
        <v>72</v>
      </c>
      <c r="Z1186" s="23" t="n">
        <v>0</v>
      </c>
      <c r="AB1186" s="25" t="n">
        <f aca="false">Y1186+(Z1186/60)+(AA1186/3600)</f>
        <v>72</v>
      </c>
      <c r="AC1186" s="25" t="n">
        <f aca="false">AB1186*-1</f>
        <v>-72</v>
      </c>
      <c r="AE1186" s="23" t="n">
        <v>178</v>
      </c>
      <c r="AF1186" s="23" t="n">
        <v>15</v>
      </c>
      <c r="AH1186" s="23" t="n">
        <v>1</v>
      </c>
      <c r="AI1186" s="25" t="n">
        <f aca="false">AE1186+(AF1186/60)+(AG1186/3600)</f>
        <v>178.25</v>
      </c>
      <c r="AJ1186" s="25" t="n">
        <f aca="false">AI1186*AH1186</f>
        <v>178.25</v>
      </c>
      <c r="AK1186" s="23" t="n">
        <v>0</v>
      </c>
      <c r="AL1186" s="23" t="n">
        <v>1000</v>
      </c>
      <c r="AN1186" s="24" t="s">
        <v>879</v>
      </c>
      <c r="AO1186" s="24" t="s">
        <v>880</v>
      </c>
    </row>
    <row r="1187" customFormat="false" ht="12" hidden="false" customHeight="false" outlineLevel="0" collapsed="false">
      <c r="A1187" s="1" t="n">
        <v>1184</v>
      </c>
      <c r="B1187" s="23" t="s">
        <v>36</v>
      </c>
      <c r="C1187" s="23" t="s">
        <v>174</v>
      </c>
      <c r="D1187" s="23" t="s">
        <v>175</v>
      </c>
      <c r="E1187" s="23" t="s">
        <v>869</v>
      </c>
      <c r="F1187" s="23" t="s">
        <v>870</v>
      </c>
      <c r="G1187" s="23" t="s">
        <v>871</v>
      </c>
      <c r="H1187" s="23" t="s">
        <v>872</v>
      </c>
      <c r="I1187" s="24" t="s">
        <v>873</v>
      </c>
      <c r="J1187" s="23" t="str">
        <f aca="false">J1186</f>
        <v>Moser, 1925</v>
      </c>
      <c r="K1187" s="23" t="s">
        <v>875</v>
      </c>
      <c r="L1187" s="23" t="n">
        <f aca="false">L1186</f>
        <v>1925</v>
      </c>
      <c r="N1187" s="24" t="s">
        <v>876</v>
      </c>
      <c r="O1187" s="23" t="s">
        <v>877</v>
      </c>
      <c r="P1187" s="23" t="str">
        <f aca="false">P1186</f>
        <v>Alvarino,1980</v>
      </c>
      <c r="Q1187" s="23" t="n">
        <v>1875</v>
      </c>
      <c r="Y1187" s="23" t="n">
        <v>72</v>
      </c>
      <c r="Z1187" s="23" t="n">
        <v>0</v>
      </c>
      <c r="AB1187" s="25" t="n">
        <f aca="false">Y1187+(Z1187/60)+(AA1187/3600)</f>
        <v>72</v>
      </c>
      <c r="AC1187" s="25" t="n">
        <f aca="false">AB1187*-1</f>
        <v>-72</v>
      </c>
      <c r="AE1187" s="23" t="n">
        <v>178</v>
      </c>
      <c r="AF1187" s="23" t="n">
        <v>15</v>
      </c>
      <c r="AH1187" s="23" t="n">
        <v>1</v>
      </c>
      <c r="AI1187" s="25" t="n">
        <f aca="false">AE1187+(AF1187/60)+(AG1187/3600)</f>
        <v>178.25</v>
      </c>
      <c r="AJ1187" s="25" t="n">
        <f aca="false">AI1187*AH1187</f>
        <v>178.25</v>
      </c>
      <c r="AK1187" s="23" t="n">
        <v>0</v>
      </c>
      <c r="AL1187" s="23" t="n">
        <v>200</v>
      </c>
      <c r="AN1187" s="24" t="s">
        <v>879</v>
      </c>
      <c r="AO1187" s="24" t="s">
        <v>880</v>
      </c>
    </row>
    <row r="1188" customFormat="false" ht="12" hidden="false" customHeight="false" outlineLevel="0" collapsed="false">
      <c r="A1188" s="1" t="n">
        <v>1185</v>
      </c>
      <c r="B1188" s="23" t="s">
        <v>36</v>
      </c>
      <c r="C1188" s="23" t="s">
        <v>174</v>
      </c>
      <c r="D1188" s="23" t="s">
        <v>175</v>
      </c>
      <c r="E1188" s="23" t="s">
        <v>869</v>
      </c>
      <c r="F1188" s="23" t="s">
        <v>870</v>
      </c>
      <c r="G1188" s="23" t="s">
        <v>871</v>
      </c>
      <c r="H1188" s="23" t="s">
        <v>872</v>
      </c>
      <c r="I1188" s="24" t="s">
        <v>881</v>
      </c>
      <c r="J1188" s="23" t="str">
        <f aca="false">J1187</f>
        <v>Moser, 1925</v>
      </c>
      <c r="K1188" s="23" t="s">
        <v>875</v>
      </c>
      <c r="L1188" s="23" t="n">
        <f aca="false">L1187</f>
        <v>1925</v>
      </c>
      <c r="N1188" s="24" t="s">
        <v>876</v>
      </c>
      <c r="O1188" s="23" t="s">
        <v>877</v>
      </c>
      <c r="P1188" s="23" t="str">
        <f aca="false">P1187</f>
        <v>Alvarino,1980</v>
      </c>
      <c r="Q1188" s="23" t="n">
        <v>1875</v>
      </c>
      <c r="Y1188" s="23" t="n">
        <v>72</v>
      </c>
      <c r="Z1188" s="23" t="n">
        <v>0</v>
      </c>
      <c r="AB1188" s="25" t="n">
        <f aca="false">Y1188+(Z1188/60)+(AA1188/3600)</f>
        <v>72</v>
      </c>
      <c r="AC1188" s="25" t="n">
        <f aca="false">AB1188*-1</f>
        <v>-72</v>
      </c>
      <c r="AE1188" s="23" t="n">
        <v>178</v>
      </c>
      <c r="AF1188" s="23" t="n">
        <v>15</v>
      </c>
      <c r="AH1188" s="23" t="n">
        <v>1</v>
      </c>
      <c r="AI1188" s="25" t="n">
        <f aca="false">AE1188+(AF1188/60)+(AG1188/3600)</f>
        <v>178.25</v>
      </c>
      <c r="AJ1188" s="25" t="n">
        <f aca="false">AI1188*AH1188</f>
        <v>178.25</v>
      </c>
      <c r="AK1188" s="23" t="n">
        <v>0</v>
      </c>
      <c r="AL1188" s="23" t="n">
        <v>1000</v>
      </c>
      <c r="AN1188" s="24" t="s">
        <v>879</v>
      </c>
      <c r="AO1188" s="24" t="s">
        <v>880</v>
      </c>
    </row>
    <row r="1189" customFormat="false" ht="12" hidden="false" customHeight="false" outlineLevel="0" collapsed="false">
      <c r="A1189" s="1" t="n">
        <v>1186</v>
      </c>
      <c r="B1189" s="23" t="s">
        <v>36</v>
      </c>
      <c r="C1189" s="23" t="s">
        <v>174</v>
      </c>
      <c r="D1189" s="23" t="s">
        <v>175</v>
      </c>
      <c r="E1189" s="23" t="s">
        <v>869</v>
      </c>
      <c r="F1189" s="23" t="s">
        <v>870</v>
      </c>
      <c r="G1189" s="23" t="s">
        <v>871</v>
      </c>
      <c r="H1189" s="23" t="s">
        <v>872</v>
      </c>
      <c r="I1189" s="24" t="s">
        <v>873</v>
      </c>
      <c r="J1189" s="23" t="str">
        <f aca="false">J1188</f>
        <v>Moser, 1925</v>
      </c>
      <c r="K1189" s="23" t="s">
        <v>875</v>
      </c>
      <c r="L1189" s="23" t="n">
        <f aca="false">L1188</f>
        <v>1925</v>
      </c>
      <c r="N1189" s="24" t="s">
        <v>876</v>
      </c>
      <c r="O1189" s="23" t="s">
        <v>877</v>
      </c>
      <c r="P1189" s="23" t="str">
        <f aca="false">P1188</f>
        <v>Alvarino,1980</v>
      </c>
      <c r="Q1189" s="23" t="n">
        <v>1876</v>
      </c>
      <c r="Y1189" s="23" t="n">
        <v>72</v>
      </c>
      <c r="Z1189" s="23" t="n">
        <v>0</v>
      </c>
      <c r="AB1189" s="25" t="n">
        <f aca="false">Y1189+(Z1189/60)+(AA1189/3600)</f>
        <v>72</v>
      </c>
      <c r="AC1189" s="25" t="n">
        <f aca="false">AB1189*-1</f>
        <v>-72</v>
      </c>
      <c r="AE1189" s="23" t="n">
        <v>178</v>
      </c>
      <c r="AF1189" s="23" t="n">
        <v>15</v>
      </c>
      <c r="AH1189" s="23" t="n">
        <v>1</v>
      </c>
      <c r="AI1189" s="25" t="n">
        <f aca="false">AE1189+(AF1189/60)+(AG1189/3600)</f>
        <v>178.25</v>
      </c>
      <c r="AJ1189" s="25" t="n">
        <f aca="false">AI1189*AH1189</f>
        <v>178.25</v>
      </c>
      <c r="AK1189" s="23" t="n">
        <v>0</v>
      </c>
      <c r="AL1189" s="23" t="n">
        <v>200</v>
      </c>
      <c r="AN1189" s="24" t="s">
        <v>879</v>
      </c>
      <c r="AO1189" s="24" t="s">
        <v>880</v>
      </c>
    </row>
    <row r="1190" customFormat="false" ht="12" hidden="false" customHeight="false" outlineLevel="0" collapsed="false">
      <c r="A1190" s="1" t="n">
        <v>1187</v>
      </c>
      <c r="B1190" s="23" t="s">
        <v>36</v>
      </c>
      <c r="C1190" s="23" t="s">
        <v>174</v>
      </c>
      <c r="D1190" s="23" t="s">
        <v>175</v>
      </c>
      <c r="E1190" s="23" t="s">
        <v>869</v>
      </c>
      <c r="F1190" s="23" t="s">
        <v>870</v>
      </c>
      <c r="G1190" s="23" t="s">
        <v>871</v>
      </c>
      <c r="H1190" s="23" t="s">
        <v>872</v>
      </c>
      <c r="I1190" s="24" t="s">
        <v>881</v>
      </c>
      <c r="J1190" s="23" t="str">
        <f aca="false">J1189</f>
        <v>Moser, 1925</v>
      </c>
      <c r="K1190" s="23" t="s">
        <v>875</v>
      </c>
      <c r="L1190" s="23" t="n">
        <f aca="false">L1189</f>
        <v>1925</v>
      </c>
      <c r="N1190" s="24" t="s">
        <v>876</v>
      </c>
      <c r="O1190" s="23" t="s">
        <v>877</v>
      </c>
      <c r="P1190" s="23" t="str">
        <f aca="false">P1189</f>
        <v>Alvarino,1980</v>
      </c>
      <c r="Q1190" s="23" t="n">
        <v>1876</v>
      </c>
      <c r="Y1190" s="23" t="n">
        <v>72</v>
      </c>
      <c r="Z1190" s="23" t="n">
        <v>0</v>
      </c>
      <c r="AB1190" s="25" t="n">
        <f aca="false">Y1190+(Z1190/60)+(AA1190/3600)</f>
        <v>72</v>
      </c>
      <c r="AC1190" s="25" t="n">
        <f aca="false">AB1190*-1</f>
        <v>-72</v>
      </c>
      <c r="AE1190" s="23" t="n">
        <v>178</v>
      </c>
      <c r="AF1190" s="23" t="n">
        <v>15</v>
      </c>
      <c r="AH1190" s="23" t="n">
        <v>1</v>
      </c>
      <c r="AI1190" s="25" t="n">
        <f aca="false">AE1190+(AF1190/60)+(AG1190/3600)</f>
        <v>178.25</v>
      </c>
      <c r="AJ1190" s="25" t="n">
        <f aca="false">AI1190*AH1190</f>
        <v>178.25</v>
      </c>
      <c r="AK1190" s="23" t="n">
        <v>0</v>
      </c>
      <c r="AL1190" s="23" t="n">
        <v>1000</v>
      </c>
      <c r="AN1190" s="24" t="s">
        <v>879</v>
      </c>
      <c r="AO1190" s="24" t="s">
        <v>880</v>
      </c>
    </row>
    <row r="1191" customFormat="false" ht="12" hidden="false" customHeight="false" outlineLevel="0" collapsed="false">
      <c r="A1191" s="1" t="n">
        <v>1188</v>
      </c>
      <c r="B1191" s="23" t="s">
        <v>36</v>
      </c>
      <c r="C1191" s="23" t="s">
        <v>174</v>
      </c>
      <c r="D1191" s="23" t="s">
        <v>175</v>
      </c>
      <c r="E1191" s="23" t="s">
        <v>869</v>
      </c>
      <c r="F1191" s="23" t="s">
        <v>870</v>
      </c>
      <c r="G1191" s="23" t="s">
        <v>871</v>
      </c>
      <c r="H1191" s="23" t="s">
        <v>872</v>
      </c>
      <c r="I1191" s="24" t="s">
        <v>873</v>
      </c>
      <c r="J1191" s="23" t="str">
        <f aca="false">J1190</f>
        <v>Moser, 1925</v>
      </c>
      <c r="K1191" s="23" t="s">
        <v>875</v>
      </c>
      <c r="L1191" s="23" t="n">
        <f aca="false">L1190</f>
        <v>1925</v>
      </c>
      <c r="N1191" s="24" t="s">
        <v>876</v>
      </c>
      <c r="O1191" s="23" t="s">
        <v>877</v>
      </c>
      <c r="P1191" s="23" t="str">
        <f aca="false">P1190</f>
        <v>Alvarino,1980</v>
      </c>
      <c r="Q1191" s="23" t="n">
        <v>1877</v>
      </c>
      <c r="Y1191" s="23" t="n">
        <v>72</v>
      </c>
      <c r="Z1191" s="23" t="n">
        <v>0</v>
      </c>
      <c r="AB1191" s="25" t="n">
        <f aca="false">Y1191+(Z1191/60)+(AA1191/3600)</f>
        <v>72</v>
      </c>
      <c r="AC1191" s="25" t="n">
        <f aca="false">AB1191*-1</f>
        <v>-72</v>
      </c>
      <c r="AE1191" s="23" t="n">
        <v>178</v>
      </c>
      <c r="AF1191" s="23" t="n">
        <v>15</v>
      </c>
      <c r="AH1191" s="23" t="n">
        <v>1</v>
      </c>
      <c r="AI1191" s="25" t="n">
        <f aca="false">AE1191+(AF1191/60)+(AG1191/3600)</f>
        <v>178.25</v>
      </c>
      <c r="AJ1191" s="25" t="n">
        <f aca="false">AI1191*AH1191</f>
        <v>178.25</v>
      </c>
      <c r="AK1191" s="23" t="n">
        <v>0</v>
      </c>
      <c r="AL1191" s="23" t="n">
        <v>200</v>
      </c>
      <c r="AN1191" s="24" t="s">
        <v>879</v>
      </c>
      <c r="AO1191" s="24" t="s">
        <v>880</v>
      </c>
    </row>
    <row r="1192" customFormat="false" ht="12" hidden="false" customHeight="false" outlineLevel="0" collapsed="false">
      <c r="A1192" s="1" t="n">
        <v>1189</v>
      </c>
      <c r="B1192" s="23" t="s">
        <v>36</v>
      </c>
      <c r="C1192" s="23" t="s">
        <v>174</v>
      </c>
      <c r="D1192" s="23" t="s">
        <v>175</v>
      </c>
      <c r="E1192" s="23" t="s">
        <v>869</v>
      </c>
      <c r="F1192" s="23" t="s">
        <v>870</v>
      </c>
      <c r="G1192" s="23" t="s">
        <v>871</v>
      </c>
      <c r="H1192" s="23" t="s">
        <v>872</v>
      </c>
      <c r="I1192" s="24" t="s">
        <v>881</v>
      </c>
      <c r="J1192" s="23" t="str">
        <f aca="false">J1191</f>
        <v>Moser, 1925</v>
      </c>
      <c r="K1192" s="23" t="s">
        <v>875</v>
      </c>
      <c r="L1192" s="23" t="n">
        <f aca="false">L1191</f>
        <v>1925</v>
      </c>
      <c r="N1192" s="24" t="s">
        <v>876</v>
      </c>
      <c r="O1192" s="23" t="s">
        <v>877</v>
      </c>
      <c r="P1192" s="23" t="str">
        <f aca="false">P1191</f>
        <v>Alvarino,1980</v>
      </c>
      <c r="Q1192" s="23" t="n">
        <v>1877</v>
      </c>
      <c r="Y1192" s="23" t="n">
        <v>72</v>
      </c>
      <c r="Z1192" s="23" t="n">
        <v>0</v>
      </c>
      <c r="AB1192" s="25" t="n">
        <f aca="false">Y1192+(Z1192/60)+(AA1192/3600)</f>
        <v>72</v>
      </c>
      <c r="AC1192" s="25" t="n">
        <f aca="false">AB1192*-1</f>
        <v>-72</v>
      </c>
      <c r="AE1192" s="23" t="n">
        <v>178</v>
      </c>
      <c r="AF1192" s="23" t="n">
        <v>15</v>
      </c>
      <c r="AH1192" s="23" t="n">
        <v>1</v>
      </c>
      <c r="AI1192" s="25" t="n">
        <f aca="false">AE1192+(AF1192/60)+(AG1192/3600)</f>
        <v>178.25</v>
      </c>
      <c r="AJ1192" s="25" t="n">
        <f aca="false">AI1192*AH1192</f>
        <v>178.25</v>
      </c>
      <c r="AK1192" s="23" t="n">
        <v>0</v>
      </c>
      <c r="AL1192" s="23" t="n">
        <v>1000</v>
      </c>
      <c r="AN1192" s="24" t="s">
        <v>879</v>
      </c>
      <c r="AO1192" s="24" t="s">
        <v>880</v>
      </c>
    </row>
    <row r="1193" customFormat="false" ht="12" hidden="false" customHeight="false" outlineLevel="0" collapsed="false">
      <c r="A1193" s="1" t="n">
        <v>1190</v>
      </c>
      <c r="B1193" s="23" t="s">
        <v>36</v>
      </c>
      <c r="C1193" s="23" t="s">
        <v>174</v>
      </c>
      <c r="D1193" s="23" t="s">
        <v>175</v>
      </c>
      <c r="E1193" s="23" t="s">
        <v>869</v>
      </c>
      <c r="F1193" s="23" t="s">
        <v>870</v>
      </c>
      <c r="G1193" s="23" t="s">
        <v>871</v>
      </c>
      <c r="H1193" s="23" t="s">
        <v>872</v>
      </c>
      <c r="I1193" s="24" t="s">
        <v>873</v>
      </c>
      <c r="J1193" s="23" t="str">
        <f aca="false">J1192</f>
        <v>Moser, 1925</v>
      </c>
      <c r="K1193" s="23" t="s">
        <v>875</v>
      </c>
      <c r="L1193" s="23" t="n">
        <f aca="false">L1192</f>
        <v>1925</v>
      </c>
      <c r="N1193" s="24" t="s">
        <v>876</v>
      </c>
      <c r="O1193" s="23" t="s">
        <v>877</v>
      </c>
      <c r="P1193" s="23" t="str">
        <f aca="false">P1192</f>
        <v>Alvarino,1980</v>
      </c>
      <c r="Q1193" s="23" t="n">
        <v>1878</v>
      </c>
      <c r="Y1193" s="23" t="n">
        <v>72</v>
      </c>
      <c r="Z1193" s="23" t="n">
        <v>0</v>
      </c>
      <c r="AB1193" s="25" t="n">
        <f aca="false">Y1193+(Z1193/60)+(AA1193/3600)</f>
        <v>72</v>
      </c>
      <c r="AC1193" s="25" t="n">
        <f aca="false">AB1193*-1</f>
        <v>-72</v>
      </c>
      <c r="AE1193" s="23" t="n">
        <v>178</v>
      </c>
      <c r="AF1193" s="23" t="n">
        <v>15</v>
      </c>
      <c r="AH1193" s="23" t="n">
        <v>1</v>
      </c>
      <c r="AI1193" s="25" t="n">
        <f aca="false">AE1193+(AF1193/60)+(AG1193/3600)</f>
        <v>178.25</v>
      </c>
      <c r="AJ1193" s="25" t="n">
        <f aca="false">AI1193*AH1193</f>
        <v>178.25</v>
      </c>
      <c r="AK1193" s="23" t="n">
        <v>0</v>
      </c>
      <c r="AL1193" s="23" t="n">
        <v>200</v>
      </c>
      <c r="AN1193" s="24" t="s">
        <v>879</v>
      </c>
      <c r="AO1193" s="24" t="s">
        <v>880</v>
      </c>
    </row>
    <row r="1194" customFormat="false" ht="12" hidden="false" customHeight="false" outlineLevel="0" collapsed="false">
      <c r="A1194" s="1" t="n">
        <v>1191</v>
      </c>
      <c r="B1194" s="23" t="s">
        <v>36</v>
      </c>
      <c r="C1194" s="23" t="s">
        <v>174</v>
      </c>
      <c r="D1194" s="23" t="s">
        <v>175</v>
      </c>
      <c r="E1194" s="23" t="s">
        <v>869</v>
      </c>
      <c r="F1194" s="23" t="s">
        <v>870</v>
      </c>
      <c r="G1194" s="23" t="s">
        <v>871</v>
      </c>
      <c r="H1194" s="23" t="s">
        <v>872</v>
      </c>
      <c r="I1194" s="24" t="s">
        <v>881</v>
      </c>
      <c r="J1194" s="23" t="str">
        <f aca="false">J1193</f>
        <v>Moser, 1925</v>
      </c>
      <c r="K1194" s="23" t="s">
        <v>875</v>
      </c>
      <c r="L1194" s="23" t="n">
        <f aca="false">L1193</f>
        <v>1925</v>
      </c>
      <c r="N1194" s="24" t="s">
        <v>876</v>
      </c>
      <c r="O1194" s="23" t="s">
        <v>877</v>
      </c>
      <c r="P1194" s="23" t="str">
        <f aca="false">P1193</f>
        <v>Alvarino,1980</v>
      </c>
      <c r="Q1194" s="23" t="n">
        <v>1878</v>
      </c>
      <c r="Y1194" s="23" t="n">
        <v>72</v>
      </c>
      <c r="Z1194" s="23" t="n">
        <v>0</v>
      </c>
      <c r="AB1194" s="25" t="n">
        <f aca="false">Y1194+(Z1194/60)+(AA1194/3600)</f>
        <v>72</v>
      </c>
      <c r="AC1194" s="25" t="n">
        <f aca="false">AB1194*-1</f>
        <v>-72</v>
      </c>
      <c r="AE1194" s="23" t="n">
        <v>178</v>
      </c>
      <c r="AF1194" s="23" t="n">
        <v>15</v>
      </c>
      <c r="AH1194" s="23" t="n">
        <v>1</v>
      </c>
      <c r="AI1194" s="25" t="n">
        <f aca="false">AE1194+(AF1194/60)+(AG1194/3600)</f>
        <v>178.25</v>
      </c>
      <c r="AJ1194" s="25" t="n">
        <f aca="false">AI1194*AH1194</f>
        <v>178.25</v>
      </c>
      <c r="AK1194" s="23" t="n">
        <v>0</v>
      </c>
      <c r="AL1194" s="23" t="n">
        <v>1000</v>
      </c>
      <c r="AN1194" s="24" t="s">
        <v>879</v>
      </c>
      <c r="AO1194" s="24" t="s">
        <v>880</v>
      </c>
    </row>
    <row r="1195" customFormat="false" ht="12" hidden="false" customHeight="false" outlineLevel="0" collapsed="false">
      <c r="A1195" s="1" t="n">
        <v>1192</v>
      </c>
      <c r="B1195" s="23" t="s">
        <v>36</v>
      </c>
      <c r="C1195" s="23" t="s">
        <v>174</v>
      </c>
      <c r="D1195" s="23" t="s">
        <v>175</v>
      </c>
      <c r="E1195" s="23" t="s">
        <v>869</v>
      </c>
      <c r="F1195" s="23" t="s">
        <v>870</v>
      </c>
      <c r="G1195" s="23" t="s">
        <v>871</v>
      </c>
      <c r="H1195" s="23" t="s">
        <v>872</v>
      </c>
      <c r="I1195" s="24" t="s">
        <v>873</v>
      </c>
      <c r="J1195" s="23" t="str">
        <f aca="false">J1194</f>
        <v>Moser, 1925</v>
      </c>
      <c r="K1195" s="23" t="s">
        <v>875</v>
      </c>
      <c r="L1195" s="23" t="n">
        <f aca="false">L1194</f>
        <v>1925</v>
      </c>
      <c r="N1195" s="24" t="s">
        <v>876</v>
      </c>
      <c r="O1195" s="23" t="s">
        <v>877</v>
      </c>
      <c r="P1195" s="23" t="str">
        <f aca="false">P1194</f>
        <v>Alvarino,1980</v>
      </c>
      <c r="Q1195" s="23" t="n">
        <v>1881</v>
      </c>
      <c r="Y1195" s="23" t="n">
        <v>69</v>
      </c>
      <c r="Z1195" s="23" t="n">
        <v>0</v>
      </c>
      <c r="AB1195" s="25" t="n">
        <f aca="false">Y1195+(Z1195/60)+(AA1195/3600)</f>
        <v>69</v>
      </c>
      <c r="AC1195" s="25" t="n">
        <f aca="false">AB1195*-1</f>
        <v>-69</v>
      </c>
      <c r="AE1195" s="23" t="n">
        <v>180</v>
      </c>
      <c r="AF1195" s="23" t="n">
        <v>0</v>
      </c>
      <c r="AH1195" s="23" t="n">
        <v>1</v>
      </c>
      <c r="AI1195" s="25" t="n">
        <f aca="false">AE1195+(AF1195/60)+(AG1195/3600)</f>
        <v>180</v>
      </c>
      <c r="AJ1195" s="25" t="n">
        <f aca="false">AI1195*AH1195</f>
        <v>180</v>
      </c>
      <c r="AK1195" s="23" t="n">
        <v>0</v>
      </c>
      <c r="AL1195" s="23" t="n">
        <v>200</v>
      </c>
      <c r="AN1195" s="24" t="s">
        <v>879</v>
      </c>
      <c r="AO1195" s="24" t="s">
        <v>880</v>
      </c>
    </row>
    <row r="1196" customFormat="false" ht="12" hidden="false" customHeight="false" outlineLevel="0" collapsed="false">
      <c r="A1196" s="1" t="n">
        <v>1193</v>
      </c>
      <c r="B1196" s="23" t="s">
        <v>36</v>
      </c>
      <c r="C1196" s="23" t="s">
        <v>174</v>
      </c>
      <c r="D1196" s="23" t="s">
        <v>175</v>
      </c>
      <c r="E1196" s="23" t="s">
        <v>869</v>
      </c>
      <c r="F1196" s="23" t="s">
        <v>870</v>
      </c>
      <c r="G1196" s="23" t="s">
        <v>871</v>
      </c>
      <c r="H1196" s="23" t="s">
        <v>872</v>
      </c>
      <c r="I1196" s="24" t="s">
        <v>881</v>
      </c>
      <c r="J1196" s="23" t="str">
        <f aca="false">J1195</f>
        <v>Moser, 1925</v>
      </c>
      <c r="K1196" s="23" t="s">
        <v>875</v>
      </c>
      <c r="L1196" s="23" t="n">
        <f aca="false">L1195</f>
        <v>1925</v>
      </c>
      <c r="N1196" s="24" t="s">
        <v>876</v>
      </c>
      <c r="O1196" s="23" t="s">
        <v>877</v>
      </c>
      <c r="P1196" s="23" t="str">
        <f aca="false">P1195</f>
        <v>Alvarino,1980</v>
      </c>
      <c r="Q1196" s="23" t="n">
        <v>1881</v>
      </c>
      <c r="Y1196" s="23" t="n">
        <v>69</v>
      </c>
      <c r="Z1196" s="23" t="n">
        <v>0</v>
      </c>
      <c r="AB1196" s="25" t="n">
        <f aca="false">Y1196+(Z1196/60)+(AA1196/3600)</f>
        <v>69</v>
      </c>
      <c r="AC1196" s="25" t="n">
        <f aca="false">AB1196*-1</f>
        <v>-69</v>
      </c>
      <c r="AE1196" s="23" t="n">
        <v>180</v>
      </c>
      <c r="AF1196" s="23" t="n">
        <v>0</v>
      </c>
      <c r="AH1196" s="23" t="n">
        <v>1</v>
      </c>
      <c r="AI1196" s="25" t="n">
        <f aca="false">AE1196+(AF1196/60)+(AG1196/3600)</f>
        <v>180</v>
      </c>
      <c r="AJ1196" s="25" t="n">
        <f aca="false">AI1196*AH1196</f>
        <v>180</v>
      </c>
      <c r="AK1196" s="23" t="n">
        <v>0</v>
      </c>
      <c r="AL1196" s="23" t="n">
        <v>1000</v>
      </c>
      <c r="AN1196" s="24" t="s">
        <v>879</v>
      </c>
      <c r="AO1196" s="24" t="s">
        <v>880</v>
      </c>
    </row>
    <row r="1197" customFormat="false" ht="12" hidden="false" customHeight="false" outlineLevel="0" collapsed="false">
      <c r="A1197" s="1" t="n">
        <v>1194</v>
      </c>
      <c r="B1197" s="23" t="s">
        <v>36</v>
      </c>
      <c r="C1197" s="23" t="s">
        <v>174</v>
      </c>
      <c r="D1197" s="23" t="s">
        <v>175</v>
      </c>
      <c r="E1197" s="23" t="s">
        <v>869</v>
      </c>
      <c r="F1197" s="23" t="s">
        <v>870</v>
      </c>
      <c r="G1197" s="23" t="s">
        <v>871</v>
      </c>
      <c r="H1197" s="23" t="s">
        <v>872</v>
      </c>
      <c r="I1197" s="24" t="s">
        <v>873</v>
      </c>
      <c r="J1197" s="23" t="str">
        <f aca="false">J1196</f>
        <v>Moser, 1925</v>
      </c>
      <c r="K1197" s="23" t="s">
        <v>875</v>
      </c>
      <c r="L1197" s="23" t="n">
        <f aca="false">L1196</f>
        <v>1925</v>
      </c>
      <c r="N1197" s="24" t="s">
        <v>876</v>
      </c>
      <c r="O1197" s="23" t="s">
        <v>877</v>
      </c>
      <c r="P1197" s="23" t="str">
        <f aca="false">P1196</f>
        <v>Alvarino,1980</v>
      </c>
      <c r="Q1197" s="23" t="n">
        <v>1882</v>
      </c>
      <c r="Y1197" s="23" t="n">
        <v>69</v>
      </c>
      <c r="Z1197" s="23" t="n">
        <v>0</v>
      </c>
      <c r="AB1197" s="25" t="n">
        <f aca="false">Y1197+(Z1197/60)+(AA1197/3600)</f>
        <v>69</v>
      </c>
      <c r="AC1197" s="25" t="n">
        <f aca="false">AB1197*-1</f>
        <v>-69</v>
      </c>
      <c r="AE1197" s="23" t="n">
        <v>180</v>
      </c>
      <c r="AF1197" s="23" t="n">
        <v>0</v>
      </c>
      <c r="AH1197" s="23" t="n">
        <v>1</v>
      </c>
      <c r="AI1197" s="25" t="n">
        <f aca="false">AE1197+(AF1197/60)+(AG1197/3600)</f>
        <v>180</v>
      </c>
      <c r="AJ1197" s="25" t="n">
        <f aca="false">AI1197*AH1197</f>
        <v>180</v>
      </c>
      <c r="AK1197" s="23" t="n">
        <v>0</v>
      </c>
      <c r="AL1197" s="23" t="n">
        <v>200</v>
      </c>
      <c r="AN1197" s="24" t="s">
        <v>879</v>
      </c>
      <c r="AO1197" s="24" t="s">
        <v>880</v>
      </c>
    </row>
    <row r="1198" customFormat="false" ht="12" hidden="false" customHeight="false" outlineLevel="0" collapsed="false">
      <c r="A1198" s="1" t="n">
        <v>1195</v>
      </c>
      <c r="B1198" s="23" t="s">
        <v>36</v>
      </c>
      <c r="C1198" s="23" t="s">
        <v>174</v>
      </c>
      <c r="D1198" s="23" t="s">
        <v>175</v>
      </c>
      <c r="E1198" s="23" t="s">
        <v>869</v>
      </c>
      <c r="F1198" s="23" t="s">
        <v>870</v>
      </c>
      <c r="G1198" s="23" t="s">
        <v>871</v>
      </c>
      <c r="H1198" s="23" t="s">
        <v>872</v>
      </c>
      <c r="I1198" s="24" t="s">
        <v>881</v>
      </c>
      <c r="J1198" s="23" t="str">
        <f aca="false">J1197</f>
        <v>Moser, 1925</v>
      </c>
      <c r="K1198" s="23" t="s">
        <v>875</v>
      </c>
      <c r="L1198" s="23" t="n">
        <f aca="false">L1197</f>
        <v>1925</v>
      </c>
      <c r="N1198" s="24" t="s">
        <v>876</v>
      </c>
      <c r="O1198" s="23" t="s">
        <v>877</v>
      </c>
      <c r="P1198" s="23" t="str">
        <f aca="false">P1197</f>
        <v>Alvarino,1980</v>
      </c>
      <c r="Q1198" s="23" t="n">
        <v>1882</v>
      </c>
      <c r="Y1198" s="23" t="n">
        <v>69</v>
      </c>
      <c r="Z1198" s="23" t="n">
        <v>0</v>
      </c>
      <c r="AB1198" s="25" t="n">
        <f aca="false">Y1198+(Z1198/60)+(AA1198/3600)</f>
        <v>69</v>
      </c>
      <c r="AC1198" s="25" t="n">
        <f aca="false">AB1198*-1</f>
        <v>-69</v>
      </c>
      <c r="AE1198" s="23" t="n">
        <v>180</v>
      </c>
      <c r="AF1198" s="23" t="n">
        <v>0</v>
      </c>
      <c r="AH1198" s="23" t="n">
        <v>1</v>
      </c>
      <c r="AI1198" s="25" t="n">
        <f aca="false">AE1198+(AF1198/60)+(AG1198/3600)</f>
        <v>180</v>
      </c>
      <c r="AJ1198" s="25" t="n">
        <f aca="false">AI1198*AH1198</f>
        <v>180</v>
      </c>
      <c r="AK1198" s="23" t="n">
        <v>0</v>
      </c>
      <c r="AL1198" s="23" t="n">
        <v>1000</v>
      </c>
      <c r="AN1198" s="24" t="s">
        <v>879</v>
      </c>
      <c r="AO1198" s="24" t="s">
        <v>880</v>
      </c>
    </row>
    <row r="1199" customFormat="false" ht="12" hidden="false" customHeight="false" outlineLevel="0" collapsed="false">
      <c r="A1199" s="1" t="n">
        <v>1196</v>
      </c>
      <c r="B1199" s="23" t="s">
        <v>36</v>
      </c>
      <c r="C1199" s="23" t="s">
        <v>174</v>
      </c>
      <c r="D1199" s="23" t="s">
        <v>175</v>
      </c>
      <c r="E1199" s="23" t="s">
        <v>869</v>
      </c>
      <c r="F1199" s="23" t="s">
        <v>870</v>
      </c>
      <c r="G1199" s="23" t="s">
        <v>871</v>
      </c>
      <c r="H1199" s="23" t="s">
        <v>872</v>
      </c>
      <c r="I1199" s="24" t="s">
        <v>873</v>
      </c>
      <c r="J1199" s="23" t="str">
        <f aca="false">J1198</f>
        <v>Moser, 1925</v>
      </c>
      <c r="K1199" s="23" t="s">
        <v>875</v>
      </c>
      <c r="L1199" s="23" t="n">
        <f aca="false">L1198</f>
        <v>1925</v>
      </c>
      <c r="N1199" s="24" t="s">
        <v>876</v>
      </c>
      <c r="O1199" s="23" t="s">
        <v>877</v>
      </c>
      <c r="P1199" s="23" t="str">
        <f aca="false">P1198</f>
        <v>Alvarino,1980</v>
      </c>
      <c r="Q1199" s="23" t="n">
        <v>1883</v>
      </c>
      <c r="Y1199" s="23" t="n">
        <v>69</v>
      </c>
      <c r="Z1199" s="23" t="n">
        <v>0</v>
      </c>
      <c r="AB1199" s="25" t="n">
        <f aca="false">Y1199+(Z1199/60)+(AA1199/3600)</f>
        <v>69</v>
      </c>
      <c r="AC1199" s="25" t="n">
        <f aca="false">AB1199*-1</f>
        <v>-69</v>
      </c>
      <c r="AE1199" s="23" t="n">
        <v>180</v>
      </c>
      <c r="AF1199" s="23" t="n">
        <v>0</v>
      </c>
      <c r="AH1199" s="23" t="n">
        <v>1</v>
      </c>
      <c r="AI1199" s="25" t="n">
        <f aca="false">AE1199+(AF1199/60)+(AG1199/3600)</f>
        <v>180</v>
      </c>
      <c r="AJ1199" s="25" t="n">
        <f aca="false">AI1199*AH1199</f>
        <v>180</v>
      </c>
      <c r="AK1199" s="23" t="n">
        <v>0</v>
      </c>
      <c r="AL1199" s="23" t="n">
        <v>200</v>
      </c>
      <c r="AN1199" s="24" t="s">
        <v>879</v>
      </c>
      <c r="AO1199" s="24" t="s">
        <v>880</v>
      </c>
    </row>
    <row r="1200" customFormat="false" ht="12" hidden="false" customHeight="false" outlineLevel="0" collapsed="false">
      <c r="A1200" s="1" t="n">
        <v>1197</v>
      </c>
      <c r="B1200" s="23" t="s">
        <v>36</v>
      </c>
      <c r="C1200" s="23" t="s">
        <v>174</v>
      </c>
      <c r="D1200" s="23" t="s">
        <v>175</v>
      </c>
      <c r="E1200" s="23" t="s">
        <v>869</v>
      </c>
      <c r="F1200" s="23" t="s">
        <v>870</v>
      </c>
      <c r="G1200" s="23" t="s">
        <v>871</v>
      </c>
      <c r="H1200" s="23" t="s">
        <v>872</v>
      </c>
      <c r="I1200" s="24" t="s">
        <v>881</v>
      </c>
      <c r="J1200" s="23" t="str">
        <f aca="false">J1199</f>
        <v>Moser, 1925</v>
      </c>
      <c r="K1200" s="23" t="s">
        <v>875</v>
      </c>
      <c r="L1200" s="23" t="n">
        <f aca="false">L1199</f>
        <v>1925</v>
      </c>
      <c r="N1200" s="24" t="s">
        <v>876</v>
      </c>
      <c r="O1200" s="23" t="s">
        <v>877</v>
      </c>
      <c r="P1200" s="23" t="str">
        <f aca="false">P1199</f>
        <v>Alvarino,1980</v>
      </c>
      <c r="Q1200" s="23" t="n">
        <v>1883</v>
      </c>
      <c r="Y1200" s="23" t="n">
        <v>69</v>
      </c>
      <c r="Z1200" s="23" t="n">
        <v>0</v>
      </c>
      <c r="AB1200" s="25" t="n">
        <f aca="false">Y1200+(Z1200/60)+(AA1200/3600)</f>
        <v>69</v>
      </c>
      <c r="AC1200" s="25" t="n">
        <f aca="false">AB1200*-1</f>
        <v>-69</v>
      </c>
      <c r="AE1200" s="23" t="n">
        <v>180</v>
      </c>
      <c r="AF1200" s="23" t="n">
        <v>0</v>
      </c>
      <c r="AH1200" s="23" t="n">
        <v>1</v>
      </c>
      <c r="AI1200" s="25" t="n">
        <f aca="false">AE1200+(AF1200/60)+(AG1200/3600)</f>
        <v>180</v>
      </c>
      <c r="AJ1200" s="25" t="n">
        <f aca="false">AI1200*AH1200</f>
        <v>180</v>
      </c>
      <c r="AK1200" s="23" t="n">
        <v>0</v>
      </c>
      <c r="AL1200" s="23" t="n">
        <v>1000</v>
      </c>
      <c r="AN1200" s="24" t="s">
        <v>879</v>
      </c>
      <c r="AO1200" s="24" t="s">
        <v>880</v>
      </c>
    </row>
    <row r="1201" customFormat="false" ht="12" hidden="false" customHeight="false" outlineLevel="0" collapsed="false">
      <c r="A1201" s="1" t="n">
        <v>1198</v>
      </c>
      <c r="B1201" s="23" t="s">
        <v>36</v>
      </c>
      <c r="C1201" s="23" t="s">
        <v>174</v>
      </c>
      <c r="D1201" s="23" t="s">
        <v>175</v>
      </c>
      <c r="E1201" s="23" t="s">
        <v>869</v>
      </c>
      <c r="F1201" s="23" t="s">
        <v>870</v>
      </c>
      <c r="G1201" s="23" t="s">
        <v>871</v>
      </c>
      <c r="H1201" s="23" t="s">
        <v>872</v>
      </c>
      <c r="I1201" s="24" t="s">
        <v>873</v>
      </c>
      <c r="J1201" s="23" t="str">
        <f aca="false">J1200</f>
        <v>Moser, 1925</v>
      </c>
      <c r="K1201" s="23" t="s">
        <v>875</v>
      </c>
      <c r="L1201" s="23" t="n">
        <f aca="false">L1200</f>
        <v>1925</v>
      </c>
      <c r="N1201" s="24" t="s">
        <v>876</v>
      </c>
      <c r="O1201" s="23" t="s">
        <v>877</v>
      </c>
      <c r="P1201" s="23" t="str">
        <f aca="false">P1200</f>
        <v>Alvarino,1980</v>
      </c>
      <c r="Q1201" s="23" t="n">
        <v>1884</v>
      </c>
      <c r="Y1201" s="23" t="n">
        <v>69</v>
      </c>
      <c r="Z1201" s="23" t="n">
        <v>0</v>
      </c>
      <c r="AB1201" s="25" t="n">
        <f aca="false">Y1201+(Z1201/60)+(AA1201/3600)</f>
        <v>69</v>
      </c>
      <c r="AC1201" s="25" t="n">
        <f aca="false">AB1201*-1</f>
        <v>-69</v>
      </c>
      <c r="AE1201" s="23" t="n">
        <v>180</v>
      </c>
      <c r="AF1201" s="23" t="n">
        <v>0</v>
      </c>
      <c r="AH1201" s="23" t="n">
        <v>1</v>
      </c>
      <c r="AI1201" s="25" t="n">
        <f aca="false">AE1201+(AF1201/60)+(AG1201/3600)</f>
        <v>180</v>
      </c>
      <c r="AJ1201" s="25" t="n">
        <f aca="false">AI1201*AH1201</f>
        <v>180</v>
      </c>
      <c r="AK1201" s="23" t="n">
        <v>0</v>
      </c>
      <c r="AL1201" s="23" t="n">
        <v>200</v>
      </c>
      <c r="AN1201" s="24" t="s">
        <v>879</v>
      </c>
      <c r="AO1201" s="24" t="s">
        <v>880</v>
      </c>
    </row>
    <row r="1202" customFormat="false" ht="12" hidden="false" customHeight="false" outlineLevel="0" collapsed="false">
      <c r="A1202" s="1" t="n">
        <v>1199</v>
      </c>
      <c r="B1202" s="23" t="s">
        <v>36</v>
      </c>
      <c r="C1202" s="23" t="s">
        <v>174</v>
      </c>
      <c r="D1202" s="23" t="s">
        <v>175</v>
      </c>
      <c r="E1202" s="23" t="s">
        <v>869</v>
      </c>
      <c r="F1202" s="23" t="s">
        <v>870</v>
      </c>
      <c r="G1202" s="23" t="s">
        <v>871</v>
      </c>
      <c r="H1202" s="23" t="s">
        <v>872</v>
      </c>
      <c r="I1202" s="24" t="s">
        <v>881</v>
      </c>
      <c r="J1202" s="23" t="str">
        <f aca="false">J1201</f>
        <v>Moser, 1925</v>
      </c>
      <c r="K1202" s="23" t="s">
        <v>875</v>
      </c>
      <c r="L1202" s="23" t="n">
        <f aca="false">L1201</f>
        <v>1925</v>
      </c>
      <c r="N1202" s="24" t="s">
        <v>876</v>
      </c>
      <c r="O1202" s="23" t="s">
        <v>877</v>
      </c>
      <c r="P1202" s="23" t="str">
        <f aca="false">P1201</f>
        <v>Alvarino,1980</v>
      </c>
      <c r="Q1202" s="23" t="n">
        <v>1884</v>
      </c>
      <c r="Y1202" s="23" t="n">
        <v>69</v>
      </c>
      <c r="Z1202" s="23" t="n">
        <v>0</v>
      </c>
      <c r="AB1202" s="25" t="n">
        <f aca="false">Y1202+(Z1202/60)+(AA1202/3600)</f>
        <v>69</v>
      </c>
      <c r="AC1202" s="25" t="n">
        <f aca="false">AB1202*-1</f>
        <v>-69</v>
      </c>
      <c r="AE1202" s="23" t="n">
        <v>180</v>
      </c>
      <c r="AF1202" s="23" t="n">
        <v>0</v>
      </c>
      <c r="AH1202" s="23" t="n">
        <v>1</v>
      </c>
      <c r="AI1202" s="25" t="n">
        <f aca="false">AE1202+(AF1202/60)+(AG1202/3600)</f>
        <v>180</v>
      </c>
      <c r="AJ1202" s="25" t="n">
        <f aca="false">AI1202*AH1202</f>
        <v>180</v>
      </c>
      <c r="AK1202" s="23" t="n">
        <v>0</v>
      </c>
      <c r="AL1202" s="23" t="n">
        <v>1000</v>
      </c>
      <c r="AN1202" s="24" t="s">
        <v>879</v>
      </c>
      <c r="AO1202" s="24" t="s">
        <v>880</v>
      </c>
    </row>
    <row r="1203" customFormat="false" ht="12" hidden="false" customHeight="false" outlineLevel="0" collapsed="false">
      <c r="A1203" s="1" t="n">
        <v>1200</v>
      </c>
      <c r="B1203" s="23" t="s">
        <v>36</v>
      </c>
      <c r="C1203" s="23" t="s">
        <v>174</v>
      </c>
      <c r="D1203" s="23" t="s">
        <v>175</v>
      </c>
      <c r="E1203" s="23" t="s">
        <v>869</v>
      </c>
      <c r="F1203" s="23" t="s">
        <v>870</v>
      </c>
      <c r="G1203" s="23" t="s">
        <v>871</v>
      </c>
      <c r="H1203" s="23" t="s">
        <v>872</v>
      </c>
      <c r="I1203" s="24" t="s">
        <v>873</v>
      </c>
      <c r="J1203" s="23" t="str">
        <f aca="false">J1202</f>
        <v>Moser, 1925</v>
      </c>
      <c r="K1203" s="23" t="s">
        <v>875</v>
      </c>
      <c r="L1203" s="23" t="n">
        <f aca="false">L1202</f>
        <v>1925</v>
      </c>
      <c r="N1203" s="24" t="s">
        <v>876</v>
      </c>
      <c r="O1203" s="23" t="s">
        <v>877</v>
      </c>
      <c r="P1203" s="23" t="str">
        <f aca="false">P1202</f>
        <v>Alvarino,1980</v>
      </c>
      <c r="Q1203" s="23" t="n">
        <v>1885</v>
      </c>
      <c r="Y1203" s="23" t="n">
        <v>69</v>
      </c>
      <c r="Z1203" s="23" t="n">
        <v>0</v>
      </c>
      <c r="AB1203" s="25" t="n">
        <f aca="false">Y1203+(Z1203/60)+(AA1203/3600)</f>
        <v>69</v>
      </c>
      <c r="AC1203" s="25" t="n">
        <f aca="false">AB1203*-1</f>
        <v>-69</v>
      </c>
      <c r="AE1203" s="23" t="n">
        <v>180</v>
      </c>
      <c r="AF1203" s="23" t="n">
        <v>0</v>
      </c>
      <c r="AH1203" s="23" t="n">
        <v>1</v>
      </c>
      <c r="AI1203" s="25" t="n">
        <f aca="false">AE1203+(AF1203/60)+(AG1203/3600)</f>
        <v>180</v>
      </c>
      <c r="AJ1203" s="25" t="n">
        <f aca="false">AI1203*AH1203</f>
        <v>180</v>
      </c>
      <c r="AK1203" s="23" t="n">
        <v>0</v>
      </c>
      <c r="AL1203" s="23" t="n">
        <v>200</v>
      </c>
      <c r="AN1203" s="24" t="s">
        <v>879</v>
      </c>
      <c r="AO1203" s="24" t="s">
        <v>880</v>
      </c>
    </row>
    <row r="1204" customFormat="false" ht="12" hidden="false" customHeight="false" outlineLevel="0" collapsed="false">
      <c r="A1204" s="1" t="n">
        <v>1201</v>
      </c>
      <c r="B1204" s="23" t="s">
        <v>36</v>
      </c>
      <c r="C1204" s="23" t="s">
        <v>174</v>
      </c>
      <c r="D1204" s="23" t="s">
        <v>175</v>
      </c>
      <c r="E1204" s="23" t="s">
        <v>869</v>
      </c>
      <c r="F1204" s="23" t="s">
        <v>870</v>
      </c>
      <c r="G1204" s="23" t="s">
        <v>871</v>
      </c>
      <c r="H1204" s="23" t="s">
        <v>872</v>
      </c>
      <c r="I1204" s="24" t="s">
        <v>881</v>
      </c>
      <c r="J1204" s="23" t="str">
        <f aca="false">J1203</f>
        <v>Moser, 1925</v>
      </c>
      <c r="K1204" s="23" t="s">
        <v>875</v>
      </c>
      <c r="L1204" s="23" t="n">
        <f aca="false">L1203</f>
        <v>1925</v>
      </c>
      <c r="N1204" s="24" t="s">
        <v>876</v>
      </c>
      <c r="O1204" s="23" t="s">
        <v>877</v>
      </c>
      <c r="P1204" s="23" t="str">
        <f aca="false">P1203</f>
        <v>Alvarino,1980</v>
      </c>
      <c r="Q1204" s="23" t="n">
        <v>1885</v>
      </c>
      <c r="Y1204" s="23" t="n">
        <v>69</v>
      </c>
      <c r="Z1204" s="23" t="n">
        <v>0</v>
      </c>
      <c r="AB1204" s="25" t="n">
        <f aca="false">Y1204+(Z1204/60)+(AA1204/3600)</f>
        <v>69</v>
      </c>
      <c r="AC1204" s="25" t="n">
        <f aca="false">AB1204*-1</f>
        <v>-69</v>
      </c>
      <c r="AE1204" s="23" t="n">
        <v>180</v>
      </c>
      <c r="AF1204" s="23" t="n">
        <v>0</v>
      </c>
      <c r="AH1204" s="23" t="n">
        <v>1</v>
      </c>
      <c r="AI1204" s="25" t="n">
        <f aca="false">AE1204+(AF1204/60)+(AG1204/3600)</f>
        <v>180</v>
      </c>
      <c r="AJ1204" s="25" t="n">
        <f aca="false">AI1204*AH1204</f>
        <v>180</v>
      </c>
      <c r="AK1204" s="23" t="n">
        <v>0</v>
      </c>
      <c r="AL1204" s="23" t="n">
        <v>1000</v>
      </c>
      <c r="AN1204" s="24" t="s">
        <v>879</v>
      </c>
      <c r="AO1204" s="24" t="s">
        <v>880</v>
      </c>
    </row>
    <row r="1205" customFormat="false" ht="12" hidden="false" customHeight="false" outlineLevel="0" collapsed="false">
      <c r="A1205" s="1" t="n">
        <v>1202</v>
      </c>
      <c r="B1205" s="23" t="s">
        <v>36</v>
      </c>
      <c r="C1205" s="23" t="s">
        <v>174</v>
      </c>
      <c r="D1205" s="23" t="s">
        <v>175</v>
      </c>
      <c r="E1205" s="23" t="s">
        <v>869</v>
      </c>
      <c r="F1205" s="23" t="s">
        <v>870</v>
      </c>
      <c r="G1205" s="23" t="s">
        <v>871</v>
      </c>
      <c r="H1205" s="23" t="s">
        <v>872</v>
      </c>
      <c r="I1205" s="24" t="s">
        <v>873</v>
      </c>
      <c r="J1205" s="23" t="str">
        <f aca="false">J1204</f>
        <v>Moser, 1925</v>
      </c>
      <c r="K1205" s="23" t="s">
        <v>875</v>
      </c>
      <c r="L1205" s="23" t="n">
        <f aca="false">L1204</f>
        <v>1925</v>
      </c>
      <c r="N1205" s="24" t="s">
        <v>876</v>
      </c>
      <c r="O1205" s="23" t="s">
        <v>877</v>
      </c>
      <c r="P1205" s="23" t="str">
        <f aca="false">P1204</f>
        <v>Alvarino,1980</v>
      </c>
      <c r="Q1205" s="23" t="n">
        <v>1886</v>
      </c>
      <c r="Y1205" s="23" t="n">
        <v>69</v>
      </c>
      <c r="Z1205" s="23" t="n">
        <v>0</v>
      </c>
      <c r="AB1205" s="25" t="n">
        <f aca="false">Y1205+(Z1205/60)+(AA1205/3600)</f>
        <v>69</v>
      </c>
      <c r="AC1205" s="25" t="n">
        <f aca="false">AB1205*-1</f>
        <v>-69</v>
      </c>
      <c r="AE1205" s="23" t="n">
        <v>180</v>
      </c>
      <c r="AF1205" s="23" t="n">
        <v>0</v>
      </c>
      <c r="AH1205" s="23" t="n">
        <v>1</v>
      </c>
      <c r="AI1205" s="25" t="n">
        <f aca="false">AE1205+(AF1205/60)+(AG1205/3600)</f>
        <v>180</v>
      </c>
      <c r="AJ1205" s="25" t="n">
        <f aca="false">AI1205*AH1205</f>
        <v>180</v>
      </c>
      <c r="AK1205" s="23" t="n">
        <v>0</v>
      </c>
      <c r="AL1205" s="23" t="n">
        <v>200</v>
      </c>
      <c r="AN1205" s="24" t="s">
        <v>879</v>
      </c>
      <c r="AO1205" s="24" t="s">
        <v>880</v>
      </c>
    </row>
    <row r="1206" customFormat="false" ht="12" hidden="false" customHeight="false" outlineLevel="0" collapsed="false">
      <c r="A1206" s="1" t="n">
        <v>1203</v>
      </c>
      <c r="B1206" s="23" t="s">
        <v>36</v>
      </c>
      <c r="C1206" s="23" t="s">
        <v>174</v>
      </c>
      <c r="D1206" s="23" t="s">
        <v>175</v>
      </c>
      <c r="E1206" s="23" t="s">
        <v>869</v>
      </c>
      <c r="F1206" s="23" t="s">
        <v>870</v>
      </c>
      <c r="G1206" s="23" t="s">
        <v>871</v>
      </c>
      <c r="H1206" s="23" t="s">
        <v>872</v>
      </c>
      <c r="I1206" s="24" t="s">
        <v>881</v>
      </c>
      <c r="J1206" s="23" t="str">
        <f aca="false">J1205</f>
        <v>Moser, 1925</v>
      </c>
      <c r="K1206" s="23" t="s">
        <v>875</v>
      </c>
      <c r="L1206" s="23" t="n">
        <f aca="false">L1205</f>
        <v>1925</v>
      </c>
      <c r="N1206" s="24" t="s">
        <v>876</v>
      </c>
      <c r="O1206" s="23" t="s">
        <v>877</v>
      </c>
      <c r="P1206" s="23" t="str">
        <f aca="false">P1205</f>
        <v>Alvarino,1980</v>
      </c>
      <c r="Q1206" s="23" t="n">
        <v>1886</v>
      </c>
      <c r="Y1206" s="23" t="n">
        <v>69</v>
      </c>
      <c r="Z1206" s="23" t="n">
        <v>0</v>
      </c>
      <c r="AB1206" s="25" t="n">
        <f aca="false">Y1206+(Z1206/60)+(AA1206/3600)</f>
        <v>69</v>
      </c>
      <c r="AC1206" s="25" t="n">
        <f aca="false">AB1206*-1</f>
        <v>-69</v>
      </c>
      <c r="AE1206" s="23" t="n">
        <v>180</v>
      </c>
      <c r="AF1206" s="23" t="n">
        <v>0</v>
      </c>
      <c r="AH1206" s="23" t="n">
        <v>1</v>
      </c>
      <c r="AI1206" s="25" t="n">
        <f aca="false">AE1206+(AF1206/60)+(AG1206/3600)</f>
        <v>180</v>
      </c>
      <c r="AJ1206" s="25" t="n">
        <f aca="false">AI1206*AH1206</f>
        <v>180</v>
      </c>
      <c r="AK1206" s="23" t="n">
        <v>0</v>
      </c>
      <c r="AL1206" s="23" t="n">
        <v>1000</v>
      </c>
      <c r="AN1206" s="24" t="s">
        <v>879</v>
      </c>
      <c r="AO1206" s="24" t="s">
        <v>880</v>
      </c>
    </row>
    <row r="1207" customFormat="false" ht="12" hidden="false" customHeight="false" outlineLevel="0" collapsed="false">
      <c r="A1207" s="1" t="n">
        <v>1204</v>
      </c>
      <c r="B1207" s="23" t="s">
        <v>36</v>
      </c>
      <c r="C1207" s="23" t="s">
        <v>174</v>
      </c>
      <c r="D1207" s="23" t="s">
        <v>175</v>
      </c>
      <c r="E1207" s="23" t="s">
        <v>869</v>
      </c>
      <c r="F1207" s="23" t="s">
        <v>870</v>
      </c>
      <c r="G1207" s="23" t="s">
        <v>871</v>
      </c>
      <c r="H1207" s="23" t="s">
        <v>872</v>
      </c>
      <c r="I1207" s="24" t="s">
        <v>873</v>
      </c>
      <c r="J1207" s="23" t="str">
        <f aca="false">J1206</f>
        <v>Moser, 1925</v>
      </c>
      <c r="K1207" s="23" t="s">
        <v>875</v>
      </c>
      <c r="L1207" s="23" t="n">
        <f aca="false">L1206</f>
        <v>1925</v>
      </c>
      <c r="N1207" s="24" t="s">
        <v>876</v>
      </c>
      <c r="O1207" s="23" t="s">
        <v>877</v>
      </c>
      <c r="P1207" s="23" t="str">
        <f aca="false">P1206</f>
        <v>Alvarino,1980</v>
      </c>
      <c r="Q1207" s="23" t="n">
        <v>1889</v>
      </c>
      <c r="Y1207" s="23" t="n">
        <v>65</v>
      </c>
      <c r="Z1207" s="23" t="n">
        <v>0</v>
      </c>
      <c r="AB1207" s="25" t="n">
        <f aca="false">Y1207+(Z1207/60)+(AA1207/3600)</f>
        <v>65</v>
      </c>
      <c r="AC1207" s="25" t="n">
        <f aca="false">AB1207*-1</f>
        <v>-65</v>
      </c>
      <c r="AE1207" s="23" t="n">
        <v>161</v>
      </c>
      <c r="AF1207" s="23" t="n">
        <v>0</v>
      </c>
      <c r="AH1207" s="23" t="n">
        <v>1</v>
      </c>
      <c r="AI1207" s="25" t="n">
        <f aca="false">AE1207+(AF1207/60)+(AG1207/3600)</f>
        <v>161</v>
      </c>
      <c r="AJ1207" s="25" t="n">
        <f aca="false">AI1207*AH1207</f>
        <v>161</v>
      </c>
      <c r="AK1207" s="23" t="n">
        <v>0</v>
      </c>
      <c r="AL1207" s="23" t="n">
        <v>200</v>
      </c>
      <c r="AN1207" s="24" t="s">
        <v>879</v>
      </c>
      <c r="AO1207" s="24" t="s">
        <v>880</v>
      </c>
    </row>
    <row r="1208" customFormat="false" ht="12" hidden="false" customHeight="false" outlineLevel="0" collapsed="false">
      <c r="A1208" s="1" t="n">
        <v>1205</v>
      </c>
      <c r="B1208" s="23" t="s">
        <v>36</v>
      </c>
      <c r="C1208" s="23" t="s">
        <v>174</v>
      </c>
      <c r="D1208" s="23" t="s">
        <v>175</v>
      </c>
      <c r="E1208" s="23" t="s">
        <v>869</v>
      </c>
      <c r="F1208" s="23" t="s">
        <v>870</v>
      </c>
      <c r="G1208" s="23" t="s">
        <v>871</v>
      </c>
      <c r="H1208" s="23" t="s">
        <v>872</v>
      </c>
      <c r="I1208" s="24" t="s">
        <v>881</v>
      </c>
      <c r="J1208" s="23" t="str">
        <f aca="false">J1207</f>
        <v>Moser, 1925</v>
      </c>
      <c r="K1208" s="23" t="s">
        <v>875</v>
      </c>
      <c r="L1208" s="23" t="n">
        <f aca="false">L1207</f>
        <v>1925</v>
      </c>
      <c r="N1208" s="24" t="s">
        <v>876</v>
      </c>
      <c r="O1208" s="23" t="s">
        <v>877</v>
      </c>
      <c r="P1208" s="23" t="str">
        <f aca="false">P1207</f>
        <v>Alvarino,1980</v>
      </c>
      <c r="Q1208" s="23" t="n">
        <v>1889</v>
      </c>
      <c r="Y1208" s="23" t="n">
        <v>65</v>
      </c>
      <c r="Z1208" s="23" t="n">
        <v>0</v>
      </c>
      <c r="AB1208" s="25" t="n">
        <f aca="false">Y1208+(Z1208/60)+(AA1208/3600)</f>
        <v>65</v>
      </c>
      <c r="AC1208" s="25" t="n">
        <f aca="false">AB1208*-1</f>
        <v>-65</v>
      </c>
      <c r="AE1208" s="23" t="n">
        <v>161</v>
      </c>
      <c r="AF1208" s="23" t="n">
        <v>0</v>
      </c>
      <c r="AH1208" s="23" t="n">
        <v>1</v>
      </c>
      <c r="AI1208" s="25" t="n">
        <f aca="false">AE1208+(AF1208/60)+(AG1208/3600)</f>
        <v>161</v>
      </c>
      <c r="AJ1208" s="25" t="n">
        <f aca="false">AI1208*AH1208</f>
        <v>161</v>
      </c>
      <c r="AK1208" s="23" t="n">
        <v>0</v>
      </c>
      <c r="AL1208" s="23" t="n">
        <v>1000</v>
      </c>
      <c r="AN1208" s="24" t="s">
        <v>879</v>
      </c>
      <c r="AO1208" s="24" t="s">
        <v>880</v>
      </c>
    </row>
    <row r="1209" customFormat="false" ht="12" hidden="false" customHeight="false" outlineLevel="0" collapsed="false">
      <c r="A1209" s="1" t="n">
        <v>1206</v>
      </c>
      <c r="B1209" s="23" t="s">
        <v>36</v>
      </c>
      <c r="C1209" s="23" t="s">
        <v>174</v>
      </c>
      <c r="D1209" s="23" t="s">
        <v>175</v>
      </c>
      <c r="E1209" s="23" t="s">
        <v>869</v>
      </c>
      <c r="F1209" s="23" t="s">
        <v>870</v>
      </c>
      <c r="G1209" s="23" t="s">
        <v>871</v>
      </c>
      <c r="H1209" s="23" t="s">
        <v>872</v>
      </c>
      <c r="I1209" s="24" t="s">
        <v>873</v>
      </c>
      <c r="J1209" s="23" t="str">
        <f aca="false">J1208</f>
        <v>Moser, 1925</v>
      </c>
      <c r="K1209" s="23" t="s">
        <v>875</v>
      </c>
      <c r="L1209" s="23" t="n">
        <f aca="false">L1208</f>
        <v>1925</v>
      </c>
      <c r="N1209" s="24" t="s">
        <v>876</v>
      </c>
      <c r="O1209" s="23" t="s">
        <v>877</v>
      </c>
      <c r="P1209" s="23" t="str">
        <f aca="false">P1208</f>
        <v>Alvarino,1980</v>
      </c>
      <c r="Q1209" s="23" t="n">
        <v>1890</v>
      </c>
      <c r="Y1209" s="23" t="n">
        <v>65</v>
      </c>
      <c r="Z1209" s="23" t="n">
        <v>0</v>
      </c>
      <c r="AB1209" s="25" t="n">
        <f aca="false">Y1209+(Z1209/60)+(AA1209/3600)</f>
        <v>65</v>
      </c>
      <c r="AC1209" s="25" t="n">
        <f aca="false">AB1209*-1</f>
        <v>-65</v>
      </c>
      <c r="AE1209" s="23" t="n">
        <v>161</v>
      </c>
      <c r="AF1209" s="23" t="n">
        <v>0</v>
      </c>
      <c r="AH1209" s="23" t="n">
        <v>1</v>
      </c>
      <c r="AI1209" s="25" t="n">
        <f aca="false">AE1209+(AF1209/60)+(AG1209/3600)</f>
        <v>161</v>
      </c>
      <c r="AJ1209" s="25" t="n">
        <f aca="false">AI1209*AH1209</f>
        <v>161</v>
      </c>
      <c r="AK1209" s="23" t="n">
        <v>0</v>
      </c>
      <c r="AL1209" s="23" t="n">
        <v>200</v>
      </c>
      <c r="AN1209" s="24" t="s">
        <v>879</v>
      </c>
      <c r="AO1209" s="24" t="s">
        <v>880</v>
      </c>
    </row>
    <row r="1210" customFormat="false" ht="12" hidden="false" customHeight="false" outlineLevel="0" collapsed="false">
      <c r="A1210" s="1" t="n">
        <v>1207</v>
      </c>
      <c r="B1210" s="23" t="s">
        <v>36</v>
      </c>
      <c r="C1210" s="23" t="s">
        <v>174</v>
      </c>
      <c r="D1210" s="23" t="s">
        <v>175</v>
      </c>
      <c r="E1210" s="23" t="s">
        <v>869</v>
      </c>
      <c r="F1210" s="23" t="s">
        <v>870</v>
      </c>
      <c r="G1210" s="23" t="s">
        <v>871</v>
      </c>
      <c r="H1210" s="23" t="s">
        <v>872</v>
      </c>
      <c r="I1210" s="24" t="s">
        <v>881</v>
      </c>
      <c r="J1210" s="23" t="str">
        <f aca="false">J1209</f>
        <v>Moser, 1925</v>
      </c>
      <c r="K1210" s="23" t="s">
        <v>875</v>
      </c>
      <c r="L1210" s="23" t="n">
        <f aca="false">L1209</f>
        <v>1925</v>
      </c>
      <c r="N1210" s="24" t="s">
        <v>876</v>
      </c>
      <c r="O1210" s="23" t="s">
        <v>877</v>
      </c>
      <c r="P1210" s="23" t="str">
        <f aca="false">P1209</f>
        <v>Alvarino,1980</v>
      </c>
      <c r="Q1210" s="23" t="n">
        <v>1890</v>
      </c>
      <c r="Y1210" s="23" t="n">
        <v>65</v>
      </c>
      <c r="Z1210" s="23" t="n">
        <v>0</v>
      </c>
      <c r="AB1210" s="25" t="n">
        <f aca="false">Y1210+(Z1210/60)+(AA1210/3600)</f>
        <v>65</v>
      </c>
      <c r="AC1210" s="25" t="n">
        <f aca="false">AB1210*-1</f>
        <v>-65</v>
      </c>
      <c r="AE1210" s="23" t="n">
        <v>161</v>
      </c>
      <c r="AF1210" s="23" t="n">
        <v>0</v>
      </c>
      <c r="AH1210" s="23" t="n">
        <v>1</v>
      </c>
      <c r="AI1210" s="25" t="n">
        <f aca="false">AE1210+(AF1210/60)+(AG1210/3600)</f>
        <v>161</v>
      </c>
      <c r="AJ1210" s="25" t="n">
        <f aca="false">AI1210*AH1210</f>
        <v>161</v>
      </c>
      <c r="AK1210" s="23" t="n">
        <v>0</v>
      </c>
      <c r="AL1210" s="23" t="n">
        <v>1000</v>
      </c>
      <c r="AN1210" s="24" t="s">
        <v>879</v>
      </c>
      <c r="AO1210" s="24" t="s">
        <v>880</v>
      </c>
    </row>
    <row r="1211" customFormat="false" ht="12" hidden="false" customHeight="false" outlineLevel="0" collapsed="false">
      <c r="A1211" s="1" t="n">
        <v>1208</v>
      </c>
      <c r="B1211" s="23" t="s">
        <v>36</v>
      </c>
      <c r="C1211" s="23" t="s">
        <v>174</v>
      </c>
      <c r="D1211" s="23" t="s">
        <v>175</v>
      </c>
      <c r="E1211" s="23" t="s">
        <v>869</v>
      </c>
      <c r="F1211" s="23" t="s">
        <v>870</v>
      </c>
      <c r="G1211" s="23" t="s">
        <v>871</v>
      </c>
      <c r="H1211" s="23" t="s">
        <v>872</v>
      </c>
      <c r="I1211" s="24" t="s">
        <v>873</v>
      </c>
      <c r="J1211" s="23" t="str">
        <f aca="false">J1210</f>
        <v>Moser, 1925</v>
      </c>
      <c r="K1211" s="23" t="s">
        <v>875</v>
      </c>
      <c r="L1211" s="23" t="n">
        <f aca="false">L1210</f>
        <v>1925</v>
      </c>
      <c r="N1211" s="24" t="s">
        <v>876</v>
      </c>
      <c r="O1211" s="23" t="s">
        <v>877</v>
      </c>
      <c r="P1211" s="23" t="str">
        <f aca="false">P1210</f>
        <v>Alvarino,1980</v>
      </c>
      <c r="Q1211" s="23" t="n">
        <v>1891</v>
      </c>
      <c r="Y1211" s="23" t="n">
        <v>65</v>
      </c>
      <c r="Z1211" s="23" t="n">
        <v>0</v>
      </c>
      <c r="AB1211" s="25" t="n">
        <f aca="false">Y1211+(Z1211/60)+(AA1211/3600)</f>
        <v>65</v>
      </c>
      <c r="AC1211" s="25" t="n">
        <f aca="false">AB1211*-1</f>
        <v>-65</v>
      </c>
      <c r="AE1211" s="23" t="n">
        <v>161</v>
      </c>
      <c r="AF1211" s="23" t="n">
        <v>0</v>
      </c>
      <c r="AH1211" s="23" t="n">
        <v>1</v>
      </c>
      <c r="AI1211" s="25" t="n">
        <f aca="false">AE1211+(AF1211/60)+(AG1211/3600)</f>
        <v>161</v>
      </c>
      <c r="AJ1211" s="25" t="n">
        <f aca="false">AI1211*AH1211</f>
        <v>161</v>
      </c>
      <c r="AK1211" s="23" t="n">
        <v>0</v>
      </c>
      <c r="AL1211" s="23" t="n">
        <v>200</v>
      </c>
      <c r="AN1211" s="24" t="s">
        <v>879</v>
      </c>
      <c r="AO1211" s="24" t="s">
        <v>880</v>
      </c>
    </row>
    <row r="1212" customFormat="false" ht="12" hidden="false" customHeight="false" outlineLevel="0" collapsed="false">
      <c r="A1212" s="1" t="n">
        <v>1209</v>
      </c>
      <c r="B1212" s="23" t="s">
        <v>36</v>
      </c>
      <c r="C1212" s="23" t="s">
        <v>174</v>
      </c>
      <c r="D1212" s="23" t="s">
        <v>175</v>
      </c>
      <c r="E1212" s="23" t="s">
        <v>869</v>
      </c>
      <c r="F1212" s="23" t="s">
        <v>870</v>
      </c>
      <c r="G1212" s="23" t="s">
        <v>871</v>
      </c>
      <c r="H1212" s="23" t="s">
        <v>872</v>
      </c>
      <c r="I1212" s="24" t="s">
        <v>881</v>
      </c>
      <c r="J1212" s="23" t="str">
        <f aca="false">J1211</f>
        <v>Moser, 1925</v>
      </c>
      <c r="K1212" s="23" t="s">
        <v>875</v>
      </c>
      <c r="L1212" s="23" t="n">
        <f aca="false">L1211</f>
        <v>1925</v>
      </c>
      <c r="N1212" s="24" t="s">
        <v>876</v>
      </c>
      <c r="O1212" s="23" t="s">
        <v>877</v>
      </c>
      <c r="P1212" s="23" t="str">
        <f aca="false">P1211</f>
        <v>Alvarino,1980</v>
      </c>
      <c r="Q1212" s="23" t="n">
        <v>1891</v>
      </c>
      <c r="Y1212" s="23" t="n">
        <v>65</v>
      </c>
      <c r="Z1212" s="23" t="n">
        <v>0</v>
      </c>
      <c r="AB1212" s="25" t="n">
        <f aca="false">Y1212+(Z1212/60)+(AA1212/3600)</f>
        <v>65</v>
      </c>
      <c r="AC1212" s="25" t="n">
        <f aca="false">AB1212*-1</f>
        <v>-65</v>
      </c>
      <c r="AE1212" s="23" t="n">
        <v>161</v>
      </c>
      <c r="AF1212" s="23" t="n">
        <v>0</v>
      </c>
      <c r="AH1212" s="23" t="n">
        <v>1</v>
      </c>
      <c r="AI1212" s="25" t="n">
        <f aca="false">AE1212+(AF1212/60)+(AG1212/3600)</f>
        <v>161</v>
      </c>
      <c r="AJ1212" s="25" t="n">
        <f aca="false">AI1212*AH1212</f>
        <v>161</v>
      </c>
      <c r="AK1212" s="23" t="n">
        <v>0</v>
      </c>
      <c r="AL1212" s="23" t="n">
        <v>1000</v>
      </c>
      <c r="AN1212" s="24" t="s">
        <v>879</v>
      </c>
      <c r="AO1212" s="24" t="s">
        <v>880</v>
      </c>
    </row>
    <row r="1213" customFormat="false" ht="12" hidden="false" customHeight="false" outlineLevel="0" collapsed="false">
      <c r="A1213" s="1" t="n">
        <v>1210</v>
      </c>
      <c r="B1213" s="23" t="s">
        <v>36</v>
      </c>
      <c r="C1213" s="23" t="s">
        <v>174</v>
      </c>
      <c r="D1213" s="23" t="s">
        <v>175</v>
      </c>
      <c r="E1213" s="23" t="s">
        <v>869</v>
      </c>
      <c r="F1213" s="23" t="s">
        <v>870</v>
      </c>
      <c r="G1213" s="23" t="s">
        <v>871</v>
      </c>
      <c r="H1213" s="23" t="s">
        <v>872</v>
      </c>
      <c r="I1213" s="24" t="s">
        <v>873</v>
      </c>
      <c r="J1213" s="23" t="str">
        <f aca="false">J1212</f>
        <v>Moser, 1925</v>
      </c>
      <c r="K1213" s="23" t="s">
        <v>875</v>
      </c>
      <c r="L1213" s="23" t="n">
        <f aca="false">L1212</f>
        <v>1925</v>
      </c>
      <c r="N1213" s="24" t="s">
        <v>876</v>
      </c>
      <c r="O1213" s="23" t="s">
        <v>877</v>
      </c>
      <c r="P1213" s="23" t="str">
        <f aca="false">P1212</f>
        <v>Alvarino,1980</v>
      </c>
      <c r="Q1213" s="23" t="n">
        <v>1892</v>
      </c>
      <c r="Y1213" s="23" t="n">
        <v>65</v>
      </c>
      <c r="Z1213" s="23" t="n">
        <v>0</v>
      </c>
      <c r="AB1213" s="25" t="n">
        <f aca="false">Y1213+(Z1213/60)+(AA1213/3600)</f>
        <v>65</v>
      </c>
      <c r="AC1213" s="25" t="n">
        <f aca="false">AB1213*-1</f>
        <v>-65</v>
      </c>
      <c r="AE1213" s="23" t="n">
        <v>161</v>
      </c>
      <c r="AF1213" s="23" t="n">
        <v>0</v>
      </c>
      <c r="AH1213" s="23" t="n">
        <v>1</v>
      </c>
      <c r="AI1213" s="25" t="n">
        <f aca="false">AE1213+(AF1213/60)+(AG1213/3600)</f>
        <v>161</v>
      </c>
      <c r="AJ1213" s="25" t="n">
        <f aca="false">AI1213*AH1213</f>
        <v>161</v>
      </c>
      <c r="AK1213" s="23" t="n">
        <v>0</v>
      </c>
      <c r="AL1213" s="23" t="n">
        <v>200</v>
      </c>
      <c r="AN1213" s="24" t="s">
        <v>879</v>
      </c>
      <c r="AO1213" s="24" t="s">
        <v>880</v>
      </c>
    </row>
    <row r="1214" customFormat="false" ht="12" hidden="false" customHeight="false" outlineLevel="0" collapsed="false">
      <c r="A1214" s="1" t="n">
        <v>1211</v>
      </c>
      <c r="B1214" s="23" t="s">
        <v>36</v>
      </c>
      <c r="C1214" s="23" t="s">
        <v>174</v>
      </c>
      <c r="D1214" s="23" t="s">
        <v>175</v>
      </c>
      <c r="E1214" s="23" t="s">
        <v>869</v>
      </c>
      <c r="F1214" s="23" t="s">
        <v>870</v>
      </c>
      <c r="G1214" s="23" t="s">
        <v>871</v>
      </c>
      <c r="H1214" s="23" t="s">
        <v>872</v>
      </c>
      <c r="I1214" s="24" t="s">
        <v>881</v>
      </c>
      <c r="J1214" s="23" t="str">
        <f aca="false">J1213</f>
        <v>Moser, 1925</v>
      </c>
      <c r="K1214" s="23" t="s">
        <v>875</v>
      </c>
      <c r="L1214" s="23" t="n">
        <f aca="false">L1213</f>
        <v>1925</v>
      </c>
      <c r="N1214" s="24" t="s">
        <v>876</v>
      </c>
      <c r="O1214" s="23" t="s">
        <v>877</v>
      </c>
      <c r="P1214" s="23" t="str">
        <f aca="false">P1213</f>
        <v>Alvarino,1980</v>
      </c>
      <c r="Q1214" s="23" t="n">
        <v>1892</v>
      </c>
      <c r="Y1214" s="23" t="n">
        <v>65</v>
      </c>
      <c r="Z1214" s="23" t="n">
        <v>0</v>
      </c>
      <c r="AB1214" s="25" t="n">
        <f aca="false">Y1214+(Z1214/60)+(AA1214/3600)</f>
        <v>65</v>
      </c>
      <c r="AC1214" s="25" t="n">
        <f aca="false">AB1214*-1</f>
        <v>-65</v>
      </c>
      <c r="AE1214" s="23" t="n">
        <v>161</v>
      </c>
      <c r="AF1214" s="23" t="n">
        <v>0</v>
      </c>
      <c r="AH1214" s="23" t="n">
        <v>1</v>
      </c>
      <c r="AI1214" s="25" t="n">
        <f aca="false">AE1214+(AF1214/60)+(AG1214/3600)</f>
        <v>161</v>
      </c>
      <c r="AJ1214" s="25" t="n">
        <f aca="false">AI1214*AH1214</f>
        <v>161</v>
      </c>
      <c r="AK1214" s="23" t="n">
        <v>0</v>
      </c>
      <c r="AL1214" s="23" t="n">
        <v>1000</v>
      </c>
      <c r="AN1214" s="24" t="s">
        <v>879</v>
      </c>
      <c r="AO1214" s="24" t="s">
        <v>880</v>
      </c>
    </row>
    <row r="1215" customFormat="false" ht="12" hidden="false" customHeight="false" outlineLevel="0" collapsed="false">
      <c r="A1215" s="1" t="n">
        <v>1212</v>
      </c>
      <c r="B1215" s="23" t="s">
        <v>36</v>
      </c>
      <c r="C1215" s="23" t="s">
        <v>174</v>
      </c>
      <c r="D1215" s="23" t="s">
        <v>175</v>
      </c>
      <c r="E1215" s="23" t="s">
        <v>869</v>
      </c>
      <c r="F1215" s="23" t="s">
        <v>870</v>
      </c>
      <c r="G1215" s="23" t="s">
        <v>871</v>
      </c>
      <c r="H1215" s="23" t="s">
        <v>872</v>
      </c>
      <c r="I1215" s="24" t="s">
        <v>873</v>
      </c>
      <c r="J1215" s="23" t="str">
        <f aca="false">J1214</f>
        <v>Moser, 1925</v>
      </c>
      <c r="K1215" s="23" t="s">
        <v>875</v>
      </c>
      <c r="L1215" s="23" t="n">
        <f aca="false">L1214</f>
        <v>1925</v>
      </c>
      <c r="N1215" s="24" t="s">
        <v>876</v>
      </c>
      <c r="O1215" s="23" t="s">
        <v>877</v>
      </c>
      <c r="P1215" s="23" t="str">
        <f aca="false">P1214</f>
        <v>Alvarino,1980</v>
      </c>
      <c r="Q1215" s="23" t="n">
        <v>1893</v>
      </c>
      <c r="Y1215" s="23" t="n">
        <v>65</v>
      </c>
      <c r="Z1215" s="23" t="n">
        <v>0</v>
      </c>
      <c r="AB1215" s="25" t="n">
        <f aca="false">Y1215+(Z1215/60)+(AA1215/3600)</f>
        <v>65</v>
      </c>
      <c r="AC1215" s="25" t="n">
        <f aca="false">AB1215*-1</f>
        <v>-65</v>
      </c>
      <c r="AE1215" s="23" t="n">
        <v>161</v>
      </c>
      <c r="AF1215" s="23" t="n">
        <v>0</v>
      </c>
      <c r="AH1215" s="23" t="n">
        <v>1</v>
      </c>
      <c r="AI1215" s="25" t="n">
        <f aca="false">AE1215+(AF1215/60)+(AG1215/3600)</f>
        <v>161</v>
      </c>
      <c r="AJ1215" s="25" t="n">
        <f aca="false">AI1215*AH1215</f>
        <v>161</v>
      </c>
      <c r="AK1215" s="23" t="n">
        <v>0</v>
      </c>
      <c r="AL1215" s="23" t="n">
        <v>200</v>
      </c>
      <c r="AN1215" s="24" t="s">
        <v>879</v>
      </c>
      <c r="AO1215" s="24" t="s">
        <v>880</v>
      </c>
    </row>
    <row r="1216" customFormat="false" ht="12" hidden="false" customHeight="false" outlineLevel="0" collapsed="false">
      <c r="A1216" s="1" t="n">
        <v>1213</v>
      </c>
      <c r="B1216" s="23" t="s">
        <v>36</v>
      </c>
      <c r="C1216" s="23" t="s">
        <v>174</v>
      </c>
      <c r="D1216" s="23" t="s">
        <v>175</v>
      </c>
      <c r="E1216" s="23" t="s">
        <v>869</v>
      </c>
      <c r="F1216" s="23" t="s">
        <v>870</v>
      </c>
      <c r="G1216" s="23" t="s">
        <v>871</v>
      </c>
      <c r="H1216" s="23" t="s">
        <v>872</v>
      </c>
      <c r="I1216" s="24" t="s">
        <v>881</v>
      </c>
      <c r="J1216" s="23" t="str">
        <f aca="false">J1215</f>
        <v>Moser, 1925</v>
      </c>
      <c r="K1216" s="23" t="s">
        <v>875</v>
      </c>
      <c r="L1216" s="23" t="n">
        <f aca="false">L1215</f>
        <v>1925</v>
      </c>
      <c r="N1216" s="24" t="s">
        <v>876</v>
      </c>
      <c r="O1216" s="23" t="s">
        <v>877</v>
      </c>
      <c r="P1216" s="23" t="str">
        <f aca="false">P1215</f>
        <v>Alvarino,1980</v>
      </c>
      <c r="Q1216" s="23" t="n">
        <v>1893</v>
      </c>
      <c r="Y1216" s="23" t="n">
        <v>65</v>
      </c>
      <c r="Z1216" s="23" t="n">
        <v>0</v>
      </c>
      <c r="AB1216" s="25" t="n">
        <f aca="false">Y1216+(Z1216/60)+(AA1216/3600)</f>
        <v>65</v>
      </c>
      <c r="AC1216" s="25" t="n">
        <f aca="false">AB1216*-1</f>
        <v>-65</v>
      </c>
      <c r="AE1216" s="23" t="n">
        <v>161</v>
      </c>
      <c r="AF1216" s="23" t="n">
        <v>0</v>
      </c>
      <c r="AH1216" s="23" t="n">
        <v>1</v>
      </c>
      <c r="AI1216" s="25" t="n">
        <f aca="false">AE1216+(AF1216/60)+(AG1216/3600)</f>
        <v>161</v>
      </c>
      <c r="AJ1216" s="25" t="n">
        <f aca="false">AI1216*AH1216</f>
        <v>161</v>
      </c>
      <c r="AK1216" s="23" t="n">
        <v>0</v>
      </c>
      <c r="AL1216" s="23" t="n">
        <v>1000</v>
      </c>
      <c r="AN1216" s="24" t="s">
        <v>879</v>
      </c>
      <c r="AO1216" s="24" t="s">
        <v>880</v>
      </c>
    </row>
    <row r="1217" customFormat="false" ht="12" hidden="false" customHeight="false" outlineLevel="0" collapsed="false">
      <c r="A1217" s="1" t="n">
        <v>1214</v>
      </c>
      <c r="B1217" s="23" t="s">
        <v>36</v>
      </c>
      <c r="C1217" s="23" t="s">
        <v>174</v>
      </c>
      <c r="D1217" s="23" t="s">
        <v>175</v>
      </c>
      <c r="E1217" s="23" t="s">
        <v>869</v>
      </c>
      <c r="F1217" s="23" t="s">
        <v>870</v>
      </c>
      <c r="G1217" s="23" t="s">
        <v>871</v>
      </c>
      <c r="H1217" s="23" t="s">
        <v>872</v>
      </c>
      <c r="I1217" s="24" t="s">
        <v>873</v>
      </c>
      <c r="J1217" s="23" t="str">
        <f aca="false">J1216</f>
        <v>Moser, 1925</v>
      </c>
      <c r="K1217" s="23" t="s">
        <v>875</v>
      </c>
      <c r="L1217" s="23" t="n">
        <f aca="false">L1216</f>
        <v>1925</v>
      </c>
      <c r="N1217" s="24" t="s">
        <v>876</v>
      </c>
      <c r="O1217" s="23" t="s">
        <v>877</v>
      </c>
      <c r="P1217" s="23" t="str">
        <f aca="false">P1216</f>
        <v>Alvarino,1980</v>
      </c>
      <c r="Q1217" s="23" t="n">
        <v>1894</v>
      </c>
      <c r="Y1217" s="23" t="n">
        <v>65</v>
      </c>
      <c r="Z1217" s="23" t="n">
        <v>0</v>
      </c>
      <c r="AB1217" s="25" t="n">
        <f aca="false">Y1217+(Z1217/60)+(AA1217/3600)</f>
        <v>65</v>
      </c>
      <c r="AC1217" s="25" t="n">
        <f aca="false">AB1217*-1</f>
        <v>-65</v>
      </c>
      <c r="AE1217" s="23" t="n">
        <v>161</v>
      </c>
      <c r="AF1217" s="23" t="n">
        <v>0</v>
      </c>
      <c r="AH1217" s="23" t="n">
        <v>1</v>
      </c>
      <c r="AI1217" s="25" t="n">
        <f aca="false">AE1217+(AF1217/60)+(AG1217/3600)</f>
        <v>161</v>
      </c>
      <c r="AJ1217" s="25" t="n">
        <f aca="false">AI1217*AH1217</f>
        <v>161</v>
      </c>
      <c r="AK1217" s="23" t="n">
        <v>0</v>
      </c>
      <c r="AL1217" s="23" t="n">
        <v>200</v>
      </c>
      <c r="AN1217" s="24" t="s">
        <v>879</v>
      </c>
      <c r="AO1217" s="24" t="s">
        <v>880</v>
      </c>
    </row>
    <row r="1218" customFormat="false" ht="12" hidden="false" customHeight="false" outlineLevel="0" collapsed="false">
      <c r="A1218" s="1" t="n">
        <v>1215</v>
      </c>
      <c r="B1218" s="23" t="s">
        <v>36</v>
      </c>
      <c r="C1218" s="23" t="s">
        <v>174</v>
      </c>
      <c r="D1218" s="23" t="s">
        <v>175</v>
      </c>
      <c r="E1218" s="23" t="s">
        <v>869</v>
      </c>
      <c r="F1218" s="23" t="s">
        <v>870</v>
      </c>
      <c r="G1218" s="23" t="s">
        <v>871</v>
      </c>
      <c r="H1218" s="23" t="s">
        <v>872</v>
      </c>
      <c r="I1218" s="24" t="s">
        <v>881</v>
      </c>
      <c r="J1218" s="23" t="str">
        <f aca="false">J1217</f>
        <v>Moser, 1925</v>
      </c>
      <c r="K1218" s="23" t="s">
        <v>875</v>
      </c>
      <c r="L1218" s="23" t="n">
        <f aca="false">L1217</f>
        <v>1925</v>
      </c>
      <c r="N1218" s="24" t="s">
        <v>876</v>
      </c>
      <c r="O1218" s="23" t="s">
        <v>877</v>
      </c>
      <c r="P1218" s="23" t="str">
        <f aca="false">P1217</f>
        <v>Alvarino,1980</v>
      </c>
      <c r="Q1218" s="23" t="n">
        <v>1894</v>
      </c>
      <c r="Y1218" s="23" t="n">
        <v>65</v>
      </c>
      <c r="Z1218" s="23" t="n">
        <v>0</v>
      </c>
      <c r="AB1218" s="25" t="n">
        <f aca="false">Y1218+(Z1218/60)+(AA1218/3600)</f>
        <v>65</v>
      </c>
      <c r="AC1218" s="25" t="n">
        <f aca="false">AB1218*-1</f>
        <v>-65</v>
      </c>
      <c r="AE1218" s="23" t="n">
        <v>161</v>
      </c>
      <c r="AF1218" s="23" t="n">
        <v>0</v>
      </c>
      <c r="AH1218" s="23" t="n">
        <v>1</v>
      </c>
      <c r="AI1218" s="25" t="n">
        <f aca="false">AE1218+(AF1218/60)+(AG1218/3600)</f>
        <v>161</v>
      </c>
      <c r="AJ1218" s="25" t="n">
        <f aca="false">AI1218*AH1218</f>
        <v>161</v>
      </c>
      <c r="AK1218" s="23" t="n">
        <v>0</v>
      </c>
      <c r="AL1218" s="23" t="n">
        <v>1000</v>
      </c>
      <c r="AN1218" s="24" t="s">
        <v>879</v>
      </c>
      <c r="AO1218" s="24" t="s">
        <v>880</v>
      </c>
    </row>
    <row r="1219" customFormat="false" ht="12" hidden="false" customHeight="false" outlineLevel="0" collapsed="false">
      <c r="A1219" s="1" t="n">
        <v>1216</v>
      </c>
      <c r="B1219" s="23" t="s">
        <v>36</v>
      </c>
      <c r="C1219" s="23" t="s">
        <v>174</v>
      </c>
      <c r="D1219" s="23" t="s">
        <v>175</v>
      </c>
      <c r="E1219" s="23" t="s">
        <v>869</v>
      </c>
      <c r="F1219" s="23" t="s">
        <v>870</v>
      </c>
      <c r="G1219" s="23" t="s">
        <v>871</v>
      </c>
      <c r="H1219" s="23" t="s">
        <v>872</v>
      </c>
      <c r="I1219" s="24" t="s">
        <v>873</v>
      </c>
      <c r="J1219" s="23" t="str">
        <f aca="false">J1218</f>
        <v>Moser, 1925</v>
      </c>
      <c r="K1219" s="23" t="s">
        <v>875</v>
      </c>
      <c r="L1219" s="23" t="n">
        <f aca="false">L1218</f>
        <v>1925</v>
      </c>
      <c r="N1219" s="24" t="s">
        <v>876</v>
      </c>
      <c r="O1219" s="23" t="s">
        <v>877</v>
      </c>
      <c r="P1219" s="23" t="str">
        <f aca="false">P1218</f>
        <v>Alvarino,1980</v>
      </c>
      <c r="Q1219" s="23" t="n">
        <v>1897</v>
      </c>
      <c r="Y1219" s="23" t="n">
        <v>59</v>
      </c>
      <c r="Z1219" s="23" t="n">
        <v>30</v>
      </c>
      <c r="AB1219" s="25" t="n">
        <f aca="false">Y1219+(Z1219/60)+(AA1219/3600)</f>
        <v>59.5</v>
      </c>
      <c r="AC1219" s="25" t="n">
        <f aca="false">AB1219*-1</f>
        <v>-59.5</v>
      </c>
      <c r="AE1219" s="23" t="n">
        <v>155</v>
      </c>
      <c r="AF1219" s="23" t="n">
        <v>0</v>
      </c>
      <c r="AH1219" s="23" t="n">
        <v>1</v>
      </c>
      <c r="AI1219" s="25" t="n">
        <f aca="false">AE1219+(AF1219/60)+(AG1219/3600)</f>
        <v>155</v>
      </c>
      <c r="AJ1219" s="25" t="n">
        <f aca="false">AI1219*AH1219</f>
        <v>155</v>
      </c>
      <c r="AK1219" s="23" t="n">
        <v>0</v>
      </c>
      <c r="AL1219" s="23" t="n">
        <v>200</v>
      </c>
      <c r="AN1219" s="24" t="s">
        <v>879</v>
      </c>
      <c r="AO1219" s="24" t="s">
        <v>880</v>
      </c>
    </row>
    <row r="1220" customFormat="false" ht="12" hidden="false" customHeight="false" outlineLevel="0" collapsed="false">
      <c r="A1220" s="1" t="n">
        <v>1217</v>
      </c>
      <c r="B1220" s="23" t="s">
        <v>36</v>
      </c>
      <c r="C1220" s="23" t="s">
        <v>174</v>
      </c>
      <c r="D1220" s="23" t="s">
        <v>175</v>
      </c>
      <c r="E1220" s="23" t="s">
        <v>869</v>
      </c>
      <c r="F1220" s="23" t="s">
        <v>870</v>
      </c>
      <c r="G1220" s="23" t="s">
        <v>871</v>
      </c>
      <c r="H1220" s="23" t="s">
        <v>872</v>
      </c>
      <c r="I1220" s="24" t="s">
        <v>881</v>
      </c>
      <c r="J1220" s="23" t="str">
        <f aca="false">J1219</f>
        <v>Moser, 1925</v>
      </c>
      <c r="K1220" s="23" t="s">
        <v>875</v>
      </c>
      <c r="L1220" s="23" t="n">
        <f aca="false">L1219</f>
        <v>1925</v>
      </c>
      <c r="N1220" s="24" t="s">
        <v>876</v>
      </c>
      <c r="O1220" s="23" t="s">
        <v>877</v>
      </c>
      <c r="P1220" s="23" t="str">
        <f aca="false">P1219</f>
        <v>Alvarino,1980</v>
      </c>
      <c r="Q1220" s="23" t="n">
        <v>1897</v>
      </c>
      <c r="Y1220" s="23" t="n">
        <v>59</v>
      </c>
      <c r="Z1220" s="23" t="n">
        <v>30</v>
      </c>
      <c r="AB1220" s="25" t="n">
        <f aca="false">Y1220+(Z1220/60)+(AA1220/3600)</f>
        <v>59.5</v>
      </c>
      <c r="AC1220" s="25" t="n">
        <f aca="false">AB1220*-1</f>
        <v>-59.5</v>
      </c>
      <c r="AE1220" s="23" t="n">
        <v>155</v>
      </c>
      <c r="AF1220" s="23" t="n">
        <v>0</v>
      </c>
      <c r="AH1220" s="23" t="n">
        <v>1</v>
      </c>
      <c r="AI1220" s="25" t="n">
        <f aca="false">AE1220+(AF1220/60)+(AG1220/3600)</f>
        <v>155</v>
      </c>
      <c r="AJ1220" s="25" t="n">
        <f aca="false">AI1220*AH1220</f>
        <v>155</v>
      </c>
      <c r="AK1220" s="23" t="n">
        <v>0</v>
      </c>
      <c r="AL1220" s="23" t="n">
        <v>1000</v>
      </c>
      <c r="AN1220" s="24" t="s">
        <v>879</v>
      </c>
      <c r="AO1220" s="24" t="s">
        <v>880</v>
      </c>
    </row>
    <row r="1221" customFormat="false" ht="12" hidden="false" customHeight="false" outlineLevel="0" collapsed="false">
      <c r="A1221" s="1" t="n">
        <v>1218</v>
      </c>
      <c r="B1221" s="23" t="s">
        <v>36</v>
      </c>
      <c r="C1221" s="23" t="s">
        <v>174</v>
      </c>
      <c r="D1221" s="23" t="s">
        <v>175</v>
      </c>
      <c r="E1221" s="23" t="s">
        <v>869</v>
      </c>
      <c r="F1221" s="23" t="s">
        <v>870</v>
      </c>
      <c r="G1221" s="23" t="s">
        <v>871</v>
      </c>
      <c r="H1221" s="23" t="s">
        <v>872</v>
      </c>
      <c r="I1221" s="24" t="s">
        <v>873</v>
      </c>
      <c r="J1221" s="23" t="str">
        <f aca="false">J1220</f>
        <v>Moser, 1925</v>
      </c>
      <c r="K1221" s="23" t="s">
        <v>875</v>
      </c>
      <c r="L1221" s="23" t="n">
        <f aca="false">L1220</f>
        <v>1925</v>
      </c>
      <c r="N1221" s="24" t="s">
        <v>876</v>
      </c>
      <c r="O1221" s="23" t="s">
        <v>877</v>
      </c>
      <c r="P1221" s="23" t="str">
        <f aca="false">P1220</f>
        <v>Alvarino,1980</v>
      </c>
      <c r="Q1221" s="23" t="n">
        <v>1898</v>
      </c>
      <c r="Y1221" s="23" t="n">
        <v>59</v>
      </c>
      <c r="Z1221" s="23" t="n">
        <v>30</v>
      </c>
      <c r="AB1221" s="25" t="n">
        <f aca="false">Y1221+(Z1221/60)+(AA1221/3600)</f>
        <v>59.5</v>
      </c>
      <c r="AC1221" s="25" t="n">
        <f aca="false">AB1221*-1</f>
        <v>-59.5</v>
      </c>
      <c r="AE1221" s="23" t="n">
        <v>155</v>
      </c>
      <c r="AF1221" s="23" t="n">
        <v>0</v>
      </c>
      <c r="AH1221" s="23" t="n">
        <v>1</v>
      </c>
      <c r="AI1221" s="25" t="n">
        <f aca="false">AE1221+(AF1221/60)+(AG1221/3600)</f>
        <v>155</v>
      </c>
      <c r="AJ1221" s="25" t="n">
        <f aca="false">AI1221*AH1221</f>
        <v>155</v>
      </c>
      <c r="AK1221" s="23" t="n">
        <v>0</v>
      </c>
      <c r="AL1221" s="23" t="n">
        <v>200</v>
      </c>
      <c r="AN1221" s="24" t="s">
        <v>879</v>
      </c>
      <c r="AO1221" s="24" t="s">
        <v>880</v>
      </c>
    </row>
    <row r="1222" customFormat="false" ht="12" hidden="false" customHeight="false" outlineLevel="0" collapsed="false">
      <c r="A1222" s="1" t="n">
        <v>1219</v>
      </c>
      <c r="B1222" s="23" t="s">
        <v>36</v>
      </c>
      <c r="C1222" s="23" t="s">
        <v>174</v>
      </c>
      <c r="D1222" s="23" t="s">
        <v>175</v>
      </c>
      <c r="E1222" s="23" t="s">
        <v>869</v>
      </c>
      <c r="F1222" s="23" t="s">
        <v>870</v>
      </c>
      <c r="G1222" s="23" t="s">
        <v>871</v>
      </c>
      <c r="H1222" s="23" t="s">
        <v>872</v>
      </c>
      <c r="I1222" s="24" t="s">
        <v>881</v>
      </c>
      <c r="J1222" s="23" t="str">
        <f aca="false">J1221</f>
        <v>Moser, 1925</v>
      </c>
      <c r="K1222" s="23" t="s">
        <v>875</v>
      </c>
      <c r="L1222" s="23" t="n">
        <f aca="false">L1221</f>
        <v>1925</v>
      </c>
      <c r="N1222" s="24" t="s">
        <v>876</v>
      </c>
      <c r="O1222" s="23" t="s">
        <v>877</v>
      </c>
      <c r="P1222" s="23" t="str">
        <f aca="false">P1221</f>
        <v>Alvarino,1980</v>
      </c>
      <c r="Q1222" s="23" t="n">
        <v>1898</v>
      </c>
      <c r="Y1222" s="23" t="n">
        <v>59</v>
      </c>
      <c r="Z1222" s="23" t="n">
        <v>30</v>
      </c>
      <c r="AB1222" s="25" t="n">
        <f aca="false">Y1222+(Z1222/60)+(AA1222/3600)</f>
        <v>59.5</v>
      </c>
      <c r="AC1222" s="25" t="n">
        <f aca="false">AB1222*-1</f>
        <v>-59.5</v>
      </c>
      <c r="AE1222" s="23" t="n">
        <v>155</v>
      </c>
      <c r="AF1222" s="23" t="n">
        <v>0</v>
      </c>
      <c r="AH1222" s="23" t="n">
        <v>1</v>
      </c>
      <c r="AI1222" s="25" t="n">
        <f aca="false">AE1222+(AF1222/60)+(AG1222/3600)</f>
        <v>155</v>
      </c>
      <c r="AJ1222" s="25" t="n">
        <f aca="false">AI1222*AH1222</f>
        <v>155</v>
      </c>
      <c r="AK1222" s="23" t="n">
        <v>0</v>
      </c>
      <c r="AL1222" s="23" t="n">
        <v>1000</v>
      </c>
      <c r="AN1222" s="24" t="s">
        <v>879</v>
      </c>
      <c r="AO1222" s="24" t="s">
        <v>880</v>
      </c>
    </row>
    <row r="1223" customFormat="false" ht="12" hidden="false" customHeight="false" outlineLevel="0" collapsed="false">
      <c r="A1223" s="1" t="n">
        <v>1220</v>
      </c>
      <c r="B1223" s="23" t="s">
        <v>36</v>
      </c>
      <c r="C1223" s="23" t="s">
        <v>174</v>
      </c>
      <c r="D1223" s="23" t="s">
        <v>175</v>
      </c>
      <c r="E1223" s="23" t="s">
        <v>869</v>
      </c>
      <c r="F1223" s="23" t="s">
        <v>870</v>
      </c>
      <c r="G1223" s="23" t="s">
        <v>871</v>
      </c>
      <c r="H1223" s="23" t="s">
        <v>872</v>
      </c>
      <c r="I1223" s="24" t="s">
        <v>873</v>
      </c>
      <c r="J1223" s="23" t="str">
        <f aca="false">J1222</f>
        <v>Moser, 1925</v>
      </c>
      <c r="K1223" s="23" t="s">
        <v>875</v>
      </c>
      <c r="L1223" s="23" t="n">
        <f aca="false">L1222</f>
        <v>1925</v>
      </c>
      <c r="N1223" s="24" t="s">
        <v>876</v>
      </c>
      <c r="O1223" s="23" t="s">
        <v>877</v>
      </c>
      <c r="P1223" s="23" t="str">
        <f aca="false">P1222</f>
        <v>Alvarino,1980</v>
      </c>
      <c r="Q1223" s="23" t="n">
        <v>1899</v>
      </c>
      <c r="Y1223" s="23" t="n">
        <v>59</v>
      </c>
      <c r="Z1223" s="23" t="n">
        <v>30</v>
      </c>
      <c r="AB1223" s="25" t="n">
        <f aca="false">Y1223+(Z1223/60)+(AA1223/3600)</f>
        <v>59.5</v>
      </c>
      <c r="AC1223" s="25" t="n">
        <f aca="false">AB1223*-1</f>
        <v>-59.5</v>
      </c>
      <c r="AE1223" s="23" t="n">
        <v>155</v>
      </c>
      <c r="AF1223" s="23" t="n">
        <v>0</v>
      </c>
      <c r="AH1223" s="23" t="n">
        <v>1</v>
      </c>
      <c r="AI1223" s="25" t="n">
        <f aca="false">AE1223+(AF1223/60)+(AG1223/3600)</f>
        <v>155</v>
      </c>
      <c r="AJ1223" s="25" t="n">
        <f aca="false">AI1223*AH1223</f>
        <v>155</v>
      </c>
      <c r="AK1223" s="23" t="n">
        <v>0</v>
      </c>
      <c r="AL1223" s="23" t="n">
        <v>200</v>
      </c>
      <c r="AN1223" s="24" t="s">
        <v>879</v>
      </c>
      <c r="AO1223" s="24" t="s">
        <v>880</v>
      </c>
    </row>
    <row r="1224" customFormat="false" ht="12" hidden="false" customHeight="false" outlineLevel="0" collapsed="false">
      <c r="A1224" s="1" t="n">
        <v>1221</v>
      </c>
      <c r="B1224" s="23" t="s">
        <v>36</v>
      </c>
      <c r="C1224" s="23" t="s">
        <v>174</v>
      </c>
      <c r="D1224" s="23" t="s">
        <v>175</v>
      </c>
      <c r="E1224" s="23" t="s">
        <v>869</v>
      </c>
      <c r="F1224" s="23" t="s">
        <v>870</v>
      </c>
      <c r="G1224" s="23" t="s">
        <v>871</v>
      </c>
      <c r="H1224" s="23" t="s">
        <v>872</v>
      </c>
      <c r="I1224" s="24" t="s">
        <v>881</v>
      </c>
      <c r="J1224" s="23" t="str">
        <f aca="false">J1223</f>
        <v>Moser, 1925</v>
      </c>
      <c r="K1224" s="23" t="s">
        <v>875</v>
      </c>
      <c r="L1224" s="23" t="n">
        <f aca="false">L1223</f>
        <v>1925</v>
      </c>
      <c r="N1224" s="24" t="s">
        <v>876</v>
      </c>
      <c r="O1224" s="23" t="s">
        <v>877</v>
      </c>
      <c r="P1224" s="23" t="str">
        <f aca="false">P1223</f>
        <v>Alvarino,1980</v>
      </c>
      <c r="Q1224" s="23" t="n">
        <v>1899</v>
      </c>
      <c r="Y1224" s="23" t="n">
        <v>59</v>
      </c>
      <c r="Z1224" s="23" t="n">
        <v>30</v>
      </c>
      <c r="AB1224" s="25" t="n">
        <f aca="false">Y1224+(Z1224/60)+(AA1224/3600)</f>
        <v>59.5</v>
      </c>
      <c r="AC1224" s="25" t="n">
        <f aca="false">AB1224*-1</f>
        <v>-59.5</v>
      </c>
      <c r="AE1224" s="23" t="n">
        <v>155</v>
      </c>
      <c r="AF1224" s="23" t="n">
        <v>0</v>
      </c>
      <c r="AH1224" s="23" t="n">
        <v>1</v>
      </c>
      <c r="AI1224" s="25" t="n">
        <f aca="false">AE1224+(AF1224/60)+(AG1224/3600)</f>
        <v>155</v>
      </c>
      <c r="AJ1224" s="25" t="n">
        <f aca="false">AI1224*AH1224</f>
        <v>155</v>
      </c>
      <c r="AK1224" s="23" t="n">
        <v>0</v>
      </c>
      <c r="AL1224" s="23" t="n">
        <v>1000</v>
      </c>
      <c r="AN1224" s="24" t="s">
        <v>879</v>
      </c>
      <c r="AO1224" s="24" t="s">
        <v>880</v>
      </c>
    </row>
    <row r="1225" customFormat="false" ht="12" hidden="false" customHeight="false" outlineLevel="0" collapsed="false">
      <c r="A1225" s="1" t="n">
        <v>1222</v>
      </c>
      <c r="B1225" s="23" t="s">
        <v>36</v>
      </c>
      <c r="C1225" s="23" t="s">
        <v>174</v>
      </c>
      <c r="D1225" s="23" t="s">
        <v>175</v>
      </c>
      <c r="E1225" s="23" t="s">
        <v>869</v>
      </c>
      <c r="F1225" s="23" t="s">
        <v>870</v>
      </c>
      <c r="G1225" s="23" t="s">
        <v>871</v>
      </c>
      <c r="H1225" s="23" t="s">
        <v>872</v>
      </c>
      <c r="I1225" s="24" t="s">
        <v>873</v>
      </c>
      <c r="J1225" s="23" t="str">
        <f aca="false">J1224</f>
        <v>Moser, 1925</v>
      </c>
      <c r="K1225" s="23" t="s">
        <v>875</v>
      </c>
      <c r="L1225" s="23" t="n">
        <f aca="false">L1224</f>
        <v>1925</v>
      </c>
      <c r="N1225" s="24" t="s">
        <v>876</v>
      </c>
      <c r="O1225" s="23" t="s">
        <v>877</v>
      </c>
      <c r="P1225" s="23" t="str">
        <f aca="false">P1224</f>
        <v>Alvarino,1980</v>
      </c>
      <c r="Q1225" s="23" t="n">
        <v>1900</v>
      </c>
      <c r="Y1225" s="23" t="n">
        <v>59</v>
      </c>
      <c r="Z1225" s="23" t="n">
        <v>30</v>
      </c>
      <c r="AB1225" s="25" t="n">
        <f aca="false">Y1225+(Z1225/60)+(AA1225/3600)</f>
        <v>59.5</v>
      </c>
      <c r="AC1225" s="25" t="n">
        <f aca="false">AB1225*-1</f>
        <v>-59.5</v>
      </c>
      <c r="AE1225" s="23" t="n">
        <v>155</v>
      </c>
      <c r="AF1225" s="23" t="n">
        <v>0</v>
      </c>
      <c r="AH1225" s="23" t="n">
        <v>1</v>
      </c>
      <c r="AI1225" s="25" t="n">
        <f aca="false">AE1225+(AF1225/60)+(AG1225/3600)</f>
        <v>155</v>
      </c>
      <c r="AJ1225" s="25" t="n">
        <f aca="false">AI1225*AH1225</f>
        <v>155</v>
      </c>
      <c r="AK1225" s="23" t="n">
        <v>0</v>
      </c>
      <c r="AL1225" s="23" t="n">
        <v>200</v>
      </c>
      <c r="AN1225" s="24" t="s">
        <v>879</v>
      </c>
      <c r="AO1225" s="24" t="s">
        <v>880</v>
      </c>
    </row>
    <row r="1226" customFormat="false" ht="12" hidden="false" customHeight="false" outlineLevel="0" collapsed="false">
      <c r="A1226" s="1" t="n">
        <v>1223</v>
      </c>
      <c r="B1226" s="23" t="s">
        <v>36</v>
      </c>
      <c r="C1226" s="23" t="s">
        <v>174</v>
      </c>
      <c r="D1226" s="23" t="s">
        <v>175</v>
      </c>
      <c r="E1226" s="23" t="s">
        <v>869</v>
      </c>
      <c r="F1226" s="23" t="s">
        <v>870</v>
      </c>
      <c r="G1226" s="23" t="s">
        <v>871</v>
      </c>
      <c r="H1226" s="23" t="s">
        <v>872</v>
      </c>
      <c r="I1226" s="24" t="s">
        <v>881</v>
      </c>
      <c r="J1226" s="23" t="str">
        <f aca="false">J1225</f>
        <v>Moser, 1925</v>
      </c>
      <c r="K1226" s="23" t="s">
        <v>875</v>
      </c>
      <c r="L1226" s="23" t="n">
        <f aca="false">L1225</f>
        <v>1925</v>
      </c>
      <c r="N1226" s="24" t="s">
        <v>876</v>
      </c>
      <c r="O1226" s="23" t="s">
        <v>877</v>
      </c>
      <c r="P1226" s="23" t="str">
        <f aca="false">P1225</f>
        <v>Alvarino,1980</v>
      </c>
      <c r="Q1226" s="23" t="n">
        <v>1900</v>
      </c>
      <c r="Y1226" s="23" t="n">
        <v>59</v>
      </c>
      <c r="Z1226" s="23" t="n">
        <v>30</v>
      </c>
      <c r="AB1226" s="25" t="n">
        <f aca="false">Y1226+(Z1226/60)+(AA1226/3600)</f>
        <v>59.5</v>
      </c>
      <c r="AC1226" s="25" t="n">
        <f aca="false">AB1226*-1</f>
        <v>-59.5</v>
      </c>
      <c r="AE1226" s="23" t="n">
        <v>155</v>
      </c>
      <c r="AF1226" s="23" t="n">
        <v>0</v>
      </c>
      <c r="AH1226" s="23" t="n">
        <v>1</v>
      </c>
      <c r="AI1226" s="25" t="n">
        <f aca="false">AE1226+(AF1226/60)+(AG1226/3600)</f>
        <v>155</v>
      </c>
      <c r="AJ1226" s="25" t="n">
        <f aca="false">AI1226*AH1226</f>
        <v>155</v>
      </c>
      <c r="AK1226" s="23" t="n">
        <v>0</v>
      </c>
      <c r="AL1226" s="23" t="n">
        <v>1000</v>
      </c>
      <c r="AN1226" s="24" t="s">
        <v>879</v>
      </c>
      <c r="AO1226" s="24" t="s">
        <v>880</v>
      </c>
    </row>
    <row r="1227" customFormat="false" ht="12" hidden="false" customHeight="false" outlineLevel="0" collapsed="false">
      <c r="A1227" s="1" t="n">
        <v>1224</v>
      </c>
      <c r="B1227" s="23" t="s">
        <v>36</v>
      </c>
      <c r="C1227" s="23" t="s">
        <v>174</v>
      </c>
      <c r="D1227" s="23" t="s">
        <v>175</v>
      </c>
      <c r="E1227" s="23" t="s">
        <v>869</v>
      </c>
      <c r="F1227" s="23" t="s">
        <v>870</v>
      </c>
      <c r="G1227" s="23" t="s">
        <v>871</v>
      </c>
      <c r="H1227" s="23" t="s">
        <v>872</v>
      </c>
      <c r="I1227" s="24" t="s">
        <v>873</v>
      </c>
      <c r="J1227" s="23" t="str">
        <f aca="false">J1226</f>
        <v>Moser, 1925</v>
      </c>
      <c r="K1227" s="23" t="s">
        <v>875</v>
      </c>
      <c r="L1227" s="23" t="n">
        <f aca="false">L1226</f>
        <v>1925</v>
      </c>
      <c r="N1227" s="24" t="s">
        <v>876</v>
      </c>
      <c r="O1227" s="23" t="s">
        <v>877</v>
      </c>
      <c r="P1227" s="23" t="str">
        <f aca="false">P1226</f>
        <v>Alvarino,1980</v>
      </c>
      <c r="Q1227" s="23" t="n">
        <v>1901</v>
      </c>
      <c r="Y1227" s="23" t="n">
        <v>59</v>
      </c>
      <c r="Z1227" s="23" t="n">
        <v>30</v>
      </c>
      <c r="AB1227" s="25" t="n">
        <f aca="false">Y1227+(Z1227/60)+(AA1227/3600)</f>
        <v>59.5</v>
      </c>
      <c r="AC1227" s="25" t="n">
        <f aca="false">AB1227*-1</f>
        <v>-59.5</v>
      </c>
      <c r="AE1227" s="23" t="n">
        <v>155</v>
      </c>
      <c r="AF1227" s="23" t="n">
        <v>0</v>
      </c>
      <c r="AH1227" s="23" t="n">
        <v>1</v>
      </c>
      <c r="AI1227" s="25" t="n">
        <f aca="false">AE1227+(AF1227/60)+(AG1227/3600)</f>
        <v>155</v>
      </c>
      <c r="AJ1227" s="25" t="n">
        <f aca="false">AI1227*AH1227</f>
        <v>155</v>
      </c>
      <c r="AK1227" s="23" t="n">
        <v>0</v>
      </c>
      <c r="AL1227" s="23" t="n">
        <v>200</v>
      </c>
      <c r="AN1227" s="24" t="s">
        <v>879</v>
      </c>
      <c r="AO1227" s="24" t="s">
        <v>880</v>
      </c>
    </row>
    <row r="1228" customFormat="false" ht="12" hidden="false" customHeight="false" outlineLevel="0" collapsed="false">
      <c r="A1228" s="1" t="n">
        <v>1225</v>
      </c>
      <c r="B1228" s="23" t="s">
        <v>36</v>
      </c>
      <c r="C1228" s="23" t="s">
        <v>174</v>
      </c>
      <c r="D1228" s="23" t="s">
        <v>175</v>
      </c>
      <c r="E1228" s="23" t="s">
        <v>869</v>
      </c>
      <c r="F1228" s="23" t="s">
        <v>870</v>
      </c>
      <c r="G1228" s="23" t="s">
        <v>871</v>
      </c>
      <c r="H1228" s="23" t="s">
        <v>872</v>
      </c>
      <c r="I1228" s="24" t="s">
        <v>881</v>
      </c>
      <c r="J1228" s="23" t="str">
        <f aca="false">J1227</f>
        <v>Moser, 1925</v>
      </c>
      <c r="K1228" s="23" t="s">
        <v>875</v>
      </c>
      <c r="L1228" s="23" t="n">
        <f aca="false">L1227</f>
        <v>1925</v>
      </c>
      <c r="N1228" s="24" t="s">
        <v>876</v>
      </c>
      <c r="O1228" s="23" t="s">
        <v>877</v>
      </c>
      <c r="P1228" s="23" t="str">
        <f aca="false">P1227</f>
        <v>Alvarino,1980</v>
      </c>
      <c r="Q1228" s="23" t="n">
        <v>1901</v>
      </c>
      <c r="Y1228" s="23" t="n">
        <v>59</v>
      </c>
      <c r="Z1228" s="23" t="n">
        <v>30</v>
      </c>
      <c r="AB1228" s="25" t="n">
        <f aca="false">Y1228+(Z1228/60)+(AA1228/3600)</f>
        <v>59.5</v>
      </c>
      <c r="AC1228" s="25" t="n">
        <f aca="false">AB1228*-1</f>
        <v>-59.5</v>
      </c>
      <c r="AE1228" s="23" t="n">
        <v>155</v>
      </c>
      <c r="AF1228" s="23" t="n">
        <v>0</v>
      </c>
      <c r="AH1228" s="23" t="n">
        <v>1</v>
      </c>
      <c r="AI1228" s="25" t="n">
        <f aca="false">AE1228+(AF1228/60)+(AG1228/3600)</f>
        <v>155</v>
      </c>
      <c r="AJ1228" s="25" t="n">
        <f aca="false">AI1228*AH1228</f>
        <v>155</v>
      </c>
      <c r="AK1228" s="23" t="n">
        <v>0</v>
      </c>
      <c r="AL1228" s="23" t="n">
        <v>1000</v>
      </c>
      <c r="AN1228" s="24" t="s">
        <v>879</v>
      </c>
      <c r="AO1228" s="24" t="s">
        <v>880</v>
      </c>
    </row>
    <row r="1229" customFormat="false" ht="12" hidden="false" customHeight="false" outlineLevel="0" collapsed="false">
      <c r="A1229" s="1" t="n">
        <v>1226</v>
      </c>
      <c r="B1229" s="23" t="s">
        <v>36</v>
      </c>
      <c r="C1229" s="23" t="s">
        <v>174</v>
      </c>
      <c r="D1229" s="23" t="s">
        <v>175</v>
      </c>
      <c r="E1229" s="23" t="s">
        <v>869</v>
      </c>
      <c r="F1229" s="23" t="s">
        <v>870</v>
      </c>
      <c r="G1229" s="23" t="s">
        <v>871</v>
      </c>
      <c r="H1229" s="23" t="s">
        <v>872</v>
      </c>
      <c r="I1229" s="24" t="s">
        <v>873</v>
      </c>
      <c r="J1229" s="23" t="str">
        <f aca="false">J1228</f>
        <v>Moser, 1925</v>
      </c>
      <c r="K1229" s="23" t="s">
        <v>875</v>
      </c>
      <c r="L1229" s="23" t="n">
        <f aca="false">L1228</f>
        <v>1925</v>
      </c>
      <c r="N1229" s="24" t="s">
        <v>876</v>
      </c>
      <c r="O1229" s="23" t="s">
        <v>877</v>
      </c>
      <c r="P1229" s="23" t="str">
        <f aca="false">P1228</f>
        <v>Alvarino,1980</v>
      </c>
      <c r="Q1229" s="23" t="n">
        <v>1902</v>
      </c>
      <c r="Y1229" s="23" t="n">
        <v>59</v>
      </c>
      <c r="Z1229" s="23" t="n">
        <v>30</v>
      </c>
      <c r="AB1229" s="25" t="n">
        <f aca="false">Y1229+(Z1229/60)+(AA1229/3600)</f>
        <v>59.5</v>
      </c>
      <c r="AC1229" s="25" t="n">
        <f aca="false">AB1229*-1</f>
        <v>-59.5</v>
      </c>
      <c r="AE1229" s="23" t="n">
        <v>155</v>
      </c>
      <c r="AF1229" s="23" t="n">
        <v>0</v>
      </c>
      <c r="AH1229" s="23" t="n">
        <v>1</v>
      </c>
      <c r="AI1229" s="25" t="n">
        <f aca="false">AE1229+(AF1229/60)+(AG1229/3600)</f>
        <v>155</v>
      </c>
      <c r="AJ1229" s="25" t="n">
        <f aca="false">AI1229*AH1229</f>
        <v>155</v>
      </c>
      <c r="AK1229" s="23" t="n">
        <v>0</v>
      </c>
      <c r="AL1229" s="23" t="n">
        <v>200</v>
      </c>
      <c r="AN1229" s="24" t="s">
        <v>879</v>
      </c>
      <c r="AO1229" s="24" t="s">
        <v>880</v>
      </c>
    </row>
    <row r="1230" customFormat="false" ht="12" hidden="false" customHeight="false" outlineLevel="0" collapsed="false">
      <c r="A1230" s="1" t="n">
        <v>1227</v>
      </c>
      <c r="B1230" s="23" t="s">
        <v>36</v>
      </c>
      <c r="C1230" s="23" t="s">
        <v>174</v>
      </c>
      <c r="D1230" s="23" t="s">
        <v>175</v>
      </c>
      <c r="E1230" s="23" t="s">
        <v>869</v>
      </c>
      <c r="F1230" s="23" t="s">
        <v>870</v>
      </c>
      <c r="G1230" s="23" t="s">
        <v>871</v>
      </c>
      <c r="H1230" s="23" t="s">
        <v>872</v>
      </c>
      <c r="I1230" s="24" t="s">
        <v>881</v>
      </c>
      <c r="J1230" s="23" t="str">
        <f aca="false">J1229</f>
        <v>Moser, 1925</v>
      </c>
      <c r="K1230" s="23" t="s">
        <v>875</v>
      </c>
      <c r="L1230" s="23" t="n">
        <f aca="false">L1229</f>
        <v>1925</v>
      </c>
      <c r="N1230" s="24" t="s">
        <v>876</v>
      </c>
      <c r="O1230" s="23" t="s">
        <v>877</v>
      </c>
      <c r="P1230" s="23" t="str">
        <f aca="false">P1229</f>
        <v>Alvarino,1980</v>
      </c>
      <c r="Q1230" s="23" t="n">
        <v>1902</v>
      </c>
      <c r="Y1230" s="23" t="n">
        <v>59</v>
      </c>
      <c r="Z1230" s="23" t="n">
        <v>30</v>
      </c>
      <c r="AB1230" s="25" t="n">
        <f aca="false">Y1230+(Z1230/60)+(AA1230/3600)</f>
        <v>59.5</v>
      </c>
      <c r="AC1230" s="25" t="n">
        <f aca="false">AB1230*-1</f>
        <v>-59.5</v>
      </c>
      <c r="AE1230" s="23" t="n">
        <v>155</v>
      </c>
      <c r="AF1230" s="23" t="n">
        <v>0</v>
      </c>
      <c r="AH1230" s="23" t="n">
        <v>1</v>
      </c>
      <c r="AI1230" s="25" t="n">
        <f aca="false">AE1230+(AF1230/60)+(AG1230/3600)</f>
        <v>155</v>
      </c>
      <c r="AJ1230" s="25" t="n">
        <f aca="false">AI1230*AH1230</f>
        <v>155</v>
      </c>
      <c r="AK1230" s="23" t="n">
        <v>0</v>
      </c>
      <c r="AL1230" s="23" t="n">
        <v>1000</v>
      </c>
      <c r="AN1230" s="24" t="s">
        <v>879</v>
      </c>
      <c r="AO1230" s="24" t="s">
        <v>880</v>
      </c>
    </row>
    <row r="1231" customFormat="false" ht="12" hidden="false" customHeight="false" outlineLevel="0" collapsed="false">
      <c r="A1231" s="1" t="n">
        <v>1228</v>
      </c>
      <c r="B1231" s="23" t="s">
        <v>36</v>
      </c>
      <c r="C1231" s="23" t="s">
        <v>174</v>
      </c>
      <c r="D1231" s="23" t="s">
        <v>175</v>
      </c>
      <c r="E1231" s="23" t="s">
        <v>869</v>
      </c>
      <c r="F1231" s="23" t="s">
        <v>870</v>
      </c>
      <c r="G1231" s="23" t="s">
        <v>871</v>
      </c>
      <c r="H1231" s="23" t="s">
        <v>872</v>
      </c>
      <c r="I1231" s="24" t="s">
        <v>873</v>
      </c>
      <c r="J1231" s="23" t="str">
        <f aca="false">J1230</f>
        <v>Moser, 1925</v>
      </c>
      <c r="K1231" s="23" t="s">
        <v>875</v>
      </c>
      <c r="L1231" s="23" t="n">
        <f aca="false">L1230</f>
        <v>1925</v>
      </c>
      <c r="N1231" s="24" t="s">
        <v>876</v>
      </c>
      <c r="O1231" s="23" t="s">
        <v>877</v>
      </c>
      <c r="P1231" s="23" t="str">
        <f aca="false">P1230</f>
        <v>Alvarino,1980</v>
      </c>
      <c r="Q1231" s="23" t="n">
        <v>1905</v>
      </c>
      <c r="Y1231" s="23" t="n">
        <v>58</v>
      </c>
      <c r="Z1231" s="23" t="n">
        <v>0</v>
      </c>
      <c r="AB1231" s="25" t="n">
        <f aca="false">Y1231+(Z1231/60)+(AA1231/3600)</f>
        <v>58</v>
      </c>
      <c r="AC1231" s="25" t="n">
        <f aca="false">AB1231*-1</f>
        <v>-58</v>
      </c>
      <c r="AE1231" s="23" t="n">
        <v>154</v>
      </c>
      <c r="AF1231" s="23" t="n">
        <v>0</v>
      </c>
      <c r="AH1231" s="23" t="n">
        <v>1</v>
      </c>
      <c r="AI1231" s="25" t="n">
        <f aca="false">AE1231+(AF1231/60)+(AG1231/3600)</f>
        <v>154</v>
      </c>
      <c r="AJ1231" s="25" t="n">
        <f aca="false">AI1231*AH1231</f>
        <v>154</v>
      </c>
      <c r="AK1231" s="23" t="n">
        <v>0</v>
      </c>
      <c r="AL1231" s="23" t="n">
        <v>200</v>
      </c>
      <c r="AN1231" s="24" t="s">
        <v>879</v>
      </c>
      <c r="AO1231" s="24" t="s">
        <v>880</v>
      </c>
    </row>
    <row r="1232" customFormat="false" ht="12" hidden="false" customHeight="false" outlineLevel="0" collapsed="false">
      <c r="A1232" s="1" t="n">
        <v>1229</v>
      </c>
      <c r="B1232" s="23" t="s">
        <v>36</v>
      </c>
      <c r="C1232" s="23" t="s">
        <v>174</v>
      </c>
      <c r="D1232" s="23" t="s">
        <v>175</v>
      </c>
      <c r="E1232" s="23" t="s">
        <v>869</v>
      </c>
      <c r="F1232" s="23" t="s">
        <v>870</v>
      </c>
      <c r="G1232" s="23" t="s">
        <v>871</v>
      </c>
      <c r="H1232" s="23" t="s">
        <v>872</v>
      </c>
      <c r="I1232" s="24" t="s">
        <v>881</v>
      </c>
      <c r="J1232" s="23" t="str">
        <f aca="false">J1231</f>
        <v>Moser, 1925</v>
      </c>
      <c r="K1232" s="23" t="s">
        <v>875</v>
      </c>
      <c r="L1232" s="23" t="n">
        <f aca="false">L1231</f>
        <v>1925</v>
      </c>
      <c r="N1232" s="24" t="s">
        <v>876</v>
      </c>
      <c r="O1232" s="23" t="s">
        <v>877</v>
      </c>
      <c r="P1232" s="23" t="str">
        <f aca="false">P1231</f>
        <v>Alvarino,1980</v>
      </c>
      <c r="Q1232" s="23" t="n">
        <v>1905</v>
      </c>
      <c r="Y1232" s="23" t="n">
        <v>58</v>
      </c>
      <c r="Z1232" s="23" t="n">
        <v>0</v>
      </c>
      <c r="AB1232" s="25" t="n">
        <f aca="false">Y1232+(Z1232/60)+(AA1232/3600)</f>
        <v>58</v>
      </c>
      <c r="AC1232" s="25" t="n">
        <f aca="false">AB1232*-1</f>
        <v>-58</v>
      </c>
      <c r="AE1232" s="23" t="n">
        <v>154</v>
      </c>
      <c r="AF1232" s="23" t="n">
        <v>0</v>
      </c>
      <c r="AH1232" s="23" t="n">
        <v>1</v>
      </c>
      <c r="AI1232" s="25" t="n">
        <f aca="false">AE1232+(AF1232/60)+(AG1232/3600)</f>
        <v>154</v>
      </c>
      <c r="AJ1232" s="25" t="n">
        <f aca="false">AI1232*AH1232</f>
        <v>154</v>
      </c>
      <c r="AK1232" s="23" t="n">
        <v>0</v>
      </c>
      <c r="AL1232" s="23" t="n">
        <v>1000</v>
      </c>
      <c r="AN1232" s="24" t="s">
        <v>879</v>
      </c>
      <c r="AO1232" s="24" t="s">
        <v>880</v>
      </c>
    </row>
    <row r="1233" customFormat="false" ht="12" hidden="false" customHeight="false" outlineLevel="0" collapsed="false">
      <c r="A1233" s="1" t="n">
        <v>1230</v>
      </c>
      <c r="B1233" s="23" t="s">
        <v>36</v>
      </c>
      <c r="C1233" s="23" t="s">
        <v>174</v>
      </c>
      <c r="D1233" s="23" t="s">
        <v>175</v>
      </c>
      <c r="E1233" s="23" t="s">
        <v>869</v>
      </c>
      <c r="F1233" s="23" t="s">
        <v>870</v>
      </c>
      <c r="G1233" s="23" t="s">
        <v>871</v>
      </c>
      <c r="H1233" s="23" t="s">
        <v>872</v>
      </c>
      <c r="I1233" s="24" t="s">
        <v>873</v>
      </c>
      <c r="J1233" s="23" t="str">
        <f aca="false">J1232</f>
        <v>Moser, 1925</v>
      </c>
      <c r="K1233" s="23" t="s">
        <v>875</v>
      </c>
      <c r="L1233" s="23" t="n">
        <f aca="false">L1232</f>
        <v>1925</v>
      </c>
      <c r="N1233" s="24" t="s">
        <v>876</v>
      </c>
      <c r="O1233" s="23" t="s">
        <v>877</v>
      </c>
      <c r="P1233" s="23" t="str">
        <f aca="false">P1232</f>
        <v>Alvarino,1980</v>
      </c>
      <c r="Q1233" s="23" t="n">
        <v>1906</v>
      </c>
      <c r="Y1233" s="23" t="n">
        <v>58</v>
      </c>
      <c r="Z1233" s="23" t="n">
        <v>0</v>
      </c>
      <c r="AB1233" s="25" t="n">
        <f aca="false">Y1233+(Z1233/60)+(AA1233/3600)</f>
        <v>58</v>
      </c>
      <c r="AC1233" s="25" t="n">
        <f aca="false">AB1233*-1</f>
        <v>-58</v>
      </c>
      <c r="AE1233" s="23" t="n">
        <v>154</v>
      </c>
      <c r="AF1233" s="23" t="n">
        <v>0</v>
      </c>
      <c r="AH1233" s="23" t="n">
        <v>1</v>
      </c>
      <c r="AI1233" s="25" t="n">
        <f aca="false">AE1233+(AF1233/60)+(AG1233/3600)</f>
        <v>154</v>
      </c>
      <c r="AJ1233" s="25" t="n">
        <f aca="false">AI1233*AH1233</f>
        <v>154</v>
      </c>
      <c r="AK1233" s="23" t="n">
        <v>0</v>
      </c>
      <c r="AL1233" s="23" t="n">
        <v>200</v>
      </c>
      <c r="AN1233" s="24" t="s">
        <v>879</v>
      </c>
      <c r="AO1233" s="24" t="s">
        <v>880</v>
      </c>
    </row>
    <row r="1234" customFormat="false" ht="12" hidden="false" customHeight="false" outlineLevel="0" collapsed="false">
      <c r="A1234" s="1" t="n">
        <v>1231</v>
      </c>
      <c r="B1234" s="23" t="s">
        <v>36</v>
      </c>
      <c r="C1234" s="23" t="s">
        <v>174</v>
      </c>
      <c r="D1234" s="23" t="s">
        <v>175</v>
      </c>
      <c r="E1234" s="23" t="s">
        <v>869</v>
      </c>
      <c r="F1234" s="23" t="s">
        <v>870</v>
      </c>
      <c r="G1234" s="23" t="s">
        <v>871</v>
      </c>
      <c r="H1234" s="23" t="s">
        <v>872</v>
      </c>
      <c r="I1234" s="24" t="s">
        <v>881</v>
      </c>
      <c r="J1234" s="23" t="str">
        <f aca="false">J1233</f>
        <v>Moser, 1925</v>
      </c>
      <c r="K1234" s="23" t="s">
        <v>875</v>
      </c>
      <c r="L1234" s="23" t="n">
        <f aca="false">L1233</f>
        <v>1925</v>
      </c>
      <c r="N1234" s="24" t="s">
        <v>876</v>
      </c>
      <c r="O1234" s="23" t="s">
        <v>877</v>
      </c>
      <c r="P1234" s="23" t="str">
        <f aca="false">P1233</f>
        <v>Alvarino,1980</v>
      </c>
      <c r="Q1234" s="23" t="n">
        <v>1906</v>
      </c>
      <c r="Y1234" s="23" t="n">
        <v>58</v>
      </c>
      <c r="Z1234" s="23" t="n">
        <v>0</v>
      </c>
      <c r="AB1234" s="25" t="n">
        <f aca="false">Y1234+(Z1234/60)+(AA1234/3600)</f>
        <v>58</v>
      </c>
      <c r="AC1234" s="25" t="n">
        <f aca="false">AB1234*-1</f>
        <v>-58</v>
      </c>
      <c r="AE1234" s="23" t="n">
        <v>154</v>
      </c>
      <c r="AF1234" s="23" t="n">
        <v>0</v>
      </c>
      <c r="AH1234" s="23" t="n">
        <v>1</v>
      </c>
      <c r="AI1234" s="25" t="n">
        <f aca="false">AE1234+(AF1234/60)+(AG1234/3600)</f>
        <v>154</v>
      </c>
      <c r="AJ1234" s="25" t="n">
        <f aca="false">AI1234*AH1234</f>
        <v>154</v>
      </c>
      <c r="AK1234" s="23" t="n">
        <v>0</v>
      </c>
      <c r="AL1234" s="23" t="n">
        <v>1000</v>
      </c>
      <c r="AN1234" s="24" t="s">
        <v>879</v>
      </c>
      <c r="AO1234" s="24" t="s">
        <v>880</v>
      </c>
    </row>
    <row r="1235" customFormat="false" ht="12" hidden="false" customHeight="false" outlineLevel="0" collapsed="false">
      <c r="A1235" s="1" t="n">
        <v>1232</v>
      </c>
      <c r="B1235" s="23" t="s">
        <v>36</v>
      </c>
      <c r="C1235" s="23" t="s">
        <v>174</v>
      </c>
      <c r="D1235" s="23" t="s">
        <v>175</v>
      </c>
      <c r="E1235" s="23" t="s">
        <v>869</v>
      </c>
      <c r="F1235" s="23" t="s">
        <v>870</v>
      </c>
      <c r="G1235" s="23" t="s">
        <v>871</v>
      </c>
      <c r="H1235" s="23" t="s">
        <v>872</v>
      </c>
      <c r="I1235" s="24" t="s">
        <v>873</v>
      </c>
      <c r="J1235" s="23" t="str">
        <f aca="false">J1234</f>
        <v>Moser, 1925</v>
      </c>
      <c r="K1235" s="23" t="s">
        <v>875</v>
      </c>
      <c r="L1235" s="23" t="n">
        <f aca="false">L1234</f>
        <v>1925</v>
      </c>
      <c r="N1235" s="24" t="s">
        <v>876</v>
      </c>
      <c r="O1235" s="23" t="s">
        <v>877</v>
      </c>
      <c r="P1235" s="23" t="str">
        <f aca="false">P1234</f>
        <v>Alvarino,1980</v>
      </c>
      <c r="Q1235" s="23" t="n">
        <v>1907</v>
      </c>
      <c r="Y1235" s="23" t="n">
        <v>58</v>
      </c>
      <c r="Z1235" s="23" t="n">
        <v>0</v>
      </c>
      <c r="AB1235" s="25" t="n">
        <f aca="false">Y1235+(Z1235/60)+(AA1235/3600)</f>
        <v>58</v>
      </c>
      <c r="AC1235" s="25" t="n">
        <f aca="false">AB1235*-1</f>
        <v>-58</v>
      </c>
      <c r="AE1235" s="23" t="n">
        <v>154</v>
      </c>
      <c r="AF1235" s="23" t="n">
        <v>0</v>
      </c>
      <c r="AH1235" s="23" t="n">
        <v>1</v>
      </c>
      <c r="AI1235" s="25" t="n">
        <f aca="false">AE1235+(AF1235/60)+(AG1235/3600)</f>
        <v>154</v>
      </c>
      <c r="AJ1235" s="25" t="n">
        <f aca="false">AI1235*AH1235</f>
        <v>154</v>
      </c>
      <c r="AK1235" s="23" t="n">
        <v>0</v>
      </c>
      <c r="AL1235" s="23" t="n">
        <v>200</v>
      </c>
      <c r="AN1235" s="24" t="s">
        <v>879</v>
      </c>
      <c r="AO1235" s="24" t="s">
        <v>880</v>
      </c>
    </row>
    <row r="1236" customFormat="false" ht="12" hidden="false" customHeight="false" outlineLevel="0" collapsed="false">
      <c r="A1236" s="1" t="n">
        <v>1233</v>
      </c>
      <c r="B1236" s="23" t="s">
        <v>36</v>
      </c>
      <c r="C1236" s="23" t="s">
        <v>174</v>
      </c>
      <c r="D1236" s="23" t="s">
        <v>175</v>
      </c>
      <c r="E1236" s="23" t="s">
        <v>869</v>
      </c>
      <c r="F1236" s="23" t="s">
        <v>870</v>
      </c>
      <c r="G1236" s="23" t="s">
        <v>871</v>
      </c>
      <c r="H1236" s="23" t="s">
        <v>872</v>
      </c>
      <c r="I1236" s="24" t="s">
        <v>881</v>
      </c>
      <c r="J1236" s="23" t="str">
        <f aca="false">J1235</f>
        <v>Moser, 1925</v>
      </c>
      <c r="K1236" s="23" t="s">
        <v>875</v>
      </c>
      <c r="L1236" s="23" t="n">
        <f aca="false">L1235</f>
        <v>1925</v>
      </c>
      <c r="N1236" s="24" t="s">
        <v>876</v>
      </c>
      <c r="O1236" s="23" t="s">
        <v>877</v>
      </c>
      <c r="P1236" s="23" t="str">
        <f aca="false">P1235</f>
        <v>Alvarino,1980</v>
      </c>
      <c r="Q1236" s="23" t="n">
        <v>1907</v>
      </c>
      <c r="Y1236" s="23" t="n">
        <v>58</v>
      </c>
      <c r="Z1236" s="23" t="n">
        <v>0</v>
      </c>
      <c r="AB1236" s="25" t="n">
        <f aca="false">Y1236+(Z1236/60)+(AA1236/3600)</f>
        <v>58</v>
      </c>
      <c r="AC1236" s="25" t="n">
        <f aca="false">AB1236*-1</f>
        <v>-58</v>
      </c>
      <c r="AE1236" s="23" t="n">
        <v>154</v>
      </c>
      <c r="AF1236" s="23" t="n">
        <v>0</v>
      </c>
      <c r="AH1236" s="23" t="n">
        <v>1</v>
      </c>
      <c r="AI1236" s="25" t="n">
        <f aca="false">AE1236+(AF1236/60)+(AG1236/3600)</f>
        <v>154</v>
      </c>
      <c r="AJ1236" s="25" t="n">
        <f aca="false">AI1236*AH1236</f>
        <v>154</v>
      </c>
      <c r="AK1236" s="23" t="n">
        <v>0</v>
      </c>
      <c r="AL1236" s="23" t="n">
        <v>1000</v>
      </c>
      <c r="AN1236" s="24" t="s">
        <v>879</v>
      </c>
      <c r="AO1236" s="24" t="s">
        <v>880</v>
      </c>
    </row>
    <row r="1237" customFormat="false" ht="12" hidden="false" customHeight="false" outlineLevel="0" collapsed="false">
      <c r="A1237" s="1" t="n">
        <v>1234</v>
      </c>
      <c r="B1237" s="23" t="s">
        <v>36</v>
      </c>
      <c r="C1237" s="23" t="s">
        <v>174</v>
      </c>
      <c r="D1237" s="23" t="s">
        <v>175</v>
      </c>
      <c r="E1237" s="23" t="s">
        <v>869</v>
      </c>
      <c r="F1237" s="23" t="s">
        <v>870</v>
      </c>
      <c r="G1237" s="23" t="s">
        <v>871</v>
      </c>
      <c r="H1237" s="23" t="s">
        <v>872</v>
      </c>
      <c r="I1237" s="24" t="s">
        <v>873</v>
      </c>
      <c r="J1237" s="23" t="str">
        <f aca="false">J1236</f>
        <v>Moser, 1925</v>
      </c>
      <c r="K1237" s="23" t="s">
        <v>875</v>
      </c>
      <c r="L1237" s="23" t="n">
        <f aca="false">L1236</f>
        <v>1925</v>
      </c>
      <c r="N1237" s="24" t="s">
        <v>876</v>
      </c>
      <c r="O1237" s="23" t="s">
        <v>877</v>
      </c>
      <c r="P1237" s="23" t="str">
        <f aca="false">P1236</f>
        <v>Alvarino,1980</v>
      </c>
      <c r="Q1237" s="23" t="n">
        <v>1908</v>
      </c>
      <c r="Y1237" s="23" t="n">
        <v>58</v>
      </c>
      <c r="Z1237" s="23" t="n">
        <v>0</v>
      </c>
      <c r="AB1237" s="25" t="n">
        <f aca="false">Y1237+(Z1237/60)+(AA1237/3600)</f>
        <v>58</v>
      </c>
      <c r="AC1237" s="25" t="n">
        <f aca="false">AB1237*-1</f>
        <v>-58</v>
      </c>
      <c r="AE1237" s="23" t="n">
        <v>154</v>
      </c>
      <c r="AF1237" s="23" t="n">
        <v>0</v>
      </c>
      <c r="AH1237" s="23" t="n">
        <v>1</v>
      </c>
      <c r="AI1237" s="25" t="n">
        <f aca="false">AE1237+(AF1237/60)+(AG1237/3600)</f>
        <v>154</v>
      </c>
      <c r="AJ1237" s="25" t="n">
        <f aca="false">AI1237*AH1237</f>
        <v>154</v>
      </c>
      <c r="AK1237" s="23" t="n">
        <v>0</v>
      </c>
      <c r="AL1237" s="23" t="n">
        <v>200</v>
      </c>
      <c r="AN1237" s="24" t="s">
        <v>879</v>
      </c>
      <c r="AO1237" s="24" t="s">
        <v>880</v>
      </c>
    </row>
    <row r="1238" customFormat="false" ht="12" hidden="false" customHeight="false" outlineLevel="0" collapsed="false">
      <c r="A1238" s="1" t="n">
        <v>1235</v>
      </c>
      <c r="B1238" s="23" t="s">
        <v>36</v>
      </c>
      <c r="C1238" s="23" t="s">
        <v>174</v>
      </c>
      <c r="D1238" s="23" t="s">
        <v>175</v>
      </c>
      <c r="E1238" s="23" t="s">
        <v>869</v>
      </c>
      <c r="F1238" s="23" t="s">
        <v>870</v>
      </c>
      <c r="G1238" s="23" t="s">
        <v>871</v>
      </c>
      <c r="H1238" s="23" t="s">
        <v>872</v>
      </c>
      <c r="I1238" s="24" t="s">
        <v>881</v>
      </c>
      <c r="J1238" s="23" t="str">
        <f aca="false">J1237</f>
        <v>Moser, 1925</v>
      </c>
      <c r="K1238" s="23" t="s">
        <v>875</v>
      </c>
      <c r="L1238" s="23" t="n">
        <f aca="false">L1237</f>
        <v>1925</v>
      </c>
      <c r="N1238" s="24" t="s">
        <v>876</v>
      </c>
      <c r="O1238" s="23" t="s">
        <v>877</v>
      </c>
      <c r="P1238" s="23" t="str">
        <f aca="false">P1237</f>
        <v>Alvarino,1980</v>
      </c>
      <c r="Q1238" s="23" t="n">
        <v>1908</v>
      </c>
      <c r="Y1238" s="23" t="n">
        <v>58</v>
      </c>
      <c r="Z1238" s="23" t="n">
        <v>0</v>
      </c>
      <c r="AB1238" s="25" t="n">
        <f aca="false">Y1238+(Z1238/60)+(AA1238/3600)</f>
        <v>58</v>
      </c>
      <c r="AC1238" s="25" t="n">
        <f aca="false">AB1238*-1</f>
        <v>-58</v>
      </c>
      <c r="AE1238" s="23" t="n">
        <v>154</v>
      </c>
      <c r="AF1238" s="23" t="n">
        <v>0</v>
      </c>
      <c r="AH1238" s="23" t="n">
        <v>1</v>
      </c>
      <c r="AI1238" s="25" t="n">
        <f aca="false">AE1238+(AF1238/60)+(AG1238/3600)</f>
        <v>154</v>
      </c>
      <c r="AJ1238" s="25" t="n">
        <f aca="false">AI1238*AH1238</f>
        <v>154</v>
      </c>
      <c r="AK1238" s="23" t="n">
        <v>0</v>
      </c>
      <c r="AL1238" s="23" t="n">
        <v>1000</v>
      </c>
      <c r="AN1238" s="24" t="s">
        <v>879</v>
      </c>
      <c r="AO1238" s="24" t="s">
        <v>880</v>
      </c>
    </row>
    <row r="1239" customFormat="false" ht="12" hidden="false" customHeight="false" outlineLevel="0" collapsed="false">
      <c r="A1239" s="1" t="n">
        <v>1236</v>
      </c>
      <c r="B1239" s="23" t="s">
        <v>36</v>
      </c>
      <c r="C1239" s="23" t="s">
        <v>174</v>
      </c>
      <c r="D1239" s="23" t="s">
        <v>175</v>
      </c>
      <c r="E1239" s="23" t="s">
        <v>869</v>
      </c>
      <c r="F1239" s="23" t="s">
        <v>870</v>
      </c>
      <c r="G1239" s="23" t="s">
        <v>871</v>
      </c>
      <c r="H1239" s="23" t="s">
        <v>872</v>
      </c>
      <c r="I1239" s="24" t="s">
        <v>873</v>
      </c>
      <c r="J1239" s="23" t="str">
        <f aca="false">J1238</f>
        <v>Moser, 1925</v>
      </c>
      <c r="K1239" s="23" t="s">
        <v>875</v>
      </c>
      <c r="L1239" s="23" t="n">
        <f aca="false">L1238</f>
        <v>1925</v>
      </c>
      <c r="N1239" s="24" t="s">
        <v>876</v>
      </c>
      <c r="O1239" s="23" t="s">
        <v>877</v>
      </c>
      <c r="P1239" s="23" t="str">
        <f aca="false">P1238</f>
        <v>Alvarino,1980</v>
      </c>
      <c r="Q1239" s="23" t="n">
        <v>1909</v>
      </c>
      <c r="Y1239" s="23" t="n">
        <v>58</v>
      </c>
      <c r="Z1239" s="23" t="n">
        <v>0</v>
      </c>
      <c r="AB1239" s="25" t="n">
        <f aca="false">Y1239+(Z1239/60)+(AA1239/3600)</f>
        <v>58</v>
      </c>
      <c r="AC1239" s="25" t="n">
        <f aca="false">AB1239*-1</f>
        <v>-58</v>
      </c>
      <c r="AE1239" s="23" t="n">
        <v>154</v>
      </c>
      <c r="AF1239" s="23" t="n">
        <v>0</v>
      </c>
      <c r="AH1239" s="23" t="n">
        <v>1</v>
      </c>
      <c r="AI1239" s="25" t="n">
        <f aca="false">AE1239+(AF1239/60)+(AG1239/3600)</f>
        <v>154</v>
      </c>
      <c r="AJ1239" s="25" t="n">
        <f aca="false">AI1239*AH1239</f>
        <v>154</v>
      </c>
      <c r="AK1239" s="23" t="n">
        <v>0</v>
      </c>
      <c r="AL1239" s="23" t="n">
        <v>200</v>
      </c>
      <c r="AN1239" s="24" t="s">
        <v>879</v>
      </c>
      <c r="AO1239" s="24" t="s">
        <v>880</v>
      </c>
    </row>
    <row r="1240" customFormat="false" ht="12" hidden="false" customHeight="false" outlineLevel="0" collapsed="false">
      <c r="A1240" s="1" t="n">
        <v>1237</v>
      </c>
      <c r="B1240" s="23" t="s">
        <v>36</v>
      </c>
      <c r="C1240" s="23" t="s">
        <v>174</v>
      </c>
      <c r="D1240" s="23" t="s">
        <v>175</v>
      </c>
      <c r="E1240" s="23" t="s">
        <v>869</v>
      </c>
      <c r="F1240" s="23" t="s">
        <v>870</v>
      </c>
      <c r="G1240" s="23" t="s">
        <v>871</v>
      </c>
      <c r="H1240" s="23" t="s">
        <v>872</v>
      </c>
      <c r="I1240" s="24" t="s">
        <v>881</v>
      </c>
      <c r="J1240" s="23" t="str">
        <f aca="false">J1239</f>
        <v>Moser, 1925</v>
      </c>
      <c r="K1240" s="23" t="s">
        <v>875</v>
      </c>
      <c r="L1240" s="23" t="n">
        <f aca="false">L1239</f>
        <v>1925</v>
      </c>
      <c r="N1240" s="24" t="s">
        <v>876</v>
      </c>
      <c r="O1240" s="23" t="s">
        <v>877</v>
      </c>
      <c r="P1240" s="23" t="str">
        <f aca="false">P1239</f>
        <v>Alvarino,1980</v>
      </c>
      <c r="Q1240" s="23" t="n">
        <v>1909</v>
      </c>
      <c r="Y1240" s="23" t="n">
        <v>58</v>
      </c>
      <c r="Z1240" s="23" t="n">
        <v>0</v>
      </c>
      <c r="AB1240" s="25" t="n">
        <f aca="false">Y1240+(Z1240/60)+(AA1240/3600)</f>
        <v>58</v>
      </c>
      <c r="AC1240" s="25" t="n">
        <f aca="false">AB1240*-1</f>
        <v>-58</v>
      </c>
      <c r="AE1240" s="23" t="n">
        <v>154</v>
      </c>
      <c r="AF1240" s="23" t="n">
        <v>0</v>
      </c>
      <c r="AH1240" s="23" t="n">
        <v>1</v>
      </c>
      <c r="AI1240" s="25" t="n">
        <f aca="false">AE1240+(AF1240/60)+(AG1240/3600)</f>
        <v>154</v>
      </c>
      <c r="AJ1240" s="25" t="n">
        <f aca="false">AI1240*AH1240</f>
        <v>154</v>
      </c>
      <c r="AK1240" s="23" t="n">
        <v>0</v>
      </c>
      <c r="AL1240" s="23" t="n">
        <v>1000</v>
      </c>
      <c r="AN1240" s="24" t="s">
        <v>879</v>
      </c>
      <c r="AO1240" s="24" t="s">
        <v>880</v>
      </c>
    </row>
    <row r="1241" customFormat="false" ht="12" hidden="false" customHeight="false" outlineLevel="0" collapsed="false">
      <c r="A1241" s="1" t="n">
        <v>1238</v>
      </c>
      <c r="B1241" s="23" t="s">
        <v>36</v>
      </c>
      <c r="C1241" s="23" t="s">
        <v>174</v>
      </c>
      <c r="D1241" s="23" t="s">
        <v>175</v>
      </c>
      <c r="E1241" s="23" t="s">
        <v>869</v>
      </c>
      <c r="F1241" s="23" t="s">
        <v>870</v>
      </c>
      <c r="G1241" s="23" t="s">
        <v>871</v>
      </c>
      <c r="H1241" s="23" t="s">
        <v>872</v>
      </c>
      <c r="I1241" s="24" t="s">
        <v>873</v>
      </c>
      <c r="J1241" s="23" t="str">
        <f aca="false">J1240</f>
        <v>Moser, 1925</v>
      </c>
      <c r="K1241" s="23" t="s">
        <v>875</v>
      </c>
      <c r="L1241" s="23" t="n">
        <f aca="false">L1240</f>
        <v>1925</v>
      </c>
      <c r="N1241" s="24" t="s">
        <v>876</v>
      </c>
      <c r="O1241" s="23" t="s">
        <v>877</v>
      </c>
      <c r="P1241" s="23" t="str">
        <f aca="false">P1240</f>
        <v>Alvarino,1980</v>
      </c>
      <c r="Q1241" s="23" t="n">
        <v>1910</v>
      </c>
      <c r="Y1241" s="23" t="n">
        <v>58</v>
      </c>
      <c r="Z1241" s="23" t="n">
        <v>0</v>
      </c>
      <c r="AB1241" s="25" t="n">
        <f aca="false">Y1241+(Z1241/60)+(AA1241/3600)</f>
        <v>58</v>
      </c>
      <c r="AC1241" s="25" t="n">
        <f aca="false">AB1241*-1</f>
        <v>-58</v>
      </c>
      <c r="AE1241" s="23" t="n">
        <v>154</v>
      </c>
      <c r="AF1241" s="23" t="n">
        <v>0</v>
      </c>
      <c r="AH1241" s="23" t="n">
        <v>1</v>
      </c>
      <c r="AI1241" s="25" t="n">
        <f aca="false">AE1241+(AF1241/60)+(AG1241/3600)</f>
        <v>154</v>
      </c>
      <c r="AJ1241" s="25" t="n">
        <f aca="false">AI1241*AH1241</f>
        <v>154</v>
      </c>
      <c r="AK1241" s="23" t="n">
        <v>0</v>
      </c>
      <c r="AL1241" s="23" t="n">
        <v>200</v>
      </c>
      <c r="AN1241" s="24" t="s">
        <v>879</v>
      </c>
      <c r="AO1241" s="24" t="s">
        <v>880</v>
      </c>
    </row>
    <row r="1242" customFormat="false" ht="12" hidden="false" customHeight="false" outlineLevel="0" collapsed="false">
      <c r="A1242" s="1" t="n">
        <v>1239</v>
      </c>
      <c r="B1242" s="23" t="s">
        <v>36</v>
      </c>
      <c r="C1242" s="23" t="s">
        <v>174</v>
      </c>
      <c r="D1242" s="23" t="s">
        <v>175</v>
      </c>
      <c r="E1242" s="23" t="s">
        <v>869</v>
      </c>
      <c r="F1242" s="23" t="s">
        <v>870</v>
      </c>
      <c r="G1242" s="23" t="s">
        <v>871</v>
      </c>
      <c r="H1242" s="23" t="s">
        <v>872</v>
      </c>
      <c r="I1242" s="24" t="s">
        <v>881</v>
      </c>
      <c r="J1242" s="23" t="str">
        <f aca="false">J1241</f>
        <v>Moser, 1925</v>
      </c>
      <c r="K1242" s="23" t="s">
        <v>875</v>
      </c>
      <c r="L1242" s="23" t="n">
        <f aca="false">L1241</f>
        <v>1925</v>
      </c>
      <c r="N1242" s="24" t="s">
        <v>876</v>
      </c>
      <c r="O1242" s="23" t="s">
        <v>877</v>
      </c>
      <c r="P1242" s="23" t="str">
        <f aca="false">P1241</f>
        <v>Alvarino,1980</v>
      </c>
      <c r="Q1242" s="23" t="n">
        <v>1910</v>
      </c>
      <c r="Y1242" s="23" t="n">
        <v>58</v>
      </c>
      <c r="Z1242" s="23" t="n">
        <v>0</v>
      </c>
      <c r="AB1242" s="25" t="n">
        <f aca="false">Y1242+(Z1242/60)+(AA1242/3600)</f>
        <v>58</v>
      </c>
      <c r="AC1242" s="25" t="n">
        <f aca="false">AB1242*-1</f>
        <v>-58</v>
      </c>
      <c r="AE1242" s="23" t="n">
        <v>154</v>
      </c>
      <c r="AF1242" s="23" t="n">
        <v>0</v>
      </c>
      <c r="AH1242" s="23" t="n">
        <v>1</v>
      </c>
      <c r="AI1242" s="25" t="n">
        <f aca="false">AE1242+(AF1242/60)+(AG1242/3600)</f>
        <v>154</v>
      </c>
      <c r="AJ1242" s="25" t="n">
        <f aca="false">AI1242*AH1242</f>
        <v>154</v>
      </c>
      <c r="AK1242" s="23" t="n">
        <v>0</v>
      </c>
      <c r="AL1242" s="23" t="n">
        <v>1000</v>
      </c>
      <c r="AN1242" s="24" t="s">
        <v>879</v>
      </c>
      <c r="AO1242" s="24" t="s">
        <v>880</v>
      </c>
    </row>
    <row r="1243" customFormat="false" ht="12" hidden="false" customHeight="false" outlineLevel="0" collapsed="false">
      <c r="A1243" s="1" t="n">
        <v>1240</v>
      </c>
      <c r="B1243" s="23" t="s">
        <v>36</v>
      </c>
      <c r="C1243" s="23" t="s">
        <v>174</v>
      </c>
      <c r="D1243" s="23" t="s">
        <v>175</v>
      </c>
      <c r="E1243" s="23" t="s">
        <v>869</v>
      </c>
      <c r="F1243" s="23" t="s">
        <v>870</v>
      </c>
      <c r="G1243" s="23" t="s">
        <v>871</v>
      </c>
      <c r="H1243" s="23" t="s">
        <v>872</v>
      </c>
      <c r="I1243" s="24" t="s">
        <v>873</v>
      </c>
      <c r="J1243" s="23" t="str">
        <f aca="false">J1242</f>
        <v>Moser, 1925</v>
      </c>
      <c r="K1243" s="23" t="s">
        <v>875</v>
      </c>
      <c r="L1243" s="23" t="n">
        <f aca="false">L1242</f>
        <v>1925</v>
      </c>
      <c r="N1243" s="24" t="s">
        <v>876</v>
      </c>
      <c r="O1243" s="23" t="s">
        <v>877</v>
      </c>
      <c r="P1243" s="23" t="str">
        <f aca="false">P1242</f>
        <v>Alvarino,1980</v>
      </c>
      <c r="Q1243" s="23" t="n">
        <v>1912</v>
      </c>
      <c r="Y1243" s="23" t="n">
        <v>56</v>
      </c>
      <c r="Z1243" s="23" t="n">
        <v>0</v>
      </c>
      <c r="AB1243" s="25" t="n">
        <f aca="false">Y1243+(Z1243/60)+(AA1243/3600)</f>
        <v>56</v>
      </c>
      <c r="AC1243" s="25" t="n">
        <f aca="false">AB1243*-1</f>
        <v>-56</v>
      </c>
      <c r="AE1243" s="23" t="n">
        <v>152</v>
      </c>
      <c r="AF1243" s="23" t="n">
        <v>0</v>
      </c>
      <c r="AH1243" s="23" t="n">
        <v>1</v>
      </c>
      <c r="AI1243" s="25" t="n">
        <f aca="false">AE1243+(AF1243/60)+(AG1243/3600)</f>
        <v>152</v>
      </c>
      <c r="AJ1243" s="25" t="n">
        <f aca="false">AI1243*AH1243</f>
        <v>152</v>
      </c>
      <c r="AK1243" s="23" t="n">
        <v>0</v>
      </c>
      <c r="AL1243" s="23" t="n">
        <v>200</v>
      </c>
      <c r="AN1243" s="24" t="s">
        <v>879</v>
      </c>
      <c r="AO1243" s="24" t="s">
        <v>880</v>
      </c>
    </row>
    <row r="1244" customFormat="false" ht="12" hidden="false" customHeight="false" outlineLevel="0" collapsed="false">
      <c r="A1244" s="1" t="n">
        <v>1241</v>
      </c>
      <c r="B1244" s="23" t="s">
        <v>36</v>
      </c>
      <c r="C1244" s="23" t="s">
        <v>174</v>
      </c>
      <c r="D1244" s="23" t="s">
        <v>175</v>
      </c>
      <c r="E1244" s="23" t="s">
        <v>869</v>
      </c>
      <c r="F1244" s="23" t="s">
        <v>870</v>
      </c>
      <c r="G1244" s="23" t="s">
        <v>871</v>
      </c>
      <c r="H1244" s="23" t="s">
        <v>872</v>
      </c>
      <c r="I1244" s="24" t="s">
        <v>881</v>
      </c>
      <c r="J1244" s="23" t="str">
        <f aca="false">J1243</f>
        <v>Moser, 1925</v>
      </c>
      <c r="K1244" s="23" t="s">
        <v>875</v>
      </c>
      <c r="L1244" s="23" t="n">
        <f aca="false">L1243</f>
        <v>1925</v>
      </c>
      <c r="N1244" s="24" t="s">
        <v>876</v>
      </c>
      <c r="O1244" s="23" t="s">
        <v>877</v>
      </c>
      <c r="P1244" s="23" t="str">
        <f aca="false">P1243</f>
        <v>Alvarino,1980</v>
      </c>
      <c r="Q1244" s="23" t="n">
        <v>1912</v>
      </c>
      <c r="Y1244" s="23" t="n">
        <v>56</v>
      </c>
      <c r="Z1244" s="23" t="n">
        <v>0</v>
      </c>
      <c r="AB1244" s="25" t="n">
        <f aca="false">Y1244+(Z1244/60)+(AA1244/3600)</f>
        <v>56</v>
      </c>
      <c r="AC1244" s="25" t="n">
        <f aca="false">AB1244*-1</f>
        <v>-56</v>
      </c>
      <c r="AE1244" s="23" t="n">
        <v>152</v>
      </c>
      <c r="AF1244" s="23" t="n">
        <v>0</v>
      </c>
      <c r="AH1244" s="23" t="n">
        <v>1</v>
      </c>
      <c r="AI1244" s="25" t="n">
        <f aca="false">AE1244+(AF1244/60)+(AG1244/3600)</f>
        <v>152</v>
      </c>
      <c r="AJ1244" s="25" t="n">
        <f aca="false">AI1244*AH1244</f>
        <v>152</v>
      </c>
      <c r="AK1244" s="23" t="n">
        <v>0</v>
      </c>
      <c r="AL1244" s="23" t="n">
        <v>200</v>
      </c>
      <c r="AN1244" s="24" t="s">
        <v>879</v>
      </c>
      <c r="AO1244" s="24" t="s">
        <v>880</v>
      </c>
    </row>
    <row r="1245" customFormat="false" ht="12" hidden="false" customHeight="false" outlineLevel="0" collapsed="false">
      <c r="A1245" s="1" t="n">
        <v>1242</v>
      </c>
      <c r="B1245" s="23" t="s">
        <v>36</v>
      </c>
      <c r="C1245" s="23" t="s">
        <v>174</v>
      </c>
      <c r="D1245" s="23" t="s">
        <v>175</v>
      </c>
      <c r="E1245" s="23" t="s">
        <v>869</v>
      </c>
      <c r="F1245" s="23" t="s">
        <v>870</v>
      </c>
      <c r="G1245" s="23" t="s">
        <v>871</v>
      </c>
      <c r="H1245" s="23" t="s">
        <v>872</v>
      </c>
      <c r="I1245" s="24" t="s">
        <v>873</v>
      </c>
      <c r="J1245" s="23" t="str">
        <f aca="false">J1244</f>
        <v>Moser, 1925</v>
      </c>
      <c r="K1245" s="23" t="s">
        <v>875</v>
      </c>
      <c r="L1245" s="23" t="n">
        <f aca="false">L1244</f>
        <v>1925</v>
      </c>
      <c r="N1245" s="24" t="s">
        <v>876</v>
      </c>
      <c r="O1245" s="23" t="s">
        <v>877</v>
      </c>
      <c r="P1245" s="23" t="str">
        <f aca="false">P1244</f>
        <v>Alvarino,1980</v>
      </c>
      <c r="Q1245" s="23" t="n">
        <v>1913</v>
      </c>
      <c r="Y1245" s="23" t="n">
        <v>56</v>
      </c>
      <c r="Z1245" s="23" t="n">
        <v>0</v>
      </c>
      <c r="AB1245" s="25" t="n">
        <f aca="false">Y1245+(Z1245/60)+(AA1245/3600)</f>
        <v>56</v>
      </c>
      <c r="AC1245" s="25" t="n">
        <f aca="false">AB1245*-1</f>
        <v>-56</v>
      </c>
      <c r="AE1245" s="23" t="n">
        <v>152</v>
      </c>
      <c r="AF1245" s="23" t="n">
        <v>0</v>
      </c>
      <c r="AH1245" s="23" t="n">
        <v>1</v>
      </c>
      <c r="AI1245" s="25" t="n">
        <f aca="false">AE1245+(AF1245/60)+(AG1245/3600)</f>
        <v>152</v>
      </c>
      <c r="AJ1245" s="25" t="n">
        <f aca="false">AI1245*AH1245</f>
        <v>152</v>
      </c>
      <c r="AK1245" s="23" t="n">
        <v>0</v>
      </c>
      <c r="AL1245" s="23" t="n">
        <v>200</v>
      </c>
      <c r="AN1245" s="24" t="s">
        <v>879</v>
      </c>
      <c r="AO1245" s="24" t="s">
        <v>880</v>
      </c>
    </row>
    <row r="1246" customFormat="false" ht="12" hidden="false" customHeight="false" outlineLevel="0" collapsed="false">
      <c r="A1246" s="1" t="n">
        <v>1243</v>
      </c>
      <c r="B1246" s="23" t="s">
        <v>36</v>
      </c>
      <c r="C1246" s="23" t="s">
        <v>174</v>
      </c>
      <c r="D1246" s="23" t="s">
        <v>175</v>
      </c>
      <c r="E1246" s="23" t="s">
        <v>869</v>
      </c>
      <c r="F1246" s="23" t="s">
        <v>870</v>
      </c>
      <c r="G1246" s="23" t="s">
        <v>871</v>
      </c>
      <c r="H1246" s="23" t="s">
        <v>872</v>
      </c>
      <c r="I1246" s="24" t="s">
        <v>881</v>
      </c>
      <c r="J1246" s="23" t="str">
        <f aca="false">J1245</f>
        <v>Moser, 1925</v>
      </c>
      <c r="K1246" s="23" t="s">
        <v>875</v>
      </c>
      <c r="L1246" s="23" t="n">
        <f aca="false">L1245</f>
        <v>1925</v>
      </c>
      <c r="N1246" s="24" t="s">
        <v>876</v>
      </c>
      <c r="O1246" s="23" t="s">
        <v>877</v>
      </c>
      <c r="P1246" s="23" t="str">
        <f aca="false">P1245</f>
        <v>Alvarino,1980</v>
      </c>
      <c r="Q1246" s="23" t="n">
        <v>1913</v>
      </c>
      <c r="Y1246" s="23" t="n">
        <v>56</v>
      </c>
      <c r="Z1246" s="23" t="n">
        <v>0</v>
      </c>
      <c r="AB1246" s="25" t="n">
        <f aca="false">Y1246+(Z1246/60)+(AA1246/3600)</f>
        <v>56</v>
      </c>
      <c r="AC1246" s="25" t="n">
        <f aca="false">AB1246*-1</f>
        <v>-56</v>
      </c>
      <c r="AE1246" s="23" t="n">
        <v>152</v>
      </c>
      <c r="AF1246" s="23" t="n">
        <v>0</v>
      </c>
      <c r="AH1246" s="23" t="n">
        <v>1</v>
      </c>
      <c r="AI1246" s="25" t="n">
        <f aca="false">AE1246+(AF1246/60)+(AG1246/3600)</f>
        <v>152</v>
      </c>
      <c r="AJ1246" s="25" t="n">
        <f aca="false">AI1246*AH1246</f>
        <v>152</v>
      </c>
      <c r="AK1246" s="23" t="n">
        <v>0</v>
      </c>
      <c r="AL1246" s="23" t="n">
        <v>200</v>
      </c>
      <c r="AN1246" s="24" t="s">
        <v>879</v>
      </c>
      <c r="AO1246" s="24" t="s">
        <v>880</v>
      </c>
    </row>
    <row r="1247" customFormat="false" ht="12" hidden="false" customHeight="false" outlineLevel="0" collapsed="false">
      <c r="A1247" s="1" t="n">
        <v>1244</v>
      </c>
      <c r="B1247" s="23" t="s">
        <v>36</v>
      </c>
      <c r="C1247" s="23" t="s">
        <v>174</v>
      </c>
      <c r="D1247" s="23" t="s">
        <v>175</v>
      </c>
      <c r="E1247" s="23" t="s">
        <v>869</v>
      </c>
      <c r="F1247" s="23" t="s">
        <v>870</v>
      </c>
      <c r="G1247" s="23" t="s">
        <v>871</v>
      </c>
      <c r="H1247" s="23" t="s">
        <v>872</v>
      </c>
      <c r="I1247" s="24" t="s">
        <v>873</v>
      </c>
      <c r="J1247" s="23" t="str">
        <f aca="false">J1246</f>
        <v>Moser, 1925</v>
      </c>
      <c r="K1247" s="23" t="s">
        <v>875</v>
      </c>
      <c r="L1247" s="23" t="n">
        <f aca="false">L1246</f>
        <v>1925</v>
      </c>
      <c r="N1247" s="24" t="s">
        <v>876</v>
      </c>
      <c r="O1247" s="23" t="s">
        <v>877</v>
      </c>
      <c r="P1247" s="23" t="str">
        <f aca="false">P1246</f>
        <v>Alvarino,1980</v>
      </c>
      <c r="Q1247" s="23" t="n">
        <v>1914</v>
      </c>
      <c r="Y1247" s="23" t="n">
        <v>56</v>
      </c>
      <c r="Z1247" s="23" t="n">
        <v>0</v>
      </c>
      <c r="AB1247" s="25" t="n">
        <f aca="false">Y1247+(Z1247/60)+(AA1247/3600)</f>
        <v>56</v>
      </c>
      <c r="AC1247" s="25" t="n">
        <f aca="false">AB1247*-1</f>
        <v>-56</v>
      </c>
      <c r="AE1247" s="23" t="n">
        <v>152</v>
      </c>
      <c r="AF1247" s="23" t="n">
        <v>0</v>
      </c>
      <c r="AH1247" s="23" t="n">
        <v>1</v>
      </c>
      <c r="AI1247" s="25" t="n">
        <f aca="false">AE1247+(AF1247/60)+(AG1247/3600)</f>
        <v>152</v>
      </c>
      <c r="AJ1247" s="25" t="n">
        <f aca="false">AI1247*AH1247</f>
        <v>152</v>
      </c>
      <c r="AK1247" s="23" t="n">
        <v>0</v>
      </c>
      <c r="AL1247" s="23" t="n">
        <v>200</v>
      </c>
      <c r="AN1247" s="24" t="s">
        <v>879</v>
      </c>
      <c r="AO1247" s="24" t="s">
        <v>880</v>
      </c>
    </row>
    <row r="1248" customFormat="false" ht="12" hidden="false" customHeight="false" outlineLevel="0" collapsed="false">
      <c r="A1248" s="1" t="n">
        <v>1245</v>
      </c>
      <c r="B1248" s="23" t="s">
        <v>36</v>
      </c>
      <c r="C1248" s="23" t="s">
        <v>174</v>
      </c>
      <c r="D1248" s="23" t="s">
        <v>175</v>
      </c>
      <c r="E1248" s="23" t="s">
        <v>869</v>
      </c>
      <c r="F1248" s="23" t="s">
        <v>870</v>
      </c>
      <c r="G1248" s="23" t="s">
        <v>871</v>
      </c>
      <c r="H1248" s="23" t="s">
        <v>872</v>
      </c>
      <c r="I1248" s="24" t="s">
        <v>881</v>
      </c>
      <c r="J1248" s="23" t="str">
        <f aca="false">J1247</f>
        <v>Moser, 1925</v>
      </c>
      <c r="K1248" s="23" t="s">
        <v>875</v>
      </c>
      <c r="L1248" s="23" t="n">
        <f aca="false">L1247</f>
        <v>1925</v>
      </c>
      <c r="N1248" s="24" t="s">
        <v>876</v>
      </c>
      <c r="O1248" s="23" t="s">
        <v>877</v>
      </c>
      <c r="P1248" s="23" t="str">
        <f aca="false">P1247</f>
        <v>Alvarino,1980</v>
      </c>
      <c r="Q1248" s="23" t="n">
        <v>1914</v>
      </c>
      <c r="Y1248" s="23" t="n">
        <v>56</v>
      </c>
      <c r="Z1248" s="23" t="n">
        <v>0</v>
      </c>
      <c r="AB1248" s="25" t="n">
        <f aca="false">Y1248+(Z1248/60)+(AA1248/3600)</f>
        <v>56</v>
      </c>
      <c r="AC1248" s="25" t="n">
        <f aca="false">AB1248*-1</f>
        <v>-56</v>
      </c>
      <c r="AE1248" s="23" t="n">
        <v>152</v>
      </c>
      <c r="AF1248" s="23" t="n">
        <v>0</v>
      </c>
      <c r="AH1248" s="23" t="n">
        <v>1</v>
      </c>
      <c r="AI1248" s="25" t="n">
        <f aca="false">AE1248+(AF1248/60)+(AG1248/3600)</f>
        <v>152</v>
      </c>
      <c r="AJ1248" s="25" t="n">
        <f aca="false">AI1248*AH1248</f>
        <v>152</v>
      </c>
      <c r="AK1248" s="23" t="n">
        <v>0</v>
      </c>
      <c r="AL1248" s="23" t="n">
        <v>200</v>
      </c>
      <c r="AN1248" s="24" t="s">
        <v>879</v>
      </c>
      <c r="AO1248" s="24" t="s">
        <v>880</v>
      </c>
    </row>
    <row r="1249" customFormat="false" ht="12" hidden="false" customHeight="false" outlineLevel="0" collapsed="false">
      <c r="A1249" s="1" t="n">
        <v>1246</v>
      </c>
      <c r="B1249" s="23" t="s">
        <v>36</v>
      </c>
      <c r="C1249" s="23" t="s">
        <v>174</v>
      </c>
      <c r="D1249" s="23" t="s">
        <v>175</v>
      </c>
      <c r="E1249" s="23" t="s">
        <v>869</v>
      </c>
      <c r="F1249" s="23" t="s">
        <v>870</v>
      </c>
      <c r="G1249" s="23" t="s">
        <v>871</v>
      </c>
      <c r="H1249" s="23" t="s">
        <v>872</v>
      </c>
      <c r="I1249" s="24" t="s">
        <v>873</v>
      </c>
      <c r="J1249" s="23" t="str">
        <f aca="false">J1248</f>
        <v>Moser, 1925</v>
      </c>
      <c r="K1249" s="23" t="s">
        <v>875</v>
      </c>
      <c r="L1249" s="23" t="n">
        <f aca="false">L1248</f>
        <v>1925</v>
      </c>
      <c r="N1249" s="24" t="s">
        <v>876</v>
      </c>
      <c r="O1249" s="23" t="s">
        <v>877</v>
      </c>
      <c r="P1249" s="23" t="str">
        <f aca="false">P1248</f>
        <v>Alvarino,1980</v>
      </c>
      <c r="Q1249" s="23" t="n">
        <v>1915</v>
      </c>
      <c r="Y1249" s="23" t="n">
        <v>56</v>
      </c>
      <c r="Z1249" s="23" t="n">
        <v>0</v>
      </c>
      <c r="AB1249" s="25" t="n">
        <f aca="false">Y1249+(Z1249/60)+(AA1249/3600)</f>
        <v>56</v>
      </c>
      <c r="AC1249" s="25" t="n">
        <f aca="false">AB1249*-1</f>
        <v>-56</v>
      </c>
      <c r="AE1249" s="23" t="n">
        <v>152</v>
      </c>
      <c r="AF1249" s="23" t="n">
        <v>0</v>
      </c>
      <c r="AH1249" s="23" t="n">
        <v>1</v>
      </c>
      <c r="AI1249" s="25" t="n">
        <f aca="false">AE1249+(AF1249/60)+(AG1249/3600)</f>
        <v>152</v>
      </c>
      <c r="AJ1249" s="25" t="n">
        <f aca="false">AI1249*AH1249</f>
        <v>152</v>
      </c>
      <c r="AK1249" s="23" t="n">
        <v>0</v>
      </c>
      <c r="AL1249" s="23" t="n">
        <v>200</v>
      </c>
      <c r="AN1249" s="24" t="s">
        <v>879</v>
      </c>
      <c r="AO1249" s="24" t="s">
        <v>880</v>
      </c>
    </row>
    <row r="1250" customFormat="false" ht="12" hidden="false" customHeight="false" outlineLevel="0" collapsed="false">
      <c r="A1250" s="1" t="n">
        <v>1247</v>
      </c>
      <c r="B1250" s="23" t="s">
        <v>36</v>
      </c>
      <c r="C1250" s="23" t="s">
        <v>174</v>
      </c>
      <c r="D1250" s="23" t="s">
        <v>175</v>
      </c>
      <c r="E1250" s="23" t="s">
        <v>869</v>
      </c>
      <c r="F1250" s="23" t="s">
        <v>870</v>
      </c>
      <c r="G1250" s="23" t="s">
        <v>871</v>
      </c>
      <c r="H1250" s="23" t="s">
        <v>872</v>
      </c>
      <c r="I1250" s="24" t="s">
        <v>881</v>
      </c>
      <c r="J1250" s="23" t="str">
        <f aca="false">J1249</f>
        <v>Moser, 1925</v>
      </c>
      <c r="K1250" s="23" t="s">
        <v>875</v>
      </c>
      <c r="L1250" s="23" t="n">
        <f aca="false">L1249</f>
        <v>1925</v>
      </c>
      <c r="N1250" s="24" t="s">
        <v>876</v>
      </c>
      <c r="O1250" s="23" t="s">
        <v>877</v>
      </c>
      <c r="P1250" s="23" t="str">
        <f aca="false">P1249</f>
        <v>Alvarino,1980</v>
      </c>
      <c r="Q1250" s="23" t="n">
        <v>1915</v>
      </c>
      <c r="Y1250" s="23" t="n">
        <v>56</v>
      </c>
      <c r="Z1250" s="23" t="n">
        <v>0</v>
      </c>
      <c r="AB1250" s="25" t="n">
        <f aca="false">Y1250+(Z1250/60)+(AA1250/3600)</f>
        <v>56</v>
      </c>
      <c r="AC1250" s="25" t="n">
        <f aca="false">AB1250*-1</f>
        <v>-56</v>
      </c>
      <c r="AE1250" s="23" t="n">
        <v>152</v>
      </c>
      <c r="AF1250" s="23" t="n">
        <v>0</v>
      </c>
      <c r="AH1250" s="23" t="n">
        <v>1</v>
      </c>
      <c r="AI1250" s="25" t="n">
        <f aca="false">AE1250+(AF1250/60)+(AG1250/3600)</f>
        <v>152</v>
      </c>
      <c r="AJ1250" s="25" t="n">
        <f aca="false">AI1250*AH1250</f>
        <v>152</v>
      </c>
      <c r="AK1250" s="23" t="n">
        <v>0</v>
      </c>
      <c r="AL1250" s="23" t="n">
        <v>200</v>
      </c>
      <c r="AN1250" s="24" t="s">
        <v>879</v>
      </c>
      <c r="AO1250" s="24" t="s">
        <v>880</v>
      </c>
    </row>
    <row r="1251" customFormat="false" ht="12" hidden="false" customHeight="false" outlineLevel="0" collapsed="false">
      <c r="A1251" s="1" t="n">
        <v>1248</v>
      </c>
      <c r="B1251" s="23" t="s">
        <v>36</v>
      </c>
      <c r="C1251" s="23" t="s">
        <v>174</v>
      </c>
      <c r="D1251" s="23" t="s">
        <v>175</v>
      </c>
      <c r="E1251" s="23" t="s">
        <v>869</v>
      </c>
      <c r="F1251" s="23" t="s">
        <v>870</v>
      </c>
      <c r="G1251" s="23" t="s">
        <v>871</v>
      </c>
      <c r="H1251" s="23" t="s">
        <v>872</v>
      </c>
      <c r="I1251" s="24" t="s">
        <v>873</v>
      </c>
      <c r="J1251" s="23" t="str">
        <f aca="false">J1250</f>
        <v>Moser, 1925</v>
      </c>
      <c r="K1251" s="23" t="s">
        <v>875</v>
      </c>
      <c r="L1251" s="23" t="n">
        <f aca="false">L1250</f>
        <v>1925</v>
      </c>
      <c r="N1251" s="24" t="s">
        <v>876</v>
      </c>
      <c r="O1251" s="23" t="s">
        <v>877</v>
      </c>
      <c r="P1251" s="23" t="str">
        <f aca="false">P1250</f>
        <v>Alvarino,1980</v>
      </c>
      <c r="Q1251" s="23" t="n">
        <v>1917</v>
      </c>
      <c r="Y1251" s="23" t="n">
        <v>54</v>
      </c>
      <c r="Z1251" s="23" t="n">
        <v>0</v>
      </c>
      <c r="AB1251" s="25" t="n">
        <f aca="false">Y1251+(Z1251/60)+(AA1251/3600)</f>
        <v>54</v>
      </c>
      <c r="AC1251" s="25" t="n">
        <f aca="false">AB1251*-1</f>
        <v>-54</v>
      </c>
      <c r="AE1251" s="23" t="n">
        <v>151</v>
      </c>
      <c r="AF1251" s="23" t="n">
        <v>0</v>
      </c>
      <c r="AH1251" s="23" t="n">
        <v>1</v>
      </c>
      <c r="AI1251" s="25" t="n">
        <f aca="false">AE1251+(AF1251/60)+(AG1251/3600)</f>
        <v>151</v>
      </c>
      <c r="AJ1251" s="25" t="n">
        <f aca="false">AI1251*AH1251</f>
        <v>151</v>
      </c>
      <c r="AK1251" s="23" t="n">
        <v>0</v>
      </c>
      <c r="AL1251" s="23" t="n">
        <v>200</v>
      </c>
      <c r="AN1251" s="24" t="s">
        <v>879</v>
      </c>
      <c r="AO1251" s="24" t="s">
        <v>880</v>
      </c>
    </row>
    <row r="1252" customFormat="false" ht="12" hidden="false" customHeight="false" outlineLevel="0" collapsed="false">
      <c r="A1252" s="1" t="n">
        <v>1249</v>
      </c>
      <c r="B1252" s="23" t="s">
        <v>36</v>
      </c>
      <c r="C1252" s="23" t="s">
        <v>174</v>
      </c>
      <c r="D1252" s="23" t="s">
        <v>175</v>
      </c>
      <c r="E1252" s="23" t="s">
        <v>869</v>
      </c>
      <c r="F1252" s="23" t="s">
        <v>870</v>
      </c>
      <c r="G1252" s="23" t="s">
        <v>871</v>
      </c>
      <c r="H1252" s="23" t="s">
        <v>872</v>
      </c>
      <c r="I1252" s="24" t="s">
        <v>881</v>
      </c>
      <c r="J1252" s="23" t="str">
        <f aca="false">J1251</f>
        <v>Moser, 1925</v>
      </c>
      <c r="K1252" s="23" t="s">
        <v>875</v>
      </c>
      <c r="L1252" s="23" t="n">
        <f aca="false">L1251</f>
        <v>1925</v>
      </c>
      <c r="N1252" s="24" t="s">
        <v>876</v>
      </c>
      <c r="O1252" s="23" t="s">
        <v>877</v>
      </c>
      <c r="P1252" s="23" t="str">
        <f aca="false">P1251</f>
        <v>Alvarino,1980</v>
      </c>
      <c r="Q1252" s="23" t="n">
        <v>1917</v>
      </c>
      <c r="Y1252" s="23" t="n">
        <v>54</v>
      </c>
      <c r="Z1252" s="23" t="n">
        <v>0</v>
      </c>
      <c r="AB1252" s="25" t="n">
        <f aca="false">Y1252+(Z1252/60)+(AA1252/3600)</f>
        <v>54</v>
      </c>
      <c r="AC1252" s="25" t="n">
        <f aca="false">AB1252*-1</f>
        <v>-54</v>
      </c>
      <c r="AE1252" s="23" t="n">
        <v>151</v>
      </c>
      <c r="AF1252" s="23" t="n">
        <v>0</v>
      </c>
      <c r="AH1252" s="23" t="n">
        <v>1</v>
      </c>
      <c r="AI1252" s="25" t="n">
        <f aca="false">AE1252+(AF1252/60)+(AG1252/3600)</f>
        <v>151</v>
      </c>
      <c r="AJ1252" s="25" t="n">
        <f aca="false">AI1252*AH1252</f>
        <v>151</v>
      </c>
      <c r="AK1252" s="23" t="n">
        <v>0</v>
      </c>
      <c r="AL1252" s="23" t="n">
        <v>200</v>
      </c>
      <c r="AN1252" s="24" t="s">
        <v>879</v>
      </c>
      <c r="AO1252" s="24" t="s">
        <v>880</v>
      </c>
    </row>
    <row r="1253" customFormat="false" ht="12" hidden="false" customHeight="false" outlineLevel="0" collapsed="false">
      <c r="A1253" s="1" t="n">
        <v>1250</v>
      </c>
      <c r="B1253" s="23" t="s">
        <v>36</v>
      </c>
      <c r="C1253" s="23" t="s">
        <v>174</v>
      </c>
      <c r="D1253" s="23" t="s">
        <v>175</v>
      </c>
      <c r="E1253" s="23" t="s">
        <v>869</v>
      </c>
      <c r="F1253" s="23" t="s">
        <v>870</v>
      </c>
      <c r="G1253" s="23" t="s">
        <v>871</v>
      </c>
      <c r="H1253" s="23" t="s">
        <v>872</v>
      </c>
      <c r="I1253" s="24" t="s">
        <v>873</v>
      </c>
      <c r="J1253" s="23" t="str">
        <f aca="false">J1252</f>
        <v>Moser, 1925</v>
      </c>
      <c r="K1253" s="23" t="s">
        <v>875</v>
      </c>
      <c r="L1253" s="23" t="n">
        <f aca="false">L1252</f>
        <v>1925</v>
      </c>
      <c r="N1253" s="24" t="s">
        <v>876</v>
      </c>
      <c r="O1253" s="23" t="s">
        <v>877</v>
      </c>
      <c r="P1253" s="23" t="str">
        <f aca="false">P1252</f>
        <v>Alvarino,1980</v>
      </c>
      <c r="Q1253" s="23" t="n">
        <v>1918</v>
      </c>
      <c r="Y1253" s="23" t="n">
        <v>54</v>
      </c>
      <c r="Z1253" s="23" t="n">
        <v>0</v>
      </c>
      <c r="AB1253" s="25" t="n">
        <f aca="false">Y1253+(Z1253/60)+(AA1253/3600)</f>
        <v>54</v>
      </c>
      <c r="AC1253" s="25" t="n">
        <f aca="false">AB1253*-1</f>
        <v>-54</v>
      </c>
      <c r="AE1253" s="23" t="n">
        <v>151</v>
      </c>
      <c r="AF1253" s="23" t="n">
        <v>0</v>
      </c>
      <c r="AH1253" s="23" t="n">
        <v>1</v>
      </c>
      <c r="AI1253" s="25" t="n">
        <f aca="false">AE1253+(AF1253/60)+(AG1253/3600)</f>
        <v>151</v>
      </c>
      <c r="AJ1253" s="25" t="n">
        <f aca="false">AI1253*AH1253</f>
        <v>151</v>
      </c>
      <c r="AK1253" s="23" t="n">
        <v>0</v>
      </c>
      <c r="AL1253" s="23" t="n">
        <v>200</v>
      </c>
      <c r="AN1253" s="24" t="s">
        <v>879</v>
      </c>
      <c r="AO1253" s="24" t="s">
        <v>880</v>
      </c>
    </row>
    <row r="1254" customFormat="false" ht="12" hidden="false" customHeight="false" outlineLevel="0" collapsed="false">
      <c r="A1254" s="1" t="n">
        <v>1251</v>
      </c>
      <c r="B1254" s="23" t="s">
        <v>36</v>
      </c>
      <c r="C1254" s="23" t="s">
        <v>174</v>
      </c>
      <c r="D1254" s="23" t="s">
        <v>175</v>
      </c>
      <c r="E1254" s="23" t="s">
        <v>869</v>
      </c>
      <c r="F1254" s="23" t="s">
        <v>870</v>
      </c>
      <c r="G1254" s="23" t="s">
        <v>871</v>
      </c>
      <c r="H1254" s="23" t="s">
        <v>872</v>
      </c>
      <c r="I1254" s="24" t="s">
        <v>881</v>
      </c>
      <c r="J1254" s="23" t="str">
        <f aca="false">J1253</f>
        <v>Moser, 1925</v>
      </c>
      <c r="K1254" s="23" t="s">
        <v>875</v>
      </c>
      <c r="L1254" s="23" t="n">
        <f aca="false">L1253</f>
        <v>1925</v>
      </c>
      <c r="N1254" s="24" t="s">
        <v>876</v>
      </c>
      <c r="O1254" s="23" t="s">
        <v>877</v>
      </c>
      <c r="P1254" s="23" t="str">
        <f aca="false">P1253</f>
        <v>Alvarino,1980</v>
      </c>
      <c r="Q1254" s="23" t="n">
        <v>1918</v>
      </c>
      <c r="Y1254" s="23" t="n">
        <v>54</v>
      </c>
      <c r="Z1254" s="23" t="n">
        <v>0</v>
      </c>
      <c r="AB1254" s="25" t="n">
        <f aca="false">Y1254+(Z1254/60)+(AA1254/3600)</f>
        <v>54</v>
      </c>
      <c r="AC1254" s="25" t="n">
        <f aca="false">AB1254*-1</f>
        <v>-54</v>
      </c>
      <c r="AE1254" s="23" t="n">
        <v>151</v>
      </c>
      <c r="AF1254" s="23" t="n">
        <v>0</v>
      </c>
      <c r="AH1254" s="23" t="n">
        <v>1</v>
      </c>
      <c r="AI1254" s="25" t="n">
        <f aca="false">AE1254+(AF1254/60)+(AG1254/3600)</f>
        <v>151</v>
      </c>
      <c r="AJ1254" s="25" t="n">
        <f aca="false">AI1254*AH1254</f>
        <v>151</v>
      </c>
      <c r="AK1254" s="23" t="n">
        <v>0</v>
      </c>
      <c r="AL1254" s="23" t="n">
        <v>200</v>
      </c>
      <c r="AN1254" s="24" t="s">
        <v>879</v>
      </c>
      <c r="AO1254" s="24" t="s">
        <v>880</v>
      </c>
    </row>
    <row r="1255" customFormat="false" ht="12" hidden="false" customHeight="false" outlineLevel="0" collapsed="false">
      <c r="A1255" s="1" t="n">
        <v>1252</v>
      </c>
      <c r="B1255" s="23" t="s">
        <v>36</v>
      </c>
      <c r="C1255" s="23" t="s">
        <v>174</v>
      </c>
      <c r="D1255" s="23" t="s">
        <v>175</v>
      </c>
      <c r="E1255" s="23" t="s">
        <v>869</v>
      </c>
      <c r="F1255" s="23" t="s">
        <v>870</v>
      </c>
      <c r="G1255" s="23" t="s">
        <v>871</v>
      </c>
      <c r="H1255" s="23" t="s">
        <v>872</v>
      </c>
      <c r="I1255" s="24" t="s">
        <v>873</v>
      </c>
      <c r="J1255" s="23" t="str">
        <f aca="false">J1254</f>
        <v>Moser, 1925</v>
      </c>
      <c r="K1255" s="23" t="s">
        <v>875</v>
      </c>
      <c r="L1255" s="23" t="n">
        <f aca="false">L1254</f>
        <v>1925</v>
      </c>
      <c r="N1255" s="24" t="s">
        <v>876</v>
      </c>
      <c r="O1255" s="23" t="s">
        <v>877</v>
      </c>
      <c r="P1255" s="23" t="str">
        <f aca="false">P1254</f>
        <v>Alvarino,1980</v>
      </c>
      <c r="Q1255" s="23" t="n">
        <v>1919</v>
      </c>
      <c r="Y1255" s="23" t="n">
        <v>54</v>
      </c>
      <c r="Z1255" s="23" t="n">
        <v>0</v>
      </c>
      <c r="AB1255" s="25" t="n">
        <f aca="false">Y1255+(Z1255/60)+(AA1255/3600)</f>
        <v>54</v>
      </c>
      <c r="AC1255" s="25" t="n">
        <f aca="false">AB1255*-1</f>
        <v>-54</v>
      </c>
      <c r="AE1255" s="23" t="n">
        <v>151</v>
      </c>
      <c r="AF1255" s="23" t="n">
        <v>0</v>
      </c>
      <c r="AH1255" s="23" t="n">
        <v>1</v>
      </c>
      <c r="AI1255" s="25" t="n">
        <f aca="false">AE1255+(AF1255/60)+(AG1255/3600)</f>
        <v>151</v>
      </c>
      <c r="AJ1255" s="25" t="n">
        <f aca="false">AI1255*AH1255</f>
        <v>151</v>
      </c>
      <c r="AK1255" s="23" t="n">
        <v>0</v>
      </c>
      <c r="AL1255" s="23" t="n">
        <v>200</v>
      </c>
      <c r="AN1255" s="24" t="s">
        <v>879</v>
      </c>
      <c r="AO1255" s="24" t="s">
        <v>880</v>
      </c>
    </row>
    <row r="1256" customFormat="false" ht="12" hidden="false" customHeight="false" outlineLevel="0" collapsed="false">
      <c r="A1256" s="1" t="n">
        <v>1253</v>
      </c>
      <c r="B1256" s="23" t="s">
        <v>36</v>
      </c>
      <c r="C1256" s="23" t="s">
        <v>174</v>
      </c>
      <c r="D1256" s="23" t="s">
        <v>175</v>
      </c>
      <c r="E1256" s="23" t="s">
        <v>869</v>
      </c>
      <c r="F1256" s="23" t="s">
        <v>870</v>
      </c>
      <c r="G1256" s="23" t="s">
        <v>871</v>
      </c>
      <c r="H1256" s="23" t="s">
        <v>872</v>
      </c>
      <c r="I1256" s="24" t="s">
        <v>881</v>
      </c>
      <c r="J1256" s="23" t="str">
        <f aca="false">J1255</f>
        <v>Moser, 1925</v>
      </c>
      <c r="K1256" s="23" t="s">
        <v>875</v>
      </c>
      <c r="L1256" s="23" t="n">
        <f aca="false">L1255</f>
        <v>1925</v>
      </c>
      <c r="N1256" s="24" t="s">
        <v>876</v>
      </c>
      <c r="O1256" s="23" t="s">
        <v>877</v>
      </c>
      <c r="P1256" s="23" t="str">
        <f aca="false">P1255</f>
        <v>Alvarino,1980</v>
      </c>
      <c r="Q1256" s="23" t="n">
        <v>1919</v>
      </c>
      <c r="Y1256" s="23" t="n">
        <v>54</v>
      </c>
      <c r="Z1256" s="23" t="n">
        <v>0</v>
      </c>
      <c r="AB1256" s="25" t="n">
        <f aca="false">Y1256+(Z1256/60)+(AA1256/3600)</f>
        <v>54</v>
      </c>
      <c r="AC1256" s="25" t="n">
        <f aca="false">AB1256*-1</f>
        <v>-54</v>
      </c>
      <c r="AE1256" s="23" t="n">
        <v>151</v>
      </c>
      <c r="AF1256" s="23" t="n">
        <v>0</v>
      </c>
      <c r="AH1256" s="23" t="n">
        <v>1</v>
      </c>
      <c r="AI1256" s="25" t="n">
        <f aca="false">AE1256+(AF1256/60)+(AG1256/3600)</f>
        <v>151</v>
      </c>
      <c r="AJ1256" s="25" t="n">
        <f aca="false">AI1256*AH1256</f>
        <v>151</v>
      </c>
      <c r="AK1256" s="23" t="n">
        <v>0</v>
      </c>
      <c r="AL1256" s="23" t="n">
        <v>200</v>
      </c>
      <c r="AN1256" s="24" t="s">
        <v>879</v>
      </c>
      <c r="AO1256" s="24" t="s">
        <v>880</v>
      </c>
    </row>
    <row r="1257" customFormat="false" ht="12" hidden="false" customHeight="false" outlineLevel="0" collapsed="false">
      <c r="A1257" s="1" t="n">
        <v>1254</v>
      </c>
      <c r="B1257" s="23" t="s">
        <v>36</v>
      </c>
      <c r="C1257" s="23" t="s">
        <v>174</v>
      </c>
      <c r="D1257" s="23" t="s">
        <v>175</v>
      </c>
      <c r="E1257" s="23" t="s">
        <v>869</v>
      </c>
      <c r="F1257" s="23" t="s">
        <v>870</v>
      </c>
      <c r="G1257" s="23" t="s">
        <v>871</v>
      </c>
      <c r="H1257" s="23" t="s">
        <v>872</v>
      </c>
      <c r="I1257" s="24" t="s">
        <v>873</v>
      </c>
      <c r="J1257" s="23" t="str">
        <f aca="false">J1256</f>
        <v>Moser, 1925</v>
      </c>
      <c r="K1257" s="23" t="s">
        <v>875</v>
      </c>
      <c r="L1257" s="23" t="n">
        <f aca="false">L1256</f>
        <v>1925</v>
      </c>
      <c r="N1257" s="24" t="s">
        <v>876</v>
      </c>
      <c r="O1257" s="23" t="s">
        <v>877</v>
      </c>
      <c r="P1257" s="23" t="str">
        <f aca="false">P1256</f>
        <v>Alvarino,1980</v>
      </c>
      <c r="Q1257" s="23" t="n">
        <v>1920</v>
      </c>
      <c r="Y1257" s="23" t="n">
        <v>54</v>
      </c>
      <c r="Z1257" s="23" t="n">
        <v>0</v>
      </c>
      <c r="AB1257" s="25" t="n">
        <f aca="false">Y1257+(Z1257/60)+(AA1257/3600)</f>
        <v>54</v>
      </c>
      <c r="AC1257" s="25" t="n">
        <f aca="false">AB1257*-1</f>
        <v>-54</v>
      </c>
      <c r="AE1257" s="23" t="n">
        <v>151</v>
      </c>
      <c r="AF1257" s="23" t="n">
        <v>0</v>
      </c>
      <c r="AH1257" s="23" t="n">
        <v>1</v>
      </c>
      <c r="AI1257" s="25" t="n">
        <f aca="false">AE1257+(AF1257/60)+(AG1257/3600)</f>
        <v>151</v>
      </c>
      <c r="AJ1257" s="25" t="n">
        <f aca="false">AI1257*AH1257</f>
        <v>151</v>
      </c>
      <c r="AK1257" s="23" t="n">
        <v>0</v>
      </c>
      <c r="AL1257" s="23" t="n">
        <v>200</v>
      </c>
      <c r="AN1257" s="24" t="s">
        <v>879</v>
      </c>
      <c r="AO1257" s="24" t="s">
        <v>880</v>
      </c>
    </row>
    <row r="1258" customFormat="false" ht="12" hidden="false" customHeight="false" outlineLevel="0" collapsed="false">
      <c r="A1258" s="1" t="n">
        <v>1255</v>
      </c>
      <c r="B1258" s="23" t="s">
        <v>36</v>
      </c>
      <c r="C1258" s="23" t="s">
        <v>174</v>
      </c>
      <c r="D1258" s="23" t="s">
        <v>175</v>
      </c>
      <c r="E1258" s="23" t="s">
        <v>869</v>
      </c>
      <c r="F1258" s="23" t="s">
        <v>870</v>
      </c>
      <c r="G1258" s="23" t="s">
        <v>871</v>
      </c>
      <c r="H1258" s="23" t="s">
        <v>872</v>
      </c>
      <c r="I1258" s="24" t="s">
        <v>881</v>
      </c>
      <c r="J1258" s="23" t="str">
        <f aca="false">J1257</f>
        <v>Moser, 1925</v>
      </c>
      <c r="K1258" s="23" t="s">
        <v>875</v>
      </c>
      <c r="L1258" s="23" t="n">
        <f aca="false">L1257</f>
        <v>1925</v>
      </c>
      <c r="N1258" s="24" t="s">
        <v>876</v>
      </c>
      <c r="O1258" s="23" t="s">
        <v>877</v>
      </c>
      <c r="P1258" s="23" t="str">
        <f aca="false">P1257</f>
        <v>Alvarino,1980</v>
      </c>
      <c r="Q1258" s="23" t="n">
        <v>1920</v>
      </c>
      <c r="Y1258" s="23" t="n">
        <v>54</v>
      </c>
      <c r="Z1258" s="23" t="n">
        <v>0</v>
      </c>
      <c r="AB1258" s="25" t="n">
        <f aca="false">Y1258+(Z1258/60)+(AA1258/3600)</f>
        <v>54</v>
      </c>
      <c r="AC1258" s="25" t="n">
        <f aca="false">AB1258*-1</f>
        <v>-54</v>
      </c>
      <c r="AE1258" s="23" t="n">
        <v>151</v>
      </c>
      <c r="AF1258" s="23" t="n">
        <v>0</v>
      </c>
      <c r="AH1258" s="23" t="n">
        <v>1</v>
      </c>
      <c r="AI1258" s="25" t="n">
        <f aca="false">AE1258+(AF1258/60)+(AG1258/3600)</f>
        <v>151</v>
      </c>
      <c r="AJ1258" s="25" t="n">
        <f aca="false">AI1258*AH1258</f>
        <v>151</v>
      </c>
      <c r="AK1258" s="23" t="n">
        <v>0</v>
      </c>
      <c r="AL1258" s="23" t="n">
        <v>200</v>
      </c>
      <c r="AN1258" s="24" t="s">
        <v>879</v>
      </c>
      <c r="AO1258" s="24" t="s">
        <v>880</v>
      </c>
    </row>
    <row r="1259" customFormat="false" ht="12" hidden="false" customHeight="false" outlineLevel="0" collapsed="false">
      <c r="A1259" s="1" t="n">
        <v>1256</v>
      </c>
      <c r="B1259" s="23" t="s">
        <v>36</v>
      </c>
      <c r="C1259" s="23" t="s">
        <v>174</v>
      </c>
      <c r="D1259" s="23" t="s">
        <v>175</v>
      </c>
      <c r="E1259" s="23" t="s">
        <v>869</v>
      </c>
      <c r="F1259" s="23" t="s">
        <v>870</v>
      </c>
      <c r="G1259" s="23" t="s">
        <v>871</v>
      </c>
      <c r="H1259" s="23" t="s">
        <v>872</v>
      </c>
      <c r="I1259" s="24" t="s">
        <v>873</v>
      </c>
      <c r="J1259" s="23" t="str">
        <f aca="false">J1258</f>
        <v>Moser, 1925</v>
      </c>
      <c r="K1259" s="23" t="s">
        <v>875</v>
      </c>
      <c r="L1259" s="23" t="n">
        <f aca="false">L1258</f>
        <v>1925</v>
      </c>
      <c r="N1259" s="24" t="s">
        <v>876</v>
      </c>
      <c r="O1259" s="23" t="s">
        <v>877</v>
      </c>
      <c r="P1259" s="23" t="str">
        <f aca="false">P1258</f>
        <v>Alvarino,1980</v>
      </c>
      <c r="Q1259" s="23" t="n">
        <v>1923</v>
      </c>
      <c r="Y1259" s="23" t="n">
        <v>52</v>
      </c>
      <c r="Z1259" s="23" t="n">
        <v>0</v>
      </c>
      <c r="AB1259" s="25" t="n">
        <f aca="false">Y1259+(Z1259/60)+(AA1259/3600)</f>
        <v>52</v>
      </c>
      <c r="AC1259" s="25" t="n">
        <f aca="false">AB1259*-1</f>
        <v>-52</v>
      </c>
      <c r="AE1259" s="23" t="n">
        <v>150</v>
      </c>
      <c r="AF1259" s="23" t="n">
        <v>0</v>
      </c>
      <c r="AH1259" s="23" t="n">
        <v>1</v>
      </c>
      <c r="AI1259" s="25" t="n">
        <f aca="false">AE1259+(AF1259/60)+(AG1259/3600)</f>
        <v>150</v>
      </c>
      <c r="AJ1259" s="25" t="n">
        <f aca="false">AI1259*AH1259</f>
        <v>150</v>
      </c>
      <c r="AK1259" s="23" t="n">
        <v>0</v>
      </c>
      <c r="AL1259" s="23" t="n">
        <v>200</v>
      </c>
      <c r="AN1259" s="24" t="s">
        <v>879</v>
      </c>
      <c r="AO1259" s="24" t="s">
        <v>880</v>
      </c>
    </row>
    <row r="1260" customFormat="false" ht="12" hidden="false" customHeight="false" outlineLevel="0" collapsed="false">
      <c r="A1260" s="1" t="n">
        <v>1257</v>
      </c>
      <c r="B1260" s="23" t="s">
        <v>36</v>
      </c>
      <c r="C1260" s="23" t="s">
        <v>174</v>
      </c>
      <c r="D1260" s="23" t="s">
        <v>175</v>
      </c>
      <c r="E1260" s="23" t="s">
        <v>869</v>
      </c>
      <c r="F1260" s="23" t="s">
        <v>870</v>
      </c>
      <c r="G1260" s="23" t="s">
        <v>871</v>
      </c>
      <c r="H1260" s="23" t="s">
        <v>872</v>
      </c>
      <c r="I1260" s="24" t="s">
        <v>881</v>
      </c>
      <c r="J1260" s="23" t="str">
        <f aca="false">J1259</f>
        <v>Moser, 1925</v>
      </c>
      <c r="K1260" s="23" t="s">
        <v>875</v>
      </c>
      <c r="L1260" s="23" t="n">
        <f aca="false">L1259</f>
        <v>1925</v>
      </c>
      <c r="N1260" s="24" t="s">
        <v>876</v>
      </c>
      <c r="O1260" s="23" t="s">
        <v>877</v>
      </c>
      <c r="P1260" s="23" t="str">
        <f aca="false">P1259</f>
        <v>Alvarino,1980</v>
      </c>
      <c r="Q1260" s="23" t="n">
        <v>1923</v>
      </c>
      <c r="Y1260" s="23" t="n">
        <v>52</v>
      </c>
      <c r="Z1260" s="23" t="n">
        <v>0</v>
      </c>
      <c r="AB1260" s="25" t="n">
        <f aca="false">Y1260+(Z1260/60)+(AA1260/3600)</f>
        <v>52</v>
      </c>
      <c r="AC1260" s="25" t="n">
        <f aca="false">AB1260*-1</f>
        <v>-52</v>
      </c>
      <c r="AE1260" s="23" t="n">
        <v>150</v>
      </c>
      <c r="AF1260" s="23" t="n">
        <v>0</v>
      </c>
      <c r="AH1260" s="23" t="n">
        <v>1</v>
      </c>
      <c r="AI1260" s="25" t="n">
        <f aca="false">AE1260+(AF1260/60)+(AG1260/3600)</f>
        <v>150</v>
      </c>
      <c r="AJ1260" s="25" t="n">
        <f aca="false">AI1260*AH1260</f>
        <v>150</v>
      </c>
      <c r="AK1260" s="23" t="n">
        <v>0</v>
      </c>
      <c r="AL1260" s="23" t="n">
        <v>1000</v>
      </c>
      <c r="AN1260" s="24" t="s">
        <v>879</v>
      </c>
      <c r="AO1260" s="24" t="s">
        <v>880</v>
      </c>
    </row>
    <row r="1261" customFormat="false" ht="12" hidden="false" customHeight="false" outlineLevel="0" collapsed="false">
      <c r="A1261" s="1" t="n">
        <v>1258</v>
      </c>
      <c r="B1261" s="23" t="s">
        <v>36</v>
      </c>
      <c r="C1261" s="23" t="s">
        <v>174</v>
      </c>
      <c r="D1261" s="23" t="s">
        <v>175</v>
      </c>
      <c r="E1261" s="23" t="s">
        <v>869</v>
      </c>
      <c r="F1261" s="23" t="s">
        <v>870</v>
      </c>
      <c r="G1261" s="23" t="s">
        <v>871</v>
      </c>
      <c r="H1261" s="23" t="s">
        <v>872</v>
      </c>
      <c r="I1261" s="24" t="s">
        <v>873</v>
      </c>
      <c r="J1261" s="23" t="str">
        <f aca="false">J1260</f>
        <v>Moser, 1925</v>
      </c>
      <c r="K1261" s="23" t="s">
        <v>875</v>
      </c>
      <c r="L1261" s="23" t="n">
        <f aca="false">L1260</f>
        <v>1925</v>
      </c>
      <c r="N1261" s="24" t="s">
        <v>876</v>
      </c>
      <c r="O1261" s="23" t="s">
        <v>877</v>
      </c>
      <c r="P1261" s="23" t="str">
        <f aca="false">P1260</f>
        <v>Alvarino,1980</v>
      </c>
      <c r="Q1261" s="23" t="n">
        <v>1924</v>
      </c>
      <c r="Y1261" s="23" t="n">
        <v>52</v>
      </c>
      <c r="Z1261" s="23" t="n">
        <v>0</v>
      </c>
      <c r="AB1261" s="25" t="n">
        <f aca="false">Y1261+(Z1261/60)+(AA1261/3600)</f>
        <v>52</v>
      </c>
      <c r="AC1261" s="25" t="n">
        <f aca="false">AB1261*-1</f>
        <v>-52</v>
      </c>
      <c r="AE1261" s="23" t="n">
        <v>150</v>
      </c>
      <c r="AF1261" s="23" t="n">
        <v>0</v>
      </c>
      <c r="AH1261" s="23" t="n">
        <v>1</v>
      </c>
      <c r="AI1261" s="25" t="n">
        <f aca="false">AE1261+(AF1261/60)+(AG1261/3600)</f>
        <v>150</v>
      </c>
      <c r="AJ1261" s="25" t="n">
        <f aca="false">AI1261*AH1261</f>
        <v>150</v>
      </c>
      <c r="AK1261" s="23" t="n">
        <v>0</v>
      </c>
      <c r="AL1261" s="23" t="n">
        <v>200</v>
      </c>
      <c r="AN1261" s="24" t="s">
        <v>879</v>
      </c>
      <c r="AO1261" s="24" t="s">
        <v>880</v>
      </c>
    </row>
    <row r="1262" customFormat="false" ht="12" hidden="false" customHeight="false" outlineLevel="0" collapsed="false">
      <c r="A1262" s="1" t="n">
        <v>1259</v>
      </c>
      <c r="B1262" s="23" t="s">
        <v>36</v>
      </c>
      <c r="C1262" s="23" t="s">
        <v>174</v>
      </c>
      <c r="D1262" s="23" t="s">
        <v>175</v>
      </c>
      <c r="E1262" s="23" t="s">
        <v>869</v>
      </c>
      <c r="F1262" s="23" t="s">
        <v>870</v>
      </c>
      <c r="G1262" s="23" t="s">
        <v>871</v>
      </c>
      <c r="H1262" s="23" t="s">
        <v>872</v>
      </c>
      <c r="I1262" s="24" t="s">
        <v>881</v>
      </c>
      <c r="J1262" s="23" t="str">
        <f aca="false">J1261</f>
        <v>Moser, 1925</v>
      </c>
      <c r="K1262" s="23" t="s">
        <v>875</v>
      </c>
      <c r="L1262" s="23" t="n">
        <f aca="false">L1261</f>
        <v>1925</v>
      </c>
      <c r="N1262" s="24" t="s">
        <v>876</v>
      </c>
      <c r="O1262" s="23" t="s">
        <v>877</v>
      </c>
      <c r="P1262" s="23" t="str">
        <f aca="false">P1261</f>
        <v>Alvarino,1980</v>
      </c>
      <c r="Q1262" s="23" t="n">
        <v>1924</v>
      </c>
      <c r="Y1262" s="23" t="n">
        <v>52</v>
      </c>
      <c r="Z1262" s="23" t="n">
        <v>0</v>
      </c>
      <c r="AB1262" s="25" t="n">
        <f aca="false">Y1262+(Z1262/60)+(AA1262/3600)</f>
        <v>52</v>
      </c>
      <c r="AC1262" s="25" t="n">
        <f aca="false">AB1262*-1</f>
        <v>-52</v>
      </c>
      <c r="AE1262" s="23" t="n">
        <v>150</v>
      </c>
      <c r="AF1262" s="23" t="n">
        <v>0</v>
      </c>
      <c r="AH1262" s="23" t="n">
        <v>1</v>
      </c>
      <c r="AI1262" s="25" t="n">
        <f aca="false">AE1262+(AF1262/60)+(AG1262/3600)</f>
        <v>150</v>
      </c>
      <c r="AJ1262" s="25" t="n">
        <f aca="false">AI1262*AH1262</f>
        <v>150</v>
      </c>
      <c r="AK1262" s="23" t="n">
        <v>0</v>
      </c>
      <c r="AL1262" s="23" t="n">
        <v>1000</v>
      </c>
      <c r="AN1262" s="24" t="s">
        <v>879</v>
      </c>
      <c r="AO1262" s="24" t="s">
        <v>880</v>
      </c>
    </row>
    <row r="1263" customFormat="false" ht="12" hidden="false" customHeight="false" outlineLevel="0" collapsed="false">
      <c r="A1263" s="1" t="n">
        <v>1260</v>
      </c>
      <c r="B1263" s="23" t="s">
        <v>36</v>
      </c>
      <c r="C1263" s="23" t="s">
        <v>174</v>
      </c>
      <c r="D1263" s="23" t="s">
        <v>175</v>
      </c>
      <c r="E1263" s="23" t="s">
        <v>869</v>
      </c>
      <c r="F1263" s="23" t="s">
        <v>870</v>
      </c>
      <c r="G1263" s="23" t="s">
        <v>871</v>
      </c>
      <c r="H1263" s="23" t="s">
        <v>872</v>
      </c>
      <c r="I1263" s="24" t="s">
        <v>873</v>
      </c>
      <c r="J1263" s="23" t="str">
        <f aca="false">J1262</f>
        <v>Moser, 1925</v>
      </c>
      <c r="K1263" s="23" t="s">
        <v>875</v>
      </c>
      <c r="L1263" s="23" t="n">
        <f aca="false">L1262</f>
        <v>1925</v>
      </c>
      <c r="N1263" s="24" t="s">
        <v>876</v>
      </c>
      <c r="O1263" s="23" t="s">
        <v>877</v>
      </c>
      <c r="P1263" s="23" t="str">
        <f aca="false">P1262</f>
        <v>Alvarino,1980</v>
      </c>
      <c r="Q1263" s="23" t="n">
        <v>1925</v>
      </c>
      <c r="Y1263" s="23" t="n">
        <v>52</v>
      </c>
      <c r="Z1263" s="23" t="n">
        <v>0</v>
      </c>
      <c r="AB1263" s="25" t="n">
        <f aca="false">Y1263+(Z1263/60)+(AA1263/3600)</f>
        <v>52</v>
      </c>
      <c r="AC1263" s="25" t="n">
        <f aca="false">AB1263*-1</f>
        <v>-52</v>
      </c>
      <c r="AE1263" s="23" t="n">
        <v>150</v>
      </c>
      <c r="AF1263" s="23" t="n">
        <v>0</v>
      </c>
      <c r="AH1263" s="23" t="n">
        <v>1</v>
      </c>
      <c r="AI1263" s="25" t="n">
        <f aca="false">AE1263+(AF1263/60)+(AG1263/3600)</f>
        <v>150</v>
      </c>
      <c r="AJ1263" s="25" t="n">
        <f aca="false">AI1263*AH1263</f>
        <v>150</v>
      </c>
      <c r="AK1263" s="23" t="n">
        <v>0</v>
      </c>
      <c r="AL1263" s="23" t="n">
        <v>200</v>
      </c>
      <c r="AN1263" s="24" t="s">
        <v>879</v>
      </c>
      <c r="AO1263" s="24" t="s">
        <v>880</v>
      </c>
    </row>
    <row r="1264" customFormat="false" ht="12" hidden="false" customHeight="false" outlineLevel="0" collapsed="false">
      <c r="A1264" s="1" t="n">
        <v>1261</v>
      </c>
      <c r="B1264" s="23" t="s">
        <v>36</v>
      </c>
      <c r="C1264" s="23" t="s">
        <v>174</v>
      </c>
      <c r="D1264" s="23" t="s">
        <v>175</v>
      </c>
      <c r="E1264" s="23" t="s">
        <v>869</v>
      </c>
      <c r="F1264" s="23" t="s">
        <v>870</v>
      </c>
      <c r="G1264" s="23" t="s">
        <v>871</v>
      </c>
      <c r="H1264" s="23" t="s">
        <v>872</v>
      </c>
      <c r="I1264" s="24" t="s">
        <v>881</v>
      </c>
      <c r="J1264" s="23" t="str">
        <f aca="false">J1263</f>
        <v>Moser, 1925</v>
      </c>
      <c r="K1264" s="23" t="s">
        <v>875</v>
      </c>
      <c r="L1264" s="23" t="n">
        <f aca="false">L1263</f>
        <v>1925</v>
      </c>
      <c r="N1264" s="24" t="s">
        <v>876</v>
      </c>
      <c r="O1264" s="23" t="s">
        <v>877</v>
      </c>
      <c r="P1264" s="23" t="str">
        <f aca="false">P1263</f>
        <v>Alvarino,1980</v>
      </c>
      <c r="Q1264" s="23" t="n">
        <v>1925</v>
      </c>
      <c r="Y1264" s="23" t="n">
        <v>52</v>
      </c>
      <c r="Z1264" s="23" t="n">
        <v>0</v>
      </c>
      <c r="AB1264" s="25" t="n">
        <f aca="false">Y1264+(Z1264/60)+(AA1264/3600)</f>
        <v>52</v>
      </c>
      <c r="AC1264" s="25" t="n">
        <f aca="false">AB1264*-1</f>
        <v>-52</v>
      </c>
      <c r="AE1264" s="23" t="n">
        <v>150</v>
      </c>
      <c r="AF1264" s="23" t="n">
        <v>0</v>
      </c>
      <c r="AH1264" s="23" t="n">
        <v>1</v>
      </c>
      <c r="AI1264" s="25" t="n">
        <f aca="false">AE1264+(AF1264/60)+(AG1264/3600)</f>
        <v>150</v>
      </c>
      <c r="AJ1264" s="25" t="n">
        <f aca="false">AI1264*AH1264</f>
        <v>150</v>
      </c>
      <c r="AK1264" s="23" t="n">
        <v>0</v>
      </c>
      <c r="AL1264" s="23" t="n">
        <v>1000</v>
      </c>
      <c r="AN1264" s="24" t="s">
        <v>879</v>
      </c>
      <c r="AO1264" s="24" t="s">
        <v>880</v>
      </c>
    </row>
    <row r="1265" customFormat="false" ht="12" hidden="false" customHeight="false" outlineLevel="0" collapsed="false">
      <c r="A1265" s="1" t="n">
        <v>1262</v>
      </c>
      <c r="B1265" s="23" t="s">
        <v>36</v>
      </c>
      <c r="C1265" s="23" t="s">
        <v>174</v>
      </c>
      <c r="D1265" s="23" t="s">
        <v>175</v>
      </c>
      <c r="E1265" s="23" t="s">
        <v>869</v>
      </c>
      <c r="F1265" s="23" t="s">
        <v>870</v>
      </c>
      <c r="G1265" s="23" t="s">
        <v>871</v>
      </c>
      <c r="H1265" s="23" t="s">
        <v>872</v>
      </c>
      <c r="I1265" s="24" t="s">
        <v>873</v>
      </c>
      <c r="J1265" s="23" t="str">
        <f aca="false">J1264</f>
        <v>Moser, 1925</v>
      </c>
      <c r="K1265" s="23" t="s">
        <v>875</v>
      </c>
      <c r="L1265" s="23" t="n">
        <f aca="false">L1264</f>
        <v>1925</v>
      </c>
      <c r="N1265" s="24" t="s">
        <v>876</v>
      </c>
      <c r="O1265" s="23" t="s">
        <v>877</v>
      </c>
      <c r="P1265" s="23" t="str">
        <f aca="false">P1264</f>
        <v>Alvarino,1980</v>
      </c>
      <c r="Q1265" s="23" t="n">
        <v>1926</v>
      </c>
      <c r="Y1265" s="23" t="n">
        <v>52</v>
      </c>
      <c r="Z1265" s="23" t="n">
        <v>0</v>
      </c>
      <c r="AB1265" s="25" t="n">
        <f aca="false">Y1265+(Z1265/60)+(AA1265/3600)</f>
        <v>52</v>
      </c>
      <c r="AC1265" s="25" t="n">
        <f aca="false">AB1265*-1</f>
        <v>-52</v>
      </c>
      <c r="AE1265" s="23" t="n">
        <v>150</v>
      </c>
      <c r="AF1265" s="23" t="n">
        <v>0</v>
      </c>
      <c r="AH1265" s="23" t="n">
        <v>1</v>
      </c>
      <c r="AI1265" s="25" t="n">
        <f aca="false">AE1265+(AF1265/60)+(AG1265/3600)</f>
        <v>150</v>
      </c>
      <c r="AJ1265" s="25" t="n">
        <f aca="false">AI1265*AH1265</f>
        <v>150</v>
      </c>
      <c r="AK1265" s="23" t="n">
        <v>0</v>
      </c>
      <c r="AL1265" s="23" t="n">
        <v>200</v>
      </c>
      <c r="AN1265" s="24" t="s">
        <v>879</v>
      </c>
      <c r="AO1265" s="24" t="s">
        <v>880</v>
      </c>
    </row>
    <row r="1266" customFormat="false" ht="12" hidden="false" customHeight="false" outlineLevel="0" collapsed="false">
      <c r="A1266" s="1" t="n">
        <v>1263</v>
      </c>
      <c r="B1266" s="23" t="s">
        <v>36</v>
      </c>
      <c r="C1266" s="23" t="s">
        <v>174</v>
      </c>
      <c r="D1266" s="23" t="s">
        <v>175</v>
      </c>
      <c r="E1266" s="23" t="s">
        <v>869</v>
      </c>
      <c r="F1266" s="23" t="s">
        <v>870</v>
      </c>
      <c r="G1266" s="23" t="s">
        <v>871</v>
      </c>
      <c r="H1266" s="23" t="s">
        <v>872</v>
      </c>
      <c r="I1266" s="24" t="s">
        <v>881</v>
      </c>
      <c r="J1266" s="23" t="str">
        <f aca="false">J1265</f>
        <v>Moser, 1925</v>
      </c>
      <c r="K1266" s="23" t="s">
        <v>875</v>
      </c>
      <c r="L1266" s="23" t="n">
        <f aca="false">L1265</f>
        <v>1925</v>
      </c>
      <c r="N1266" s="24" t="s">
        <v>876</v>
      </c>
      <c r="O1266" s="23" t="s">
        <v>877</v>
      </c>
      <c r="P1266" s="23" t="str">
        <f aca="false">P1265</f>
        <v>Alvarino,1980</v>
      </c>
      <c r="Q1266" s="23" t="n">
        <v>1926</v>
      </c>
      <c r="Y1266" s="23" t="n">
        <v>52</v>
      </c>
      <c r="Z1266" s="23" t="n">
        <v>0</v>
      </c>
      <c r="AB1266" s="25" t="n">
        <f aca="false">Y1266+(Z1266/60)+(AA1266/3600)</f>
        <v>52</v>
      </c>
      <c r="AC1266" s="25" t="n">
        <f aca="false">AB1266*-1</f>
        <v>-52</v>
      </c>
      <c r="AE1266" s="23" t="n">
        <v>150</v>
      </c>
      <c r="AF1266" s="23" t="n">
        <v>0</v>
      </c>
      <c r="AH1266" s="23" t="n">
        <v>1</v>
      </c>
      <c r="AI1266" s="25" t="n">
        <f aca="false">AE1266+(AF1266/60)+(AG1266/3600)</f>
        <v>150</v>
      </c>
      <c r="AJ1266" s="25" t="n">
        <f aca="false">AI1266*AH1266</f>
        <v>150</v>
      </c>
      <c r="AK1266" s="23" t="n">
        <v>0</v>
      </c>
      <c r="AL1266" s="23" t="n">
        <v>1000</v>
      </c>
      <c r="AN1266" s="24" t="s">
        <v>879</v>
      </c>
      <c r="AO1266" s="24" t="s">
        <v>880</v>
      </c>
    </row>
    <row r="1267" customFormat="false" ht="12" hidden="false" customHeight="false" outlineLevel="0" collapsed="false">
      <c r="A1267" s="1" t="n">
        <v>1264</v>
      </c>
      <c r="B1267" s="23" t="s">
        <v>36</v>
      </c>
      <c r="C1267" s="23" t="s">
        <v>174</v>
      </c>
      <c r="D1267" s="23" t="s">
        <v>175</v>
      </c>
      <c r="E1267" s="23" t="s">
        <v>869</v>
      </c>
      <c r="F1267" s="23" t="s">
        <v>870</v>
      </c>
      <c r="G1267" s="23" t="s">
        <v>871</v>
      </c>
      <c r="H1267" s="23" t="s">
        <v>872</v>
      </c>
      <c r="I1267" s="24" t="s">
        <v>873</v>
      </c>
      <c r="J1267" s="23" t="str">
        <f aca="false">J1266</f>
        <v>Moser, 1925</v>
      </c>
      <c r="K1267" s="23" t="s">
        <v>875</v>
      </c>
      <c r="L1267" s="23" t="n">
        <f aca="false">L1266</f>
        <v>1925</v>
      </c>
      <c r="N1267" s="24" t="s">
        <v>876</v>
      </c>
      <c r="O1267" s="23" t="s">
        <v>877</v>
      </c>
      <c r="P1267" s="23" t="str">
        <f aca="false">P1266</f>
        <v>Alvarino,1980</v>
      </c>
      <c r="Q1267" s="23" t="n">
        <v>1927</v>
      </c>
      <c r="Y1267" s="23" t="n">
        <v>52</v>
      </c>
      <c r="Z1267" s="23" t="n">
        <v>0</v>
      </c>
      <c r="AB1267" s="25" t="n">
        <f aca="false">Y1267+(Z1267/60)+(AA1267/3600)</f>
        <v>52</v>
      </c>
      <c r="AC1267" s="25" t="n">
        <f aca="false">AB1267*-1</f>
        <v>-52</v>
      </c>
      <c r="AE1267" s="23" t="n">
        <v>150</v>
      </c>
      <c r="AF1267" s="23" t="n">
        <v>0</v>
      </c>
      <c r="AH1267" s="23" t="n">
        <v>1</v>
      </c>
      <c r="AI1267" s="25" t="n">
        <f aca="false">AE1267+(AF1267/60)+(AG1267/3600)</f>
        <v>150</v>
      </c>
      <c r="AJ1267" s="25" t="n">
        <f aca="false">AI1267*AH1267</f>
        <v>150</v>
      </c>
      <c r="AK1267" s="23" t="n">
        <v>0</v>
      </c>
      <c r="AL1267" s="23" t="n">
        <v>200</v>
      </c>
      <c r="AN1267" s="24" t="s">
        <v>879</v>
      </c>
      <c r="AO1267" s="24" t="s">
        <v>880</v>
      </c>
    </row>
    <row r="1268" customFormat="false" ht="12" hidden="false" customHeight="false" outlineLevel="0" collapsed="false">
      <c r="A1268" s="1" t="n">
        <v>1265</v>
      </c>
      <c r="B1268" s="23" t="s">
        <v>36</v>
      </c>
      <c r="C1268" s="23" t="s">
        <v>174</v>
      </c>
      <c r="D1268" s="23" t="s">
        <v>175</v>
      </c>
      <c r="E1268" s="23" t="s">
        <v>869</v>
      </c>
      <c r="F1268" s="23" t="s">
        <v>870</v>
      </c>
      <c r="G1268" s="23" t="s">
        <v>871</v>
      </c>
      <c r="H1268" s="23" t="s">
        <v>872</v>
      </c>
      <c r="I1268" s="24" t="s">
        <v>881</v>
      </c>
      <c r="J1268" s="23" t="str">
        <f aca="false">J1267</f>
        <v>Moser, 1925</v>
      </c>
      <c r="K1268" s="23" t="s">
        <v>875</v>
      </c>
      <c r="L1268" s="23" t="n">
        <f aca="false">L1267</f>
        <v>1925</v>
      </c>
      <c r="N1268" s="24" t="s">
        <v>876</v>
      </c>
      <c r="O1268" s="23" t="s">
        <v>877</v>
      </c>
      <c r="P1268" s="23" t="str">
        <f aca="false">P1267</f>
        <v>Alvarino,1980</v>
      </c>
      <c r="Q1268" s="23" t="n">
        <v>1927</v>
      </c>
      <c r="Y1268" s="23" t="n">
        <v>52</v>
      </c>
      <c r="Z1268" s="23" t="n">
        <v>0</v>
      </c>
      <c r="AB1268" s="25" t="n">
        <f aca="false">Y1268+(Z1268/60)+(AA1268/3600)</f>
        <v>52</v>
      </c>
      <c r="AC1268" s="25" t="n">
        <f aca="false">AB1268*-1</f>
        <v>-52</v>
      </c>
      <c r="AE1268" s="23" t="n">
        <v>150</v>
      </c>
      <c r="AF1268" s="23" t="n">
        <v>0</v>
      </c>
      <c r="AH1268" s="23" t="n">
        <v>1</v>
      </c>
      <c r="AI1268" s="25" t="n">
        <f aca="false">AE1268+(AF1268/60)+(AG1268/3600)</f>
        <v>150</v>
      </c>
      <c r="AJ1268" s="25" t="n">
        <f aca="false">AI1268*AH1268</f>
        <v>150</v>
      </c>
      <c r="AK1268" s="23" t="n">
        <v>0</v>
      </c>
      <c r="AL1268" s="23" t="n">
        <v>1000</v>
      </c>
      <c r="AN1268" s="24" t="s">
        <v>879</v>
      </c>
      <c r="AO1268" s="24" t="s">
        <v>880</v>
      </c>
    </row>
    <row r="1269" customFormat="false" ht="12" hidden="false" customHeight="false" outlineLevel="0" collapsed="false">
      <c r="A1269" s="1" t="n">
        <v>1266</v>
      </c>
      <c r="B1269" s="23" t="s">
        <v>36</v>
      </c>
      <c r="C1269" s="23" t="s">
        <v>174</v>
      </c>
      <c r="D1269" s="23" t="s">
        <v>175</v>
      </c>
      <c r="E1269" s="23" t="s">
        <v>869</v>
      </c>
      <c r="F1269" s="23" t="s">
        <v>870</v>
      </c>
      <c r="G1269" s="23" t="s">
        <v>871</v>
      </c>
      <c r="H1269" s="23" t="s">
        <v>872</v>
      </c>
      <c r="I1269" s="24" t="s">
        <v>873</v>
      </c>
      <c r="J1269" s="23" t="str">
        <f aca="false">J1268</f>
        <v>Moser, 1925</v>
      </c>
      <c r="K1269" s="23" t="s">
        <v>875</v>
      </c>
      <c r="L1269" s="23" t="n">
        <f aca="false">L1268</f>
        <v>1925</v>
      </c>
      <c r="N1269" s="24" t="s">
        <v>876</v>
      </c>
      <c r="O1269" s="23" t="s">
        <v>877</v>
      </c>
      <c r="P1269" s="23" t="str">
        <f aca="false">P1268</f>
        <v>Alvarino,1980</v>
      </c>
      <c r="Q1269" s="23" t="n">
        <v>1928</v>
      </c>
      <c r="Y1269" s="23" t="n">
        <v>52</v>
      </c>
      <c r="Z1269" s="23" t="n">
        <v>0</v>
      </c>
      <c r="AB1269" s="25" t="n">
        <f aca="false">Y1269+(Z1269/60)+(AA1269/3600)</f>
        <v>52</v>
      </c>
      <c r="AC1269" s="25" t="n">
        <f aca="false">AB1269*-1</f>
        <v>-52</v>
      </c>
      <c r="AE1269" s="23" t="n">
        <v>150</v>
      </c>
      <c r="AF1269" s="23" t="n">
        <v>0</v>
      </c>
      <c r="AH1269" s="23" t="n">
        <v>1</v>
      </c>
      <c r="AI1269" s="25" t="n">
        <f aca="false">AE1269+(AF1269/60)+(AG1269/3600)</f>
        <v>150</v>
      </c>
      <c r="AJ1269" s="25" t="n">
        <f aca="false">AI1269*AH1269</f>
        <v>150</v>
      </c>
      <c r="AK1269" s="23" t="n">
        <v>0</v>
      </c>
      <c r="AL1269" s="23" t="n">
        <v>200</v>
      </c>
      <c r="AN1269" s="24" t="s">
        <v>879</v>
      </c>
      <c r="AO1269" s="24" t="s">
        <v>880</v>
      </c>
    </row>
    <row r="1270" customFormat="false" ht="12" hidden="false" customHeight="false" outlineLevel="0" collapsed="false">
      <c r="A1270" s="1" t="n">
        <v>1267</v>
      </c>
      <c r="B1270" s="23" t="s">
        <v>36</v>
      </c>
      <c r="C1270" s="23" t="s">
        <v>174</v>
      </c>
      <c r="D1270" s="23" t="s">
        <v>175</v>
      </c>
      <c r="E1270" s="23" t="s">
        <v>869</v>
      </c>
      <c r="F1270" s="23" t="s">
        <v>870</v>
      </c>
      <c r="G1270" s="23" t="s">
        <v>871</v>
      </c>
      <c r="H1270" s="23" t="s">
        <v>872</v>
      </c>
      <c r="I1270" s="24" t="s">
        <v>881</v>
      </c>
      <c r="J1270" s="23" t="str">
        <f aca="false">J1269</f>
        <v>Moser, 1925</v>
      </c>
      <c r="K1270" s="23" t="s">
        <v>875</v>
      </c>
      <c r="L1270" s="23" t="n">
        <f aca="false">L1269</f>
        <v>1925</v>
      </c>
      <c r="N1270" s="24" t="s">
        <v>876</v>
      </c>
      <c r="O1270" s="23" t="s">
        <v>877</v>
      </c>
      <c r="P1270" s="23" t="str">
        <f aca="false">P1269</f>
        <v>Alvarino,1980</v>
      </c>
      <c r="Q1270" s="23" t="n">
        <v>1928</v>
      </c>
      <c r="Y1270" s="23" t="n">
        <v>52</v>
      </c>
      <c r="Z1270" s="23" t="n">
        <v>0</v>
      </c>
      <c r="AB1270" s="25" t="n">
        <f aca="false">Y1270+(Z1270/60)+(AA1270/3600)</f>
        <v>52</v>
      </c>
      <c r="AC1270" s="25" t="n">
        <f aca="false">AB1270*-1</f>
        <v>-52</v>
      </c>
      <c r="AE1270" s="23" t="n">
        <v>150</v>
      </c>
      <c r="AF1270" s="23" t="n">
        <v>0</v>
      </c>
      <c r="AH1270" s="23" t="n">
        <v>1</v>
      </c>
      <c r="AI1270" s="25" t="n">
        <f aca="false">AE1270+(AF1270/60)+(AG1270/3600)</f>
        <v>150</v>
      </c>
      <c r="AJ1270" s="25" t="n">
        <f aca="false">AI1270*AH1270</f>
        <v>150</v>
      </c>
      <c r="AK1270" s="23" t="n">
        <v>0</v>
      </c>
      <c r="AL1270" s="23" t="n">
        <v>1000</v>
      </c>
      <c r="AN1270" s="24" t="s">
        <v>879</v>
      </c>
      <c r="AO1270" s="24" t="s">
        <v>880</v>
      </c>
    </row>
    <row r="1271" customFormat="false" ht="12" hidden="false" customHeight="false" outlineLevel="0" collapsed="false">
      <c r="A1271" s="1" t="n">
        <v>1268</v>
      </c>
      <c r="B1271" s="23" t="s">
        <v>36</v>
      </c>
      <c r="C1271" s="23" t="s">
        <v>174</v>
      </c>
      <c r="D1271" s="23" t="s">
        <v>175</v>
      </c>
      <c r="E1271" s="23" t="s">
        <v>869</v>
      </c>
      <c r="F1271" s="23" t="s">
        <v>870</v>
      </c>
      <c r="G1271" s="23" t="s">
        <v>871</v>
      </c>
      <c r="H1271" s="23" t="s">
        <v>872</v>
      </c>
      <c r="I1271" s="24" t="s">
        <v>873</v>
      </c>
      <c r="J1271" s="23" t="str">
        <f aca="false">J1270</f>
        <v>Moser, 1925</v>
      </c>
      <c r="K1271" s="23" t="s">
        <v>875</v>
      </c>
      <c r="L1271" s="23" t="n">
        <f aca="false">L1270</f>
        <v>1925</v>
      </c>
      <c r="N1271" s="24" t="s">
        <v>876</v>
      </c>
      <c r="O1271" s="23" t="s">
        <v>877</v>
      </c>
      <c r="P1271" s="23" t="str">
        <f aca="false">P1270</f>
        <v>Alvarino,1980</v>
      </c>
      <c r="Q1271" s="23" t="n">
        <v>1930</v>
      </c>
      <c r="Y1271" s="23" t="n">
        <v>48</v>
      </c>
      <c r="Z1271" s="23" t="n">
        <v>0</v>
      </c>
      <c r="AB1271" s="25" t="n">
        <f aca="false">Y1271+(Z1271/60)+(AA1271/3600)</f>
        <v>48</v>
      </c>
      <c r="AC1271" s="25" t="n">
        <f aca="false">AB1271*-1</f>
        <v>-48</v>
      </c>
      <c r="AE1271" s="23" t="n">
        <v>148</v>
      </c>
      <c r="AF1271" s="23" t="n">
        <v>0</v>
      </c>
      <c r="AH1271" s="23" t="n">
        <v>1</v>
      </c>
      <c r="AI1271" s="25" t="n">
        <f aca="false">AE1271+(AF1271/60)+(AG1271/3600)</f>
        <v>148</v>
      </c>
      <c r="AJ1271" s="25" t="n">
        <f aca="false">AI1271*AH1271</f>
        <v>148</v>
      </c>
      <c r="AK1271" s="23" t="n">
        <v>0</v>
      </c>
      <c r="AL1271" s="23" t="n">
        <v>200</v>
      </c>
      <c r="AN1271" s="24" t="s">
        <v>879</v>
      </c>
      <c r="AO1271" s="24" t="s">
        <v>880</v>
      </c>
    </row>
    <row r="1272" customFormat="false" ht="12" hidden="false" customHeight="false" outlineLevel="0" collapsed="false">
      <c r="A1272" s="1" t="n">
        <v>1269</v>
      </c>
      <c r="B1272" s="23" t="s">
        <v>36</v>
      </c>
      <c r="C1272" s="23" t="s">
        <v>174</v>
      </c>
      <c r="D1272" s="23" t="s">
        <v>175</v>
      </c>
      <c r="E1272" s="23" t="s">
        <v>869</v>
      </c>
      <c r="F1272" s="23" t="s">
        <v>870</v>
      </c>
      <c r="G1272" s="23" t="s">
        <v>871</v>
      </c>
      <c r="H1272" s="23" t="s">
        <v>872</v>
      </c>
      <c r="I1272" s="24" t="s">
        <v>881</v>
      </c>
      <c r="J1272" s="23" t="str">
        <f aca="false">J1271</f>
        <v>Moser, 1925</v>
      </c>
      <c r="K1272" s="23" t="s">
        <v>875</v>
      </c>
      <c r="L1272" s="23" t="n">
        <f aca="false">L1271</f>
        <v>1925</v>
      </c>
      <c r="N1272" s="24" t="s">
        <v>876</v>
      </c>
      <c r="O1272" s="23" t="s">
        <v>877</v>
      </c>
      <c r="P1272" s="23" t="str">
        <f aca="false">P1271</f>
        <v>Alvarino,1980</v>
      </c>
      <c r="Q1272" s="23" t="n">
        <v>1930</v>
      </c>
      <c r="Y1272" s="23" t="n">
        <v>48</v>
      </c>
      <c r="Z1272" s="23" t="n">
        <v>0</v>
      </c>
      <c r="AB1272" s="25" t="n">
        <f aca="false">Y1272+(Z1272/60)+(AA1272/3600)</f>
        <v>48</v>
      </c>
      <c r="AC1272" s="25" t="n">
        <f aca="false">AB1272*-1</f>
        <v>-48</v>
      </c>
      <c r="AE1272" s="23" t="n">
        <v>148</v>
      </c>
      <c r="AF1272" s="23" t="n">
        <v>0</v>
      </c>
      <c r="AH1272" s="23" t="n">
        <v>1</v>
      </c>
      <c r="AI1272" s="25" t="n">
        <f aca="false">AE1272+(AF1272/60)+(AG1272/3600)</f>
        <v>148</v>
      </c>
      <c r="AJ1272" s="25" t="n">
        <f aca="false">AI1272*AH1272</f>
        <v>148</v>
      </c>
      <c r="AK1272" s="23" t="n">
        <v>0</v>
      </c>
      <c r="AL1272" s="23" t="n">
        <v>1000</v>
      </c>
      <c r="AN1272" s="24" t="s">
        <v>879</v>
      </c>
      <c r="AO1272" s="24" t="s">
        <v>880</v>
      </c>
    </row>
    <row r="1273" customFormat="false" ht="12" hidden="false" customHeight="false" outlineLevel="0" collapsed="false">
      <c r="A1273" s="1" t="n">
        <v>1270</v>
      </c>
      <c r="B1273" s="23" t="s">
        <v>36</v>
      </c>
      <c r="C1273" s="23" t="s">
        <v>174</v>
      </c>
      <c r="D1273" s="23" t="s">
        <v>175</v>
      </c>
      <c r="E1273" s="23" t="s">
        <v>869</v>
      </c>
      <c r="F1273" s="23" t="s">
        <v>870</v>
      </c>
      <c r="G1273" s="23" t="s">
        <v>871</v>
      </c>
      <c r="H1273" s="23" t="s">
        <v>872</v>
      </c>
      <c r="I1273" s="24" t="s">
        <v>873</v>
      </c>
      <c r="J1273" s="23" t="str">
        <f aca="false">J1272</f>
        <v>Moser, 1925</v>
      </c>
      <c r="K1273" s="23" t="s">
        <v>875</v>
      </c>
      <c r="L1273" s="23" t="n">
        <f aca="false">L1272</f>
        <v>1925</v>
      </c>
      <c r="N1273" s="24" t="s">
        <v>876</v>
      </c>
      <c r="O1273" s="23" t="s">
        <v>877</v>
      </c>
      <c r="P1273" s="23" t="str">
        <f aca="false">P1272</f>
        <v>Alvarino,1980</v>
      </c>
      <c r="Q1273" s="23" t="n">
        <v>1931</v>
      </c>
      <c r="Y1273" s="23" t="n">
        <v>48</v>
      </c>
      <c r="Z1273" s="23" t="n">
        <v>0</v>
      </c>
      <c r="AB1273" s="25" t="n">
        <f aca="false">Y1273+(Z1273/60)+(AA1273/3600)</f>
        <v>48</v>
      </c>
      <c r="AC1273" s="25" t="n">
        <f aca="false">AB1273*-1</f>
        <v>-48</v>
      </c>
      <c r="AE1273" s="23" t="n">
        <v>148</v>
      </c>
      <c r="AF1273" s="23" t="n">
        <v>0</v>
      </c>
      <c r="AH1273" s="23" t="n">
        <v>1</v>
      </c>
      <c r="AI1273" s="25" t="n">
        <f aca="false">AE1273+(AF1273/60)+(AG1273/3600)</f>
        <v>148</v>
      </c>
      <c r="AJ1273" s="25" t="n">
        <f aca="false">AI1273*AH1273</f>
        <v>148</v>
      </c>
      <c r="AK1273" s="23" t="n">
        <v>0</v>
      </c>
      <c r="AL1273" s="23" t="n">
        <v>200</v>
      </c>
      <c r="AN1273" s="24" t="s">
        <v>879</v>
      </c>
      <c r="AO1273" s="24" t="s">
        <v>880</v>
      </c>
    </row>
    <row r="1274" customFormat="false" ht="12" hidden="false" customHeight="false" outlineLevel="0" collapsed="false">
      <c r="A1274" s="1" t="n">
        <v>1271</v>
      </c>
      <c r="B1274" s="23" t="s">
        <v>36</v>
      </c>
      <c r="C1274" s="23" t="s">
        <v>174</v>
      </c>
      <c r="D1274" s="23" t="s">
        <v>175</v>
      </c>
      <c r="E1274" s="23" t="s">
        <v>869</v>
      </c>
      <c r="F1274" s="23" t="s">
        <v>870</v>
      </c>
      <c r="G1274" s="23" t="s">
        <v>871</v>
      </c>
      <c r="H1274" s="23" t="s">
        <v>872</v>
      </c>
      <c r="I1274" s="24" t="s">
        <v>881</v>
      </c>
      <c r="J1274" s="23" t="str">
        <f aca="false">J1273</f>
        <v>Moser, 1925</v>
      </c>
      <c r="K1274" s="23" t="s">
        <v>875</v>
      </c>
      <c r="L1274" s="23" t="n">
        <f aca="false">L1273</f>
        <v>1925</v>
      </c>
      <c r="N1274" s="24" t="s">
        <v>876</v>
      </c>
      <c r="O1274" s="23" t="s">
        <v>877</v>
      </c>
      <c r="P1274" s="23" t="str">
        <f aca="false">P1273</f>
        <v>Alvarino,1980</v>
      </c>
      <c r="Q1274" s="23" t="n">
        <v>1931</v>
      </c>
      <c r="Y1274" s="23" t="n">
        <v>48</v>
      </c>
      <c r="Z1274" s="23" t="n">
        <v>0</v>
      </c>
      <c r="AB1274" s="25" t="n">
        <f aca="false">Y1274+(Z1274/60)+(AA1274/3600)</f>
        <v>48</v>
      </c>
      <c r="AC1274" s="25" t="n">
        <f aca="false">AB1274*-1</f>
        <v>-48</v>
      </c>
      <c r="AE1274" s="23" t="n">
        <v>148</v>
      </c>
      <c r="AF1274" s="23" t="n">
        <v>0</v>
      </c>
      <c r="AH1274" s="23" t="n">
        <v>1</v>
      </c>
      <c r="AI1274" s="25" t="n">
        <f aca="false">AE1274+(AF1274/60)+(AG1274/3600)</f>
        <v>148</v>
      </c>
      <c r="AJ1274" s="25" t="n">
        <f aca="false">AI1274*AH1274</f>
        <v>148</v>
      </c>
      <c r="AK1274" s="23" t="n">
        <v>0</v>
      </c>
      <c r="AL1274" s="23" t="n">
        <v>1000</v>
      </c>
      <c r="AN1274" s="24" t="s">
        <v>879</v>
      </c>
      <c r="AO1274" s="24" t="s">
        <v>880</v>
      </c>
    </row>
    <row r="1275" customFormat="false" ht="12" hidden="false" customHeight="false" outlineLevel="0" collapsed="false">
      <c r="A1275" s="1" t="n">
        <v>1272</v>
      </c>
      <c r="B1275" s="23" t="s">
        <v>36</v>
      </c>
      <c r="C1275" s="23" t="s">
        <v>174</v>
      </c>
      <c r="D1275" s="23" t="s">
        <v>175</v>
      </c>
      <c r="E1275" s="23" t="s">
        <v>869</v>
      </c>
      <c r="F1275" s="23" t="s">
        <v>870</v>
      </c>
      <c r="G1275" s="23" t="s">
        <v>871</v>
      </c>
      <c r="H1275" s="23" t="s">
        <v>872</v>
      </c>
      <c r="I1275" s="24" t="s">
        <v>873</v>
      </c>
      <c r="J1275" s="23" t="str">
        <f aca="false">J1274</f>
        <v>Moser, 1925</v>
      </c>
      <c r="K1275" s="23" t="s">
        <v>875</v>
      </c>
      <c r="L1275" s="23" t="n">
        <f aca="false">L1274</f>
        <v>1925</v>
      </c>
      <c r="N1275" s="24" t="s">
        <v>876</v>
      </c>
      <c r="O1275" s="23" t="s">
        <v>877</v>
      </c>
      <c r="P1275" s="23" t="str">
        <f aca="false">P1274</f>
        <v>Alvarino,1980</v>
      </c>
      <c r="Q1275" s="23" t="n">
        <v>1932</v>
      </c>
      <c r="Y1275" s="23" t="n">
        <v>48</v>
      </c>
      <c r="Z1275" s="23" t="n">
        <v>0</v>
      </c>
      <c r="AB1275" s="25" t="n">
        <f aca="false">Y1275+(Z1275/60)+(AA1275/3600)</f>
        <v>48</v>
      </c>
      <c r="AC1275" s="25" t="n">
        <f aca="false">AB1275*-1</f>
        <v>-48</v>
      </c>
      <c r="AE1275" s="23" t="n">
        <v>148</v>
      </c>
      <c r="AF1275" s="23" t="n">
        <v>0</v>
      </c>
      <c r="AH1275" s="23" t="n">
        <v>1</v>
      </c>
      <c r="AI1275" s="25" t="n">
        <f aca="false">AE1275+(AF1275/60)+(AG1275/3600)</f>
        <v>148</v>
      </c>
      <c r="AJ1275" s="25" t="n">
        <f aca="false">AI1275*AH1275</f>
        <v>148</v>
      </c>
      <c r="AK1275" s="23" t="n">
        <v>0</v>
      </c>
      <c r="AL1275" s="23" t="n">
        <v>200</v>
      </c>
      <c r="AN1275" s="24" t="s">
        <v>879</v>
      </c>
      <c r="AO1275" s="24" t="s">
        <v>880</v>
      </c>
    </row>
    <row r="1276" customFormat="false" ht="12" hidden="false" customHeight="false" outlineLevel="0" collapsed="false">
      <c r="A1276" s="1" t="n">
        <v>1273</v>
      </c>
      <c r="B1276" s="23" t="s">
        <v>36</v>
      </c>
      <c r="C1276" s="23" t="s">
        <v>174</v>
      </c>
      <c r="D1276" s="23" t="s">
        <v>175</v>
      </c>
      <c r="E1276" s="23" t="s">
        <v>869</v>
      </c>
      <c r="F1276" s="23" t="s">
        <v>870</v>
      </c>
      <c r="G1276" s="23" t="s">
        <v>871</v>
      </c>
      <c r="H1276" s="23" t="s">
        <v>872</v>
      </c>
      <c r="I1276" s="24" t="s">
        <v>881</v>
      </c>
      <c r="J1276" s="23" t="str">
        <f aca="false">J1275</f>
        <v>Moser, 1925</v>
      </c>
      <c r="K1276" s="23" t="s">
        <v>875</v>
      </c>
      <c r="L1276" s="23" t="n">
        <f aca="false">L1275</f>
        <v>1925</v>
      </c>
      <c r="N1276" s="24" t="s">
        <v>876</v>
      </c>
      <c r="O1276" s="23" t="s">
        <v>877</v>
      </c>
      <c r="P1276" s="23" t="str">
        <f aca="false">P1275</f>
        <v>Alvarino,1980</v>
      </c>
      <c r="Q1276" s="23" t="n">
        <v>1932</v>
      </c>
      <c r="Y1276" s="23" t="n">
        <v>48</v>
      </c>
      <c r="Z1276" s="23" t="n">
        <v>0</v>
      </c>
      <c r="AB1276" s="25" t="n">
        <f aca="false">Y1276+(Z1276/60)+(AA1276/3600)</f>
        <v>48</v>
      </c>
      <c r="AC1276" s="25" t="n">
        <f aca="false">AB1276*-1</f>
        <v>-48</v>
      </c>
      <c r="AE1276" s="23" t="n">
        <v>148</v>
      </c>
      <c r="AF1276" s="23" t="n">
        <v>0</v>
      </c>
      <c r="AH1276" s="23" t="n">
        <v>1</v>
      </c>
      <c r="AI1276" s="25" t="n">
        <f aca="false">AE1276+(AF1276/60)+(AG1276/3600)</f>
        <v>148</v>
      </c>
      <c r="AJ1276" s="25" t="n">
        <f aca="false">AI1276*AH1276</f>
        <v>148</v>
      </c>
      <c r="AK1276" s="23" t="n">
        <v>0</v>
      </c>
      <c r="AL1276" s="23" t="n">
        <v>1000</v>
      </c>
      <c r="AN1276" s="24" t="s">
        <v>879</v>
      </c>
      <c r="AO1276" s="24" t="s">
        <v>880</v>
      </c>
    </row>
    <row r="1277" customFormat="false" ht="12" hidden="false" customHeight="false" outlineLevel="0" collapsed="false">
      <c r="A1277" s="1" t="n">
        <v>1274</v>
      </c>
      <c r="B1277" s="23" t="s">
        <v>36</v>
      </c>
      <c r="C1277" s="23" t="s">
        <v>174</v>
      </c>
      <c r="D1277" s="23" t="s">
        <v>175</v>
      </c>
      <c r="E1277" s="23" t="s">
        <v>869</v>
      </c>
      <c r="F1277" s="23" t="s">
        <v>870</v>
      </c>
      <c r="G1277" s="23" t="s">
        <v>871</v>
      </c>
      <c r="H1277" s="23" t="s">
        <v>872</v>
      </c>
      <c r="I1277" s="24" t="s">
        <v>873</v>
      </c>
      <c r="J1277" s="23" t="str">
        <f aca="false">J1276</f>
        <v>Moser, 1925</v>
      </c>
      <c r="K1277" s="23" t="s">
        <v>875</v>
      </c>
      <c r="L1277" s="23" t="n">
        <f aca="false">L1276</f>
        <v>1925</v>
      </c>
      <c r="N1277" s="24" t="s">
        <v>876</v>
      </c>
      <c r="O1277" s="23" t="s">
        <v>877</v>
      </c>
      <c r="P1277" s="23" t="str">
        <f aca="false">P1276</f>
        <v>Alvarino,1980</v>
      </c>
      <c r="Q1277" s="23" t="n">
        <v>1933</v>
      </c>
      <c r="Y1277" s="23" t="n">
        <v>48</v>
      </c>
      <c r="Z1277" s="23" t="n">
        <v>0</v>
      </c>
      <c r="AB1277" s="25" t="n">
        <f aca="false">Y1277+(Z1277/60)+(AA1277/3600)</f>
        <v>48</v>
      </c>
      <c r="AC1277" s="25" t="n">
        <f aca="false">AB1277*-1</f>
        <v>-48</v>
      </c>
      <c r="AE1277" s="23" t="n">
        <v>148</v>
      </c>
      <c r="AF1277" s="23" t="n">
        <v>0</v>
      </c>
      <c r="AH1277" s="23" t="n">
        <v>1</v>
      </c>
      <c r="AI1277" s="25" t="n">
        <f aca="false">AE1277+(AF1277/60)+(AG1277/3600)</f>
        <v>148</v>
      </c>
      <c r="AJ1277" s="25" t="n">
        <f aca="false">AI1277*AH1277</f>
        <v>148</v>
      </c>
      <c r="AK1277" s="23" t="n">
        <v>0</v>
      </c>
      <c r="AL1277" s="23" t="n">
        <v>200</v>
      </c>
      <c r="AN1277" s="24" t="s">
        <v>879</v>
      </c>
      <c r="AO1277" s="24" t="s">
        <v>880</v>
      </c>
    </row>
    <row r="1278" customFormat="false" ht="12" hidden="false" customHeight="false" outlineLevel="0" collapsed="false">
      <c r="A1278" s="1" t="n">
        <v>1275</v>
      </c>
      <c r="B1278" s="23" t="s">
        <v>36</v>
      </c>
      <c r="C1278" s="23" t="s">
        <v>174</v>
      </c>
      <c r="D1278" s="23" t="s">
        <v>175</v>
      </c>
      <c r="E1278" s="23" t="s">
        <v>869</v>
      </c>
      <c r="F1278" s="23" t="s">
        <v>870</v>
      </c>
      <c r="G1278" s="23" t="s">
        <v>871</v>
      </c>
      <c r="H1278" s="23" t="s">
        <v>872</v>
      </c>
      <c r="I1278" s="24" t="s">
        <v>881</v>
      </c>
      <c r="J1278" s="23" t="str">
        <f aca="false">J1277</f>
        <v>Moser, 1925</v>
      </c>
      <c r="K1278" s="23" t="s">
        <v>875</v>
      </c>
      <c r="L1278" s="23" t="n">
        <f aca="false">L1277</f>
        <v>1925</v>
      </c>
      <c r="N1278" s="24" t="s">
        <v>876</v>
      </c>
      <c r="O1278" s="23" t="s">
        <v>877</v>
      </c>
      <c r="P1278" s="23" t="str">
        <f aca="false">P1277</f>
        <v>Alvarino,1980</v>
      </c>
      <c r="Q1278" s="23" t="n">
        <v>1933</v>
      </c>
      <c r="Y1278" s="23" t="n">
        <v>48</v>
      </c>
      <c r="Z1278" s="23" t="n">
        <v>0</v>
      </c>
      <c r="AB1278" s="25" t="n">
        <f aca="false">Y1278+(Z1278/60)+(AA1278/3600)</f>
        <v>48</v>
      </c>
      <c r="AC1278" s="25" t="n">
        <f aca="false">AB1278*-1</f>
        <v>-48</v>
      </c>
      <c r="AE1278" s="23" t="n">
        <v>148</v>
      </c>
      <c r="AF1278" s="23" t="n">
        <v>0</v>
      </c>
      <c r="AH1278" s="23" t="n">
        <v>1</v>
      </c>
      <c r="AI1278" s="25" t="n">
        <f aca="false">AE1278+(AF1278/60)+(AG1278/3600)</f>
        <v>148</v>
      </c>
      <c r="AJ1278" s="25" t="n">
        <f aca="false">AI1278*AH1278</f>
        <v>148</v>
      </c>
      <c r="AK1278" s="23" t="n">
        <v>0</v>
      </c>
      <c r="AL1278" s="23" t="n">
        <v>1000</v>
      </c>
      <c r="AN1278" s="24" t="s">
        <v>879</v>
      </c>
      <c r="AO1278" s="24" t="s">
        <v>880</v>
      </c>
    </row>
    <row r="1279" customFormat="false" ht="12" hidden="false" customHeight="false" outlineLevel="0" collapsed="false">
      <c r="A1279" s="1" t="n">
        <v>1276</v>
      </c>
      <c r="B1279" s="23" t="s">
        <v>36</v>
      </c>
      <c r="C1279" s="23" t="s">
        <v>174</v>
      </c>
      <c r="D1279" s="23" t="s">
        <v>175</v>
      </c>
      <c r="E1279" s="23" t="s">
        <v>869</v>
      </c>
      <c r="F1279" s="23" t="s">
        <v>870</v>
      </c>
      <c r="G1279" s="23" t="s">
        <v>871</v>
      </c>
      <c r="H1279" s="23" t="s">
        <v>872</v>
      </c>
      <c r="I1279" s="24" t="s">
        <v>873</v>
      </c>
      <c r="J1279" s="23" t="str">
        <f aca="false">J1278</f>
        <v>Moser, 1925</v>
      </c>
      <c r="K1279" s="23" t="s">
        <v>875</v>
      </c>
      <c r="L1279" s="23" t="n">
        <f aca="false">L1278</f>
        <v>1925</v>
      </c>
      <c r="N1279" s="24" t="s">
        <v>876</v>
      </c>
      <c r="O1279" s="23" t="s">
        <v>877</v>
      </c>
      <c r="P1279" s="23" t="str">
        <f aca="false">P1278</f>
        <v>Alvarino,1980</v>
      </c>
      <c r="Q1279" s="23" t="n">
        <v>1934</v>
      </c>
      <c r="Y1279" s="23" t="n">
        <v>48</v>
      </c>
      <c r="Z1279" s="23" t="n">
        <v>0</v>
      </c>
      <c r="AB1279" s="25" t="n">
        <f aca="false">Y1279+(Z1279/60)+(AA1279/3600)</f>
        <v>48</v>
      </c>
      <c r="AC1279" s="25" t="n">
        <f aca="false">AB1279*-1</f>
        <v>-48</v>
      </c>
      <c r="AE1279" s="23" t="n">
        <v>148</v>
      </c>
      <c r="AF1279" s="23" t="n">
        <v>0</v>
      </c>
      <c r="AH1279" s="23" t="n">
        <v>1</v>
      </c>
      <c r="AI1279" s="25" t="n">
        <f aca="false">AE1279+(AF1279/60)+(AG1279/3600)</f>
        <v>148</v>
      </c>
      <c r="AJ1279" s="25" t="n">
        <f aca="false">AI1279*AH1279</f>
        <v>148</v>
      </c>
      <c r="AK1279" s="23" t="n">
        <v>0</v>
      </c>
      <c r="AL1279" s="23" t="n">
        <v>200</v>
      </c>
      <c r="AN1279" s="24" t="s">
        <v>879</v>
      </c>
      <c r="AO1279" s="24" t="s">
        <v>880</v>
      </c>
    </row>
    <row r="1280" customFormat="false" ht="12" hidden="false" customHeight="false" outlineLevel="0" collapsed="false">
      <c r="A1280" s="1" t="n">
        <v>1277</v>
      </c>
      <c r="B1280" s="23" t="s">
        <v>36</v>
      </c>
      <c r="C1280" s="23" t="s">
        <v>174</v>
      </c>
      <c r="D1280" s="23" t="s">
        <v>175</v>
      </c>
      <c r="E1280" s="23" t="s">
        <v>869</v>
      </c>
      <c r="F1280" s="23" t="s">
        <v>870</v>
      </c>
      <c r="G1280" s="23" t="s">
        <v>871</v>
      </c>
      <c r="H1280" s="23" t="s">
        <v>872</v>
      </c>
      <c r="I1280" s="24" t="s">
        <v>881</v>
      </c>
      <c r="J1280" s="23" t="str">
        <f aca="false">J1279</f>
        <v>Moser, 1925</v>
      </c>
      <c r="K1280" s="23" t="s">
        <v>875</v>
      </c>
      <c r="L1280" s="23" t="n">
        <f aca="false">L1279</f>
        <v>1925</v>
      </c>
      <c r="N1280" s="24" t="s">
        <v>876</v>
      </c>
      <c r="O1280" s="23" t="s">
        <v>877</v>
      </c>
      <c r="P1280" s="23" t="str">
        <f aca="false">P1279</f>
        <v>Alvarino,1980</v>
      </c>
      <c r="Q1280" s="23" t="n">
        <v>1934</v>
      </c>
      <c r="Y1280" s="23" t="n">
        <v>48</v>
      </c>
      <c r="Z1280" s="23" t="n">
        <v>0</v>
      </c>
      <c r="AB1280" s="25" t="n">
        <f aca="false">Y1280+(Z1280/60)+(AA1280/3600)</f>
        <v>48</v>
      </c>
      <c r="AC1280" s="25" t="n">
        <f aca="false">AB1280*-1</f>
        <v>-48</v>
      </c>
      <c r="AE1280" s="23" t="n">
        <v>148</v>
      </c>
      <c r="AF1280" s="23" t="n">
        <v>0</v>
      </c>
      <c r="AH1280" s="23" t="n">
        <v>1</v>
      </c>
      <c r="AI1280" s="25" t="n">
        <f aca="false">AE1280+(AF1280/60)+(AG1280/3600)</f>
        <v>148</v>
      </c>
      <c r="AJ1280" s="25" t="n">
        <f aca="false">AI1280*AH1280</f>
        <v>148</v>
      </c>
      <c r="AK1280" s="23" t="n">
        <v>0</v>
      </c>
      <c r="AL1280" s="23" t="n">
        <v>1000</v>
      </c>
      <c r="AN1280" s="24" t="s">
        <v>879</v>
      </c>
      <c r="AO1280" s="24" t="s">
        <v>880</v>
      </c>
    </row>
    <row r="1281" customFormat="false" ht="12" hidden="false" customHeight="false" outlineLevel="0" collapsed="false">
      <c r="A1281" s="1" t="n">
        <v>1278</v>
      </c>
      <c r="B1281" s="23" t="s">
        <v>36</v>
      </c>
      <c r="C1281" s="23" t="s">
        <v>174</v>
      </c>
      <c r="D1281" s="23" t="s">
        <v>175</v>
      </c>
      <c r="E1281" s="23" t="s">
        <v>869</v>
      </c>
      <c r="F1281" s="23" t="s">
        <v>870</v>
      </c>
      <c r="G1281" s="23" t="s">
        <v>871</v>
      </c>
      <c r="H1281" s="23" t="s">
        <v>872</v>
      </c>
      <c r="I1281" s="24" t="s">
        <v>873</v>
      </c>
      <c r="J1281" s="23" t="str">
        <f aca="false">J1280</f>
        <v>Moser, 1925</v>
      </c>
      <c r="K1281" s="23" t="s">
        <v>875</v>
      </c>
      <c r="L1281" s="23" t="n">
        <f aca="false">L1280</f>
        <v>1925</v>
      </c>
      <c r="N1281" s="24" t="s">
        <v>876</v>
      </c>
      <c r="O1281" s="23" t="s">
        <v>877</v>
      </c>
      <c r="P1281" s="23" t="str">
        <f aca="false">P1280</f>
        <v>Alvarino,1980</v>
      </c>
      <c r="Q1281" s="23" t="n">
        <v>1936</v>
      </c>
      <c r="Y1281" s="23" t="n">
        <v>45</v>
      </c>
      <c r="Z1281" s="23" t="n">
        <v>30</v>
      </c>
      <c r="AB1281" s="25" t="n">
        <f aca="false">Y1281+(Z1281/60)+(AA1281/3600)</f>
        <v>45.5</v>
      </c>
      <c r="AC1281" s="25" t="n">
        <f aca="false">AB1281*-1</f>
        <v>-45.5</v>
      </c>
      <c r="AE1281" s="23" t="n">
        <v>147</v>
      </c>
      <c r="AF1281" s="23" t="n">
        <v>0</v>
      </c>
      <c r="AH1281" s="23" t="n">
        <v>1</v>
      </c>
      <c r="AI1281" s="25" t="n">
        <f aca="false">AE1281+(AF1281/60)+(AG1281/3600)</f>
        <v>147</v>
      </c>
      <c r="AJ1281" s="25" t="n">
        <f aca="false">AI1281*AH1281</f>
        <v>147</v>
      </c>
      <c r="AK1281" s="23" t="n">
        <v>0</v>
      </c>
      <c r="AL1281" s="23" t="n">
        <v>200</v>
      </c>
      <c r="AN1281" s="24" t="s">
        <v>879</v>
      </c>
      <c r="AO1281" s="24" t="s">
        <v>880</v>
      </c>
    </row>
    <row r="1282" customFormat="false" ht="12" hidden="false" customHeight="false" outlineLevel="0" collapsed="false">
      <c r="A1282" s="1" t="n">
        <v>1279</v>
      </c>
      <c r="B1282" s="23" t="s">
        <v>36</v>
      </c>
      <c r="C1282" s="23" t="s">
        <v>174</v>
      </c>
      <c r="D1282" s="23" t="s">
        <v>175</v>
      </c>
      <c r="E1282" s="23" t="s">
        <v>869</v>
      </c>
      <c r="F1282" s="23" t="s">
        <v>870</v>
      </c>
      <c r="G1282" s="23" t="s">
        <v>871</v>
      </c>
      <c r="H1282" s="23" t="s">
        <v>872</v>
      </c>
      <c r="I1282" s="24" t="s">
        <v>881</v>
      </c>
      <c r="J1282" s="23" t="str">
        <f aca="false">J1281</f>
        <v>Moser, 1925</v>
      </c>
      <c r="K1282" s="23" t="s">
        <v>875</v>
      </c>
      <c r="L1282" s="23" t="n">
        <f aca="false">L1281</f>
        <v>1925</v>
      </c>
      <c r="N1282" s="24" t="s">
        <v>876</v>
      </c>
      <c r="O1282" s="23" t="s">
        <v>877</v>
      </c>
      <c r="P1282" s="23" t="str">
        <f aca="false">P1281</f>
        <v>Alvarino,1980</v>
      </c>
      <c r="Q1282" s="23" t="n">
        <v>1936</v>
      </c>
      <c r="Y1282" s="23" t="n">
        <v>45</v>
      </c>
      <c r="Z1282" s="23" t="n">
        <v>30</v>
      </c>
      <c r="AB1282" s="25" t="n">
        <f aca="false">Y1282+(Z1282/60)+(AA1282/3600)</f>
        <v>45.5</v>
      </c>
      <c r="AC1282" s="25" t="n">
        <f aca="false">AB1282*-1</f>
        <v>-45.5</v>
      </c>
      <c r="AE1282" s="23" t="n">
        <v>147</v>
      </c>
      <c r="AF1282" s="23" t="n">
        <v>0</v>
      </c>
      <c r="AH1282" s="23" t="n">
        <v>1</v>
      </c>
      <c r="AI1282" s="25" t="n">
        <f aca="false">AE1282+(AF1282/60)+(AG1282/3600)</f>
        <v>147</v>
      </c>
      <c r="AJ1282" s="25" t="n">
        <f aca="false">AI1282*AH1282</f>
        <v>147</v>
      </c>
      <c r="AK1282" s="23" t="n">
        <v>0</v>
      </c>
      <c r="AL1282" s="23" t="n">
        <v>200</v>
      </c>
      <c r="AN1282" s="24" t="s">
        <v>879</v>
      </c>
      <c r="AO1282" s="24" t="s">
        <v>880</v>
      </c>
    </row>
    <row r="1283" customFormat="false" ht="12" hidden="false" customHeight="false" outlineLevel="0" collapsed="false">
      <c r="A1283" s="1" t="n">
        <v>1280</v>
      </c>
      <c r="B1283" s="23" t="s">
        <v>36</v>
      </c>
      <c r="C1283" s="23" t="s">
        <v>174</v>
      </c>
      <c r="D1283" s="23" t="s">
        <v>175</v>
      </c>
      <c r="E1283" s="23" t="s">
        <v>869</v>
      </c>
      <c r="F1283" s="23" t="s">
        <v>870</v>
      </c>
      <c r="G1283" s="23" t="s">
        <v>871</v>
      </c>
      <c r="H1283" s="23" t="s">
        <v>872</v>
      </c>
      <c r="I1283" s="24" t="s">
        <v>873</v>
      </c>
      <c r="J1283" s="23" t="str">
        <f aca="false">J1282</f>
        <v>Moser, 1925</v>
      </c>
      <c r="K1283" s="23" t="s">
        <v>875</v>
      </c>
      <c r="L1283" s="23" t="n">
        <f aca="false">L1282</f>
        <v>1925</v>
      </c>
      <c r="N1283" s="24" t="s">
        <v>876</v>
      </c>
      <c r="O1283" s="23" t="s">
        <v>877</v>
      </c>
      <c r="P1283" s="23" t="str">
        <f aca="false">P1282</f>
        <v>Alvarino,1980</v>
      </c>
      <c r="Q1283" s="23" t="n">
        <v>1937</v>
      </c>
      <c r="Y1283" s="23" t="n">
        <v>45</v>
      </c>
      <c r="Z1283" s="23" t="n">
        <v>30</v>
      </c>
      <c r="AB1283" s="25" t="n">
        <f aca="false">Y1283+(Z1283/60)+(AA1283/3600)</f>
        <v>45.5</v>
      </c>
      <c r="AC1283" s="25" t="n">
        <f aca="false">AB1283*-1</f>
        <v>-45.5</v>
      </c>
      <c r="AE1283" s="23" t="n">
        <v>147</v>
      </c>
      <c r="AF1283" s="23" t="n">
        <v>0</v>
      </c>
      <c r="AH1283" s="23" t="n">
        <v>1</v>
      </c>
      <c r="AI1283" s="25" t="n">
        <f aca="false">AE1283+(AF1283/60)+(AG1283/3600)</f>
        <v>147</v>
      </c>
      <c r="AJ1283" s="25" t="n">
        <f aca="false">AI1283*AH1283</f>
        <v>147</v>
      </c>
      <c r="AK1283" s="23" t="n">
        <v>0</v>
      </c>
      <c r="AL1283" s="23" t="n">
        <v>200</v>
      </c>
      <c r="AN1283" s="24" t="s">
        <v>879</v>
      </c>
      <c r="AO1283" s="24" t="s">
        <v>880</v>
      </c>
    </row>
    <row r="1284" customFormat="false" ht="12" hidden="false" customHeight="false" outlineLevel="0" collapsed="false">
      <c r="A1284" s="1" t="n">
        <v>1281</v>
      </c>
      <c r="B1284" s="23" t="s">
        <v>36</v>
      </c>
      <c r="C1284" s="23" t="s">
        <v>174</v>
      </c>
      <c r="D1284" s="23" t="s">
        <v>175</v>
      </c>
      <c r="E1284" s="23" t="s">
        <v>869</v>
      </c>
      <c r="F1284" s="23" t="s">
        <v>870</v>
      </c>
      <c r="G1284" s="23" t="s">
        <v>871</v>
      </c>
      <c r="H1284" s="23" t="s">
        <v>872</v>
      </c>
      <c r="I1284" s="24" t="s">
        <v>881</v>
      </c>
      <c r="J1284" s="23" t="str">
        <f aca="false">J1283</f>
        <v>Moser, 1925</v>
      </c>
      <c r="K1284" s="23" t="s">
        <v>875</v>
      </c>
      <c r="L1284" s="23" t="n">
        <f aca="false">L1283</f>
        <v>1925</v>
      </c>
      <c r="N1284" s="24" t="s">
        <v>876</v>
      </c>
      <c r="O1284" s="23" t="s">
        <v>877</v>
      </c>
      <c r="P1284" s="23" t="str">
        <f aca="false">P1283</f>
        <v>Alvarino,1980</v>
      </c>
      <c r="Q1284" s="23" t="n">
        <v>1937</v>
      </c>
      <c r="Y1284" s="23" t="n">
        <v>45</v>
      </c>
      <c r="Z1284" s="23" t="n">
        <v>30</v>
      </c>
      <c r="AB1284" s="25" t="n">
        <f aca="false">Y1284+(Z1284/60)+(AA1284/3600)</f>
        <v>45.5</v>
      </c>
      <c r="AC1284" s="25" t="n">
        <f aca="false">AB1284*-1</f>
        <v>-45.5</v>
      </c>
      <c r="AE1284" s="23" t="n">
        <v>147</v>
      </c>
      <c r="AF1284" s="23" t="n">
        <v>0</v>
      </c>
      <c r="AH1284" s="23" t="n">
        <v>1</v>
      </c>
      <c r="AI1284" s="25" t="n">
        <f aca="false">AE1284+(AF1284/60)+(AG1284/3600)</f>
        <v>147</v>
      </c>
      <c r="AJ1284" s="25" t="n">
        <f aca="false">AI1284*AH1284</f>
        <v>147</v>
      </c>
      <c r="AK1284" s="23" t="n">
        <v>0</v>
      </c>
      <c r="AL1284" s="23" t="n">
        <v>200</v>
      </c>
      <c r="AN1284" s="24" t="s">
        <v>879</v>
      </c>
      <c r="AO1284" s="24" t="s">
        <v>880</v>
      </c>
    </row>
    <row r="1285" customFormat="false" ht="12" hidden="false" customHeight="false" outlineLevel="0" collapsed="false">
      <c r="A1285" s="1" t="n">
        <v>1282</v>
      </c>
      <c r="B1285" s="23" t="s">
        <v>36</v>
      </c>
      <c r="C1285" s="23" t="s">
        <v>174</v>
      </c>
      <c r="D1285" s="23" t="s">
        <v>175</v>
      </c>
      <c r="E1285" s="23" t="s">
        <v>869</v>
      </c>
      <c r="F1285" s="23" t="s">
        <v>870</v>
      </c>
      <c r="G1285" s="23" t="s">
        <v>871</v>
      </c>
      <c r="H1285" s="23" t="s">
        <v>872</v>
      </c>
      <c r="I1285" s="24" t="s">
        <v>873</v>
      </c>
      <c r="J1285" s="23" t="str">
        <f aca="false">J1284</f>
        <v>Moser, 1925</v>
      </c>
      <c r="K1285" s="23" t="s">
        <v>875</v>
      </c>
      <c r="L1285" s="23" t="n">
        <f aca="false">L1284</f>
        <v>1925</v>
      </c>
      <c r="N1285" s="24" t="s">
        <v>876</v>
      </c>
      <c r="O1285" s="23" t="s">
        <v>877</v>
      </c>
      <c r="P1285" s="23" t="str">
        <f aca="false">P1284</f>
        <v>Alvarino,1980</v>
      </c>
      <c r="Q1285" s="23" t="n">
        <v>1938</v>
      </c>
      <c r="Y1285" s="23" t="n">
        <v>45</v>
      </c>
      <c r="Z1285" s="23" t="n">
        <v>30</v>
      </c>
      <c r="AB1285" s="25" t="n">
        <f aca="false">Y1285+(Z1285/60)+(AA1285/3600)</f>
        <v>45.5</v>
      </c>
      <c r="AC1285" s="25" t="n">
        <f aca="false">AB1285*-1</f>
        <v>-45.5</v>
      </c>
      <c r="AE1285" s="23" t="n">
        <v>147</v>
      </c>
      <c r="AF1285" s="23" t="n">
        <v>0</v>
      </c>
      <c r="AH1285" s="23" t="n">
        <v>1</v>
      </c>
      <c r="AI1285" s="25" t="n">
        <f aca="false">AE1285+(AF1285/60)+(AG1285/3600)</f>
        <v>147</v>
      </c>
      <c r="AJ1285" s="25" t="n">
        <f aca="false">AI1285*AH1285</f>
        <v>147</v>
      </c>
      <c r="AK1285" s="23" t="n">
        <v>0</v>
      </c>
      <c r="AL1285" s="23" t="n">
        <v>200</v>
      </c>
      <c r="AN1285" s="24" t="s">
        <v>879</v>
      </c>
      <c r="AO1285" s="24" t="s">
        <v>880</v>
      </c>
    </row>
    <row r="1286" customFormat="false" ht="12" hidden="false" customHeight="false" outlineLevel="0" collapsed="false">
      <c r="A1286" s="1" t="n">
        <v>1283</v>
      </c>
      <c r="B1286" s="23" t="s">
        <v>36</v>
      </c>
      <c r="C1286" s="23" t="s">
        <v>174</v>
      </c>
      <c r="D1286" s="23" t="s">
        <v>175</v>
      </c>
      <c r="E1286" s="23" t="s">
        <v>869</v>
      </c>
      <c r="F1286" s="23" t="s">
        <v>870</v>
      </c>
      <c r="G1286" s="23" t="s">
        <v>871</v>
      </c>
      <c r="H1286" s="23" t="s">
        <v>872</v>
      </c>
      <c r="I1286" s="24" t="s">
        <v>881</v>
      </c>
      <c r="J1286" s="23" t="str">
        <f aca="false">J1285</f>
        <v>Moser, 1925</v>
      </c>
      <c r="K1286" s="23" t="s">
        <v>875</v>
      </c>
      <c r="L1286" s="23" t="n">
        <f aca="false">L1285</f>
        <v>1925</v>
      </c>
      <c r="N1286" s="24" t="s">
        <v>876</v>
      </c>
      <c r="O1286" s="23" t="s">
        <v>877</v>
      </c>
      <c r="P1286" s="23" t="str">
        <f aca="false">P1285</f>
        <v>Alvarino,1980</v>
      </c>
      <c r="Q1286" s="23" t="n">
        <v>1938</v>
      </c>
      <c r="Y1286" s="23" t="n">
        <v>45</v>
      </c>
      <c r="Z1286" s="23" t="n">
        <v>30</v>
      </c>
      <c r="AB1286" s="25" t="n">
        <f aca="false">Y1286+(Z1286/60)+(AA1286/3600)</f>
        <v>45.5</v>
      </c>
      <c r="AC1286" s="25" t="n">
        <f aca="false">AB1286*-1</f>
        <v>-45.5</v>
      </c>
      <c r="AE1286" s="23" t="n">
        <v>147</v>
      </c>
      <c r="AF1286" s="23" t="n">
        <v>0</v>
      </c>
      <c r="AH1286" s="23" t="n">
        <v>1</v>
      </c>
      <c r="AI1286" s="25" t="n">
        <f aca="false">AE1286+(AF1286/60)+(AG1286/3600)</f>
        <v>147</v>
      </c>
      <c r="AJ1286" s="25" t="n">
        <f aca="false">AI1286*AH1286</f>
        <v>147</v>
      </c>
      <c r="AK1286" s="23" t="n">
        <v>0</v>
      </c>
      <c r="AL1286" s="23" t="n">
        <v>200</v>
      </c>
      <c r="AN1286" s="24" t="s">
        <v>879</v>
      </c>
      <c r="AO1286" s="24" t="s">
        <v>880</v>
      </c>
    </row>
    <row r="1287" customFormat="false" ht="12" hidden="false" customHeight="false" outlineLevel="0" collapsed="false">
      <c r="A1287" s="1" t="n">
        <v>1284</v>
      </c>
      <c r="B1287" s="23" t="s">
        <v>36</v>
      </c>
      <c r="C1287" s="23" t="s">
        <v>174</v>
      </c>
      <c r="D1287" s="23" t="s">
        <v>175</v>
      </c>
      <c r="E1287" s="23" t="s">
        <v>869</v>
      </c>
      <c r="F1287" s="23" t="s">
        <v>870</v>
      </c>
      <c r="G1287" s="23" t="s">
        <v>871</v>
      </c>
      <c r="H1287" s="23" t="s">
        <v>872</v>
      </c>
      <c r="I1287" s="24" t="s">
        <v>873</v>
      </c>
      <c r="J1287" s="23" t="str">
        <f aca="false">J1286</f>
        <v>Moser, 1925</v>
      </c>
      <c r="K1287" s="23" t="s">
        <v>875</v>
      </c>
      <c r="L1287" s="23" t="n">
        <f aca="false">L1286</f>
        <v>1925</v>
      </c>
      <c r="N1287" s="24" t="s">
        <v>876</v>
      </c>
      <c r="O1287" s="23" t="s">
        <v>877</v>
      </c>
      <c r="P1287" s="23" t="str">
        <f aca="false">P1286</f>
        <v>Alvarino,1980</v>
      </c>
      <c r="Q1287" s="23" t="n">
        <v>1939</v>
      </c>
      <c r="Y1287" s="23" t="n">
        <v>45</v>
      </c>
      <c r="Z1287" s="23" t="n">
        <v>30</v>
      </c>
      <c r="AB1287" s="25" t="n">
        <f aca="false">Y1287+(Z1287/60)+(AA1287/3600)</f>
        <v>45.5</v>
      </c>
      <c r="AC1287" s="25" t="n">
        <f aca="false">AB1287*-1</f>
        <v>-45.5</v>
      </c>
      <c r="AE1287" s="23" t="n">
        <v>147</v>
      </c>
      <c r="AF1287" s="23" t="n">
        <v>0</v>
      </c>
      <c r="AH1287" s="23" t="n">
        <v>1</v>
      </c>
      <c r="AI1287" s="25" t="n">
        <f aca="false">AE1287+(AF1287/60)+(AG1287/3600)</f>
        <v>147</v>
      </c>
      <c r="AJ1287" s="25" t="n">
        <f aca="false">AI1287*AH1287</f>
        <v>147</v>
      </c>
      <c r="AK1287" s="23" t="n">
        <v>0</v>
      </c>
      <c r="AL1287" s="23" t="n">
        <v>200</v>
      </c>
      <c r="AN1287" s="24" t="s">
        <v>879</v>
      </c>
      <c r="AO1287" s="24" t="s">
        <v>880</v>
      </c>
    </row>
    <row r="1288" customFormat="false" ht="12" hidden="false" customHeight="false" outlineLevel="0" collapsed="false">
      <c r="A1288" s="1" t="n">
        <v>1285</v>
      </c>
      <c r="B1288" s="23" t="s">
        <v>36</v>
      </c>
      <c r="C1288" s="23" t="s">
        <v>174</v>
      </c>
      <c r="D1288" s="23" t="s">
        <v>175</v>
      </c>
      <c r="E1288" s="23" t="s">
        <v>869</v>
      </c>
      <c r="F1288" s="23" t="s">
        <v>870</v>
      </c>
      <c r="G1288" s="23" t="s">
        <v>871</v>
      </c>
      <c r="H1288" s="23" t="s">
        <v>872</v>
      </c>
      <c r="I1288" s="24" t="s">
        <v>881</v>
      </c>
      <c r="J1288" s="23" t="str">
        <f aca="false">J1287</f>
        <v>Moser, 1925</v>
      </c>
      <c r="K1288" s="23" t="s">
        <v>875</v>
      </c>
      <c r="L1288" s="23" t="n">
        <f aca="false">L1287</f>
        <v>1925</v>
      </c>
      <c r="N1288" s="24" t="s">
        <v>876</v>
      </c>
      <c r="O1288" s="23" t="s">
        <v>877</v>
      </c>
      <c r="P1288" s="23" t="str">
        <f aca="false">P1287</f>
        <v>Alvarino,1980</v>
      </c>
      <c r="Q1288" s="23" t="n">
        <v>1939</v>
      </c>
      <c r="Y1288" s="23" t="n">
        <v>45</v>
      </c>
      <c r="Z1288" s="23" t="n">
        <v>30</v>
      </c>
      <c r="AB1288" s="25" t="n">
        <f aca="false">Y1288+(Z1288/60)+(AA1288/3600)</f>
        <v>45.5</v>
      </c>
      <c r="AC1288" s="25" t="n">
        <f aca="false">AB1288*-1</f>
        <v>-45.5</v>
      </c>
      <c r="AE1288" s="23" t="n">
        <v>147</v>
      </c>
      <c r="AF1288" s="23" t="n">
        <v>0</v>
      </c>
      <c r="AH1288" s="23" t="n">
        <v>1</v>
      </c>
      <c r="AI1288" s="25" t="n">
        <f aca="false">AE1288+(AF1288/60)+(AG1288/3600)</f>
        <v>147</v>
      </c>
      <c r="AJ1288" s="25" t="n">
        <f aca="false">AI1288*AH1288</f>
        <v>147</v>
      </c>
      <c r="AK1288" s="23" t="n">
        <v>0</v>
      </c>
      <c r="AL1288" s="23" t="n">
        <v>200</v>
      </c>
      <c r="AN1288" s="24" t="s">
        <v>879</v>
      </c>
      <c r="AO1288" s="24" t="s">
        <v>880</v>
      </c>
    </row>
    <row r="1289" customFormat="false" ht="12" hidden="false" customHeight="false" outlineLevel="0" collapsed="false">
      <c r="A1289" s="1" t="n">
        <v>1286</v>
      </c>
      <c r="B1289" s="23" t="s">
        <v>36</v>
      </c>
      <c r="C1289" s="23" t="s">
        <v>174</v>
      </c>
      <c r="D1289" s="23" t="s">
        <v>175</v>
      </c>
      <c r="E1289" s="23" t="s">
        <v>869</v>
      </c>
      <c r="F1289" s="23" t="s">
        <v>870</v>
      </c>
      <c r="G1289" s="23" t="s">
        <v>871</v>
      </c>
      <c r="H1289" s="23" t="s">
        <v>872</v>
      </c>
      <c r="I1289" s="24" t="s">
        <v>873</v>
      </c>
      <c r="J1289" s="23" t="str">
        <f aca="false">J1288</f>
        <v>Moser, 1925</v>
      </c>
      <c r="K1289" s="23" t="s">
        <v>875</v>
      </c>
      <c r="L1289" s="23" t="n">
        <f aca="false">L1288</f>
        <v>1925</v>
      </c>
      <c r="N1289" s="24" t="s">
        <v>876</v>
      </c>
      <c r="O1289" s="23" t="s">
        <v>877</v>
      </c>
      <c r="P1289" s="23" t="str">
        <f aca="false">P1288</f>
        <v>Alvarino,1980</v>
      </c>
      <c r="Q1289" s="23" t="n">
        <v>1940</v>
      </c>
      <c r="Y1289" s="23" t="n">
        <v>45</v>
      </c>
      <c r="Z1289" s="23" t="n">
        <v>30</v>
      </c>
      <c r="AB1289" s="25" t="n">
        <f aca="false">Y1289+(Z1289/60)+(AA1289/3600)</f>
        <v>45.5</v>
      </c>
      <c r="AC1289" s="25" t="n">
        <f aca="false">AB1289*-1</f>
        <v>-45.5</v>
      </c>
      <c r="AE1289" s="23" t="n">
        <v>147</v>
      </c>
      <c r="AF1289" s="23" t="n">
        <v>0</v>
      </c>
      <c r="AH1289" s="23" t="n">
        <v>1</v>
      </c>
      <c r="AI1289" s="25" t="n">
        <f aca="false">AE1289+(AF1289/60)+(AG1289/3600)</f>
        <v>147</v>
      </c>
      <c r="AJ1289" s="25" t="n">
        <f aca="false">AI1289*AH1289</f>
        <v>147</v>
      </c>
      <c r="AK1289" s="23" t="n">
        <v>0</v>
      </c>
      <c r="AL1289" s="23" t="n">
        <v>200</v>
      </c>
      <c r="AN1289" s="24" t="s">
        <v>879</v>
      </c>
      <c r="AO1289" s="24" t="s">
        <v>880</v>
      </c>
    </row>
    <row r="1290" customFormat="false" ht="12" hidden="false" customHeight="false" outlineLevel="0" collapsed="false">
      <c r="A1290" s="1" t="n">
        <v>1287</v>
      </c>
      <c r="B1290" s="23" t="s">
        <v>36</v>
      </c>
      <c r="C1290" s="23" t="s">
        <v>174</v>
      </c>
      <c r="D1290" s="23" t="s">
        <v>175</v>
      </c>
      <c r="E1290" s="23" t="s">
        <v>869</v>
      </c>
      <c r="F1290" s="23" t="s">
        <v>870</v>
      </c>
      <c r="G1290" s="23" t="s">
        <v>871</v>
      </c>
      <c r="H1290" s="23" t="s">
        <v>872</v>
      </c>
      <c r="I1290" s="24" t="s">
        <v>881</v>
      </c>
      <c r="J1290" s="23" t="str">
        <f aca="false">J1289</f>
        <v>Moser, 1925</v>
      </c>
      <c r="K1290" s="23" t="s">
        <v>875</v>
      </c>
      <c r="L1290" s="23" t="n">
        <f aca="false">L1289</f>
        <v>1925</v>
      </c>
      <c r="N1290" s="24" t="s">
        <v>876</v>
      </c>
      <c r="O1290" s="23" t="s">
        <v>877</v>
      </c>
      <c r="P1290" s="23" t="str">
        <f aca="false">P1289</f>
        <v>Alvarino,1980</v>
      </c>
      <c r="Q1290" s="23" t="n">
        <v>1940</v>
      </c>
      <c r="Y1290" s="23" t="n">
        <v>45</v>
      </c>
      <c r="Z1290" s="23" t="n">
        <v>30</v>
      </c>
      <c r="AB1290" s="25" t="n">
        <f aca="false">Y1290+(Z1290/60)+(AA1290/3600)</f>
        <v>45.5</v>
      </c>
      <c r="AC1290" s="25" t="n">
        <f aca="false">AB1290*-1</f>
        <v>-45.5</v>
      </c>
      <c r="AE1290" s="23" t="n">
        <v>147</v>
      </c>
      <c r="AF1290" s="23" t="n">
        <v>0</v>
      </c>
      <c r="AH1290" s="23" t="n">
        <v>1</v>
      </c>
      <c r="AI1290" s="25" t="n">
        <f aca="false">AE1290+(AF1290/60)+(AG1290/3600)</f>
        <v>147</v>
      </c>
      <c r="AJ1290" s="25" t="n">
        <f aca="false">AI1290*AH1290</f>
        <v>147</v>
      </c>
      <c r="AK1290" s="23" t="n">
        <v>0</v>
      </c>
      <c r="AL1290" s="23" t="n">
        <v>200</v>
      </c>
      <c r="AN1290" s="24" t="s">
        <v>879</v>
      </c>
      <c r="AO1290" s="24" t="s">
        <v>880</v>
      </c>
    </row>
    <row r="1291" customFormat="false" ht="12" hidden="false" customHeight="false" outlineLevel="0" collapsed="false">
      <c r="A1291" s="1" t="n">
        <v>1288</v>
      </c>
      <c r="B1291" s="23" t="s">
        <v>36</v>
      </c>
      <c r="C1291" s="23" t="s">
        <v>174</v>
      </c>
      <c r="D1291" s="23" t="s">
        <v>175</v>
      </c>
      <c r="E1291" s="23" t="s">
        <v>869</v>
      </c>
      <c r="F1291" s="23" t="s">
        <v>870</v>
      </c>
      <c r="G1291" s="23" t="s">
        <v>871</v>
      </c>
      <c r="H1291" s="23" t="s">
        <v>872</v>
      </c>
      <c r="I1291" s="24" t="s">
        <v>873</v>
      </c>
      <c r="J1291" s="23" t="str">
        <f aca="false">J1290</f>
        <v>Moser, 1925</v>
      </c>
      <c r="K1291" s="23" t="s">
        <v>875</v>
      </c>
      <c r="L1291" s="23" t="n">
        <f aca="false">L1290</f>
        <v>1925</v>
      </c>
      <c r="N1291" s="24" t="s">
        <v>876</v>
      </c>
      <c r="O1291" s="23" t="s">
        <v>877</v>
      </c>
      <c r="P1291" s="23" t="str">
        <f aca="false">P1290</f>
        <v>Alvarino,1980</v>
      </c>
      <c r="Q1291" s="23" t="n">
        <v>1941</v>
      </c>
      <c r="Y1291" s="23" t="n">
        <v>44</v>
      </c>
      <c r="Z1291" s="23" t="n">
        <v>0</v>
      </c>
      <c r="AB1291" s="25" t="n">
        <f aca="false">Y1291+(Z1291/60)+(AA1291/3600)</f>
        <v>44</v>
      </c>
      <c r="AC1291" s="25" t="n">
        <f aca="false">AB1291*-1</f>
        <v>-44</v>
      </c>
      <c r="AE1291" s="23" t="n">
        <v>148</v>
      </c>
      <c r="AF1291" s="23" t="n">
        <v>0</v>
      </c>
      <c r="AH1291" s="23" t="n">
        <v>1</v>
      </c>
      <c r="AI1291" s="25" t="n">
        <f aca="false">AE1291+(AF1291/60)+(AG1291/3600)</f>
        <v>148</v>
      </c>
      <c r="AJ1291" s="25" t="n">
        <f aca="false">AI1291*AH1291</f>
        <v>148</v>
      </c>
      <c r="AK1291" s="23" t="n">
        <v>0</v>
      </c>
      <c r="AL1291" s="23" t="n">
        <v>200</v>
      </c>
      <c r="AN1291" s="24" t="s">
        <v>879</v>
      </c>
      <c r="AO1291" s="24" t="s">
        <v>880</v>
      </c>
    </row>
    <row r="1292" customFormat="false" ht="12" hidden="false" customHeight="false" outlineLevel="0" collapsed="false">
      <c r="A1292" s="1" t="n">
        <v>1289</v>
      </c>
      <c r="B1292" s="23" t="s">
        <v>36</v>
      </c>
      <c r="C1292" s="23" t="s">
        <v>174</v>
      </c>
      <c r="D1292" s="23" t="s">
        <v>175</v>
      </c>
      <c r="E1292" s="23" t="s">
        <v>869</v>
      </c>
      <c r="F1292" s="23" t="s">
        <v>870</v>
      </c>
      <c r="G1292" s="23" t="s">
        <v>871</v>
      </c>
      <c r="H1292" s="23" t="s">
        <v>872</v>
      </c>
      <c r="I1292" s="24" t="s">
        <v>881</v>
      </c>
      <c r="J1292" s="23" t="str">
        <f aca="false">J1291</f>
        <v>Moser, 1925</v>
      </c>
      <c r="K1292" s="23" t="s">
        <v>875</v>
      </c>
      <c r="L1292" s="23" t="n">
        <f aca="false">L1291</f>
        <v>1925</v>
      </c>
      <c r="N1292" s="24" t="s">
        <v>876</v>
      </c>
      <c r="O1292" s="23" t="s">
        <v>877</v>
      </c>
      <c r="P1292" s="23" t="str">
        <f aca="false">P1291</f>
        <v>Alvarino,1980</v>
      </c>
      <c r="Q1292" s="23" t="n">
        <v>1941</v>
      </c>
      <c r="Y1292" s="23" t="n">
        <v>44</v>
      </c>
      <c r="Z1292" s="23" t="n">
        <v>0</v>
      </c>
      <c r="AB1292" s="25" t="n">
        <f aca="false">Y1292+(Z1292/60)+(AA1292/3600)</f>
        <v>44</v>
      </c>
      <c r="AC1292" s="25" t="n">
        <f aca="false">AB1292*-1</f>
        <v>-44</v>
      </c>
      <c r="AE1292" s="23" t="n">
        <v>148</v>
      </c>
      <c r="AF1292" s="23" t="n">
        <v>0</v>
      </c>
      <c r="AH1292" s="23" t="n">
        <v>1</v>
      </c>
      <c r="AI1292" s="25" t="n">
        <f aca="false">AE1292+(AF1292/60)+(AG1292/3600)</f>
        <v>148</v>
      </c>
      <c r="AJ1292" s="25" t="n">
        <f aca="false">AI1292*AH1292</f>
        <v>148</v>
      </c>
      <c r="AK1292" s="23" t="n">
        <v>0</v>
      </c>
      <c r="AL1292" s="23" t="n">
        <v>200</v>
      </c>
      <c r="AN1292" s="24" t="s">
        <v>879</v>
      </c>
      <c r="AO1292" s="24" t="s">
        <v>880</v>
      </c>
    </row>
    <row r="1293" customFormat="false" ht="12" hidden="false" customHeight="false" outlineLevel="0" collapsed="false">
      <c r="A1293" s="1" t="n">
        <v>1290</v>
      </c>
      <c r="B1293" s="23" t="s">
        <v>36</v>
      </c>
      <c r="C1293" s="23" t="s">
        <v>174</v>
      </c>
      <c r="D1293" s="23" t="s">
        <v>175</v>
      </c>
      <c r="E1293" s="23" t="s">
        <v>869</v>
      </c>
      <c r="F1293" s="23" t="s">
        <v>870</v>
      </c>
      <c r="G1293" s="23" t="s">
        <v>871</v>
      </c>
      <c r="H1293" s="23" t="s">
        <v>872</v>
      </c>
      <c r="I1293" s="24" t="s">
        <v>873</v>
      </c>
      <c r="J1293" s="23" t="str">
        <f aca="false">J1292</f>
        <v>Moser, 1925</v>
      </c>
      <c r="K1293" s="23" t="s">
        <v>875</v>
      </c>
      <c r="L1293" s="23" t="n">
        <f aca="false">L1292</f>
        <v>1925</v>
      </c>
      <c r="N1293" s="24" t="s">
        <v>876</v>
      </c>
      <c r="O1293" s="23" t="s">
        <v>877</v>
      </c>
      <c r="P1293" s="23" t="str">
        <f aca="false">P1292</f>
        <v>Alvarino,1980</v>
      </c>
      <c r="Q1293" s="23" t="n">
        <v>1942</v>
      </c>
      <c r="Y1293" s="23" t="n">
        <v>44</v>
      </c>
      <c r="Z1293" s="23" t="n">
        <v>0</v>
      </c>
      <c r="AB1293" s="25" t="n">
        <f aca="false">Y1293+(Z1293/60)+(AA1293/3600)</f>
        <v>44</v>
      </c>
      <c r="AC1293" s="25" t="n">
        <f aca="false">AB1293*-1</f>
        <v>-44</v>
      </c>
      <c r="AE1293" s="23" t="n">
        <v>148</v>
      </c>
      <c r="AF1293" s="23" t="n">
        <v>0</v>
      </c>
      <c r="AH1293" s="23" t="n">
        <v>1</v>
      </c>
      <c r="AI1293" s="25" t="n">
        <f aca="false">AE1293+(AF1293/60)+(AG1293/3600)</f>
        <v>148</v>
      </c>
      <c r="AJ1293" s="25" t="n">
        <f aca="false">AI1293*AH1293</f>
        <v>148</v>
      </c>
      <c r="AK1293" s="23" t="n">
        <v>0</v>
      </c>
      <c r="AL1293" s="23" t="n">
        <v>200</v>
      </c>
      <c r="AN1293" s="24" t="s">
        <v>879</v>
      </c>
      <c r="AO1293" s="24" t="s">
        <v>880</v>
      </c>
    </row>
    <row r="1294" customFormat="false" ht="12" hidden="false" customHeight="false" outlineLevel="0" collapsed="false">
      <c r="A1294" s="1" t="n">
        <v>1291</v>
      </c>
      <c r="B1294" s="23" t="s">
        <v>36</v>
      </c>
      <c r="C1294" s="23" t="s">
        <v>174</v>
      </c>
      <c r="D1294" s="23" t="s">
        <v>175</v>
      </c>
      <c r="E1294" s="23" t="s">
        <v>869</v>
      </c>
      <c r="F1294" s="23" t="s">
        <v>870</v>
      </c>
      <c r="G1294" s="23" t="s">
        <v>871</v>
      </c>
      <c r="H1294" s="23" t="s">
        <v>872</v>
      </c>
      <c r="I1294" s="24" t="s">
        <v>881</v>
      </c>
      <c r="J1294" s="23" t="str">
        <f aca="false">J1293</f>
        <v>Moser, 1925</v>
      </c>
      <c r="K1294" s="23" t="s">
        <v>875</v>
      </c>
      <c r="L1294" s="23" t="n">
        <f aca="false">L1293</f>
        <v>1925</v>
      </c>
      <c r="N1294" s="24" t="s">
        <v>876</v>
      </c>
      <c r="O1294" s="23" t="s">
        <v>877</v>
      </c>
      <c r="P1294" s="23" t="str">
        <f aca="false">P1293</f>
        <v>Alvarino,1980</v>
      </c>
      <c r="Q1294" s="23" t="n">
        <v>1942</v>
      </c>
      <c r="Y1294" s="23" t="n">
        <v>44</v>
      </c>
      <c r="Z1294" s="23" t="n">
        <v>0</v>
      </c>
      <c r="AB1294" s="25" t="n">
        <f aca="false">Y1294+(Z1294/60)+(AA1294/3600)</f>
        <v>44</v>
      </c>
      <c r="AC1294" s="25" t="n">
        <f aca="false">AB1294*-1</f>
        <v>-44</v>
      </c>
      <c r="AE1294" s="23" t="n">
        <v>148</v>
      </c>
      <c r="AF1294" s="23" t="n">
        <v>0</v>
      </c>
      <c r="AH1294" s="23" t="n">
        <v>1</v>
      </c>
      <c r="AI1294" s="25" t="n">
        <f aca="false">AE1294+(AF1294/60)+(AG1294/3600)</f>
        <v>148</v>
      </c>
      <c r="AJ1294" s="25" t="n">
        <f aca="false">AI1294*AH1294</f>
        <v>148</v>
      </c>
      <c r="AK1294" s="23" t="n">
        <v>0</v>
      </c>
      <c r="AL1294" s="23" t="n">
        <v>200</v>
      </c>
      <c r="AN1294" s="24" t="s">
        <v>879</v>
      </c>
      <c r="AO1294" s="24" t="s">
        <v>880</v>
      </c>
    </row>
    <row r="1295" customFormat="false" ht="12" hidden="false" customHeight="false" outlineLevel="0" collapsed="false">
      <c r="A1295" s="1" t="n">
        <v>1292</v>
      </c>
      <c r="B1295" s="23" t="s">
        <v>36</v>
      </c>
      <c r="C1295" s="23" t="s">
        <v>174</v>
      </c>
      <c r="D1295" s="23" t="s">
        <v>175</v>
      </c>
      <c r="E1295" s="23" t="s">
        <v>869</v>
      </c>
      <c r="F1295" s="23" t="s">
        <v>870</v>
      </c>
      <c r="G1295" s="23" t="s">
        <v>871</v>
      </c>
      <c r="H1295" s="23" t="s">
        <v>872</v>
      </c>
      <c r="I1295" s="24" t="s">
        <v>873</v>
      </c>
      <c r="J1295" s="23" t="str">
        <f aca="false">J1294</f>
        <v>Moser, 1925</v>
      </c>
      <c r="K1295" s="23" t="s">
        <v>875</v>
      </c>
      <c r="L1295" s="23" t="n">
        <f aca="false">L1294</f>
        <v>1925</v>
      </c>
      <c r="N1295" s="24" t="s">
        <v>876</v>
      </c>
      <c r="O1295" s="23" t="s">
        <v>877</v>
      </c>
      <c r="P1295" s="23" t="str">
        <f aca="false">P1294</f>
        <v>Alvarino,1980</v>
      </c>
      <c r="Q1295" s="23" t="n">
        <v>1945</v>
      </c>
      <c r="Y1295" s="23" t="n">
        <v>43</v>
      </c>
      <c r="Z1295" s="23" t="n">
        <v>15</v>
      </c>
      <c r="AB1295" s="25" t="n">
        <f aca="false">Y1295+(Z1295/60)+(AA1295/3600)</f>
        <v>43.25</v>
      </c>
      <c r="AC1295" s="25" t="n">
        <f aca="false">AB1295*-1</f>
        <v>-43.25</v>
      </c>
      <c r="AE1295" s="23" t="n">
        <v>149</v>
      </c>
      <c r="AF1295" s="23" t="n">
        <v>0</v>
      </c>
      <c r="AH1295" s="23" t="n">
        <v>1</v>
      </c>
      <c r="AI1295" s="25" t="n">
        <f aca="false">AE1295+(AF1295/60)+(AG1295/3600)</f>
        <v>149</v>
      </c>
      <c r="AJ1295" s="25" t="n">
        <f aca="false">AI1295*AH1295</f>
        <v>149</v>
      </c>
      <c r="AK1295" s="23" t="n">
        <v>0</v>
      </c>
      <c r="AL1295" s="23" t="n">
        <v>200</v>
      </c>
      <c r="AN1295" s="24" t="s">
        <v>879</v>
      </c>
      <c r="AO1295" s="24" t="s">
        <v>880</v>
      </c>
    </row>
    <row r="1296" customFormat="false" ht="12" hidden="false" customHeight="false" outlineLevel="0" collapsed="false">
      <c r="A1296" s="1" t="n">
        <v>1293</v>
      </c>
      <c r="B1296" s="23" t="s">
        <v>36</v>
      </c>
      <c r="C1296" s="23" t="s">
        <v>174</v>
      </c>
      <c r="D1296" s="23" t="s">
        <v>175</v>
      </c>
      <c r="E1296" s="23" t="s">
        <v>869</v>
      </c>
      <c r="F1296" s="23" t="s">
        <v>870</v>
      </c>
      <c r="G1296" s="23" t="s">
        <v>871</v>
      </c>
      <c r="H1296" s="23" t="s">
        <v>872</v>
      </c>
      <c r="I1296" s="24" t="s">
        <v>881</v>
      </c>
      <c r="J1296" s="23" t="str">
        <f aca="false">J1295</f>
        <v>Moser, 1925</v>
      </c>
      <c r="K1296" s="23" t="s">
        <v>875</v>
      </c>
      <c r="L1296" s="23" t="n">
        <f aca="false">L1295</f>
        <v>1925</v>
      </c>
      <c r="N1296" s="24" t="s">
        <v>876</v>
      </c>
      <c r="O1296" s="23" t="s">
        <v>877</v>
      </c>
      <c r="P1296" s="23" t="str">
        <f aca="false">P1295</f>
        <v>Alvarino,1980</v>
      </c>
      <c r="Q1296" s="23" t="n">
        <v>1945</v>
      </c>
      <c r="Y1296" s="23" t="n">
        <v>43</v>
      </c>
      <c r="Z1296" s="23" t="n">
        <v>15</v>
      </c>
      <c r="AB1296" s="25" t="n">
        <f aca="false">Y1296+(Z1296/60)+(AA1296/3600)</f>
        <v>43.25</v>
      </c>
      <c r="AC1296" s="25" t="n">
        <f aca="false">AB1296*-1</f>
        <v>-43.25</v>
      </c>
      <c r="AE1296" s="23" t="n">
        <v>149</v>
      </c>
      <c r="AF1296" s="23" t="n">
        <v>0</v>
      </c>
      <c r="AH1296" s="23" t="n">
        <v>1</v>
      </c>
      <c r="AI1296" s="25" t="n">
        <f aca="false">AE1296+(AF1296/60)+(AG1296/3600)</f>
        <v>149</v>
      </c>
      <c r="AJ1296" s="25" t="n">
        <f aca="false">AI1296*AH1296</f>
        <v>149</v>
      </c>
      <c r="AK1296" s="23" t="n">
        <v>0</v>
      </c>
      <c r="AL1296" s="23" t="n">
        <v>200</v>
      </c>
      <c r="AN1296" s="24" t="s">
        <v>879</v>
      </c>
      <c r="AO1296" s="24" t="s">
        <v>880</v>
      </c>
    </row>
    <row r="1297" customFormat="false" ht="12" hidden="false" customHeight="false" outlineLevel="0" collapsed="false">
      <c r="A1297" s="1" t="n">
        <v>1294</v>
      </c>
      <c r="B1297" s="23" t="s">
        <v>36</v>
      </c>
      <c r="C1297" s="23" t="s">
        <v>174</v>
      </c>
      <c r="D1297" s="23" t="s">
        <v>175</v>
      </c>
      <c r="E1297" s="23" t="s">
        <v>869</v>
      </c>
      <c r="F1297" s="23" t="s">
        <v>870</v>
      </c>
      <c r="G1297" s="23" t="s">
        <v>871</v>
      </c>
      <c r="H1297" s="23" t="s">
        <v>872</v>
      </c>
      <c r="I1297" s="24" t="s">
        <v>873</v>
      </c>
      <c r="J1297" s="23" t="str">
        <f aca="false">J1296</f>
        <v>Moser, 1925</v>
      </c>
      <c r="K1297" s="23" t="s">
        <v>875</v>
      </c>
      <c r="L1297" s="23" t="n">
        <f aca="false">L1296</f>
        <v>1925</v>
      </c>
      <c r="N1297" s="24" t="s">
        <v>876</v>
      </c>
      <c r="O1297" s="23" t="s">
        <v>877</v>
      </c>
      <c r="P1297" s="23" t="str">
        <f aca="false">P1296</f>
        <v>Alvarino,1980</v>
      </c>
      <c r="Q1297" s="23" t="n">
        <v>1946</v>
      </c>
      <c r="Y1297" s="23" t="n">
        <v>43</v>
      </c>
      <c r="Z1297" s="23" t="n">
        <v>15</v>
      </c>
      <c r="AB1297" s="25" t="n">
        <f aca="false">Y1297+(Z1297/60)+(AA1297/3600)</f>
        <v>43.25</v>
      </c>
      <c r="AC1297" s="25" t="n">
        <f aca="false">AB1297*-1</f>
        <v>-43.25</v>
      </c>
      <c r="AE1297" s="23" t="n">
        <v>149</v>
      </c>
      <c r="AF1297" s="23" t="n">
        <v>0</v>
      </c>
      <c r="AH1297" s="23" t="n">
        <v>1</v>
      </c>
      <c r="AI1297" s="25" t="n">
        <f aca="false">AE1297+(AF1297/60)+(AG1297/3600)</f>
        <v>149</v>
      </c>
      <c r="AJ1297" s="25" t="n">
        <f aca="false">AI1297*AH1297</f>
        <v>149</v>
      </c>
      <c r="AK1297" s="23" t="n">
        <v>0</v>
      </c>
      <c r="AL1297" s="23" t="n">
        <v>200</v>
      </c>
      <c r="AN1297" s="24" t="s">
        <v>879</v>
      </c>
      <c r="AO1297" s="24" t="s">
        <v>880</v>
      </c>
    </row>
    <row r="1298" customFormat="false" ht="12" hidden="false" customHeight="false" outlineLevel="0" collapsed="false">
      <c r="A1298" s="1" t="n">
        <v>1295</v>
      </c>
      <c r="B1298" s="23" t="s">
        <v>36</v>
      </c>
      <c r="C1298" s="23" t="s">
        <v>174</v>
      </c>
      <c r="D1298" s="23" t="s">
        <v>175</v>
      </c>
      <c r="E1298" s="23" t="s">
        <v>869</v>
      </c>
      <c r="F1298" s="23" t="s">
        <v>870</v>
      </c>
      <c r="G1298" s="23" t="s">
        <v>871</v>
      </c>
      <c r="H1298" s="23" t="s">
        <v>872</v>
      </c>
      <c r="I1298" s="24" t="s">
        <v>881</v>
      </c>
      <c r="J1298" s="23" t="str">
        <f aca="false">J1297</f>
        <v>Moser, 1925</v>
      </c>
      <c r="K1298" s="23" t="s">
        <v>875</v>
      </c>
      <c r="L1298" s="23" t="n">
        <f aca="false">L1297</f>
        <v>1925</v>
      </c>
      <c r="N1298" s="24" t="s">
        <v>876</v>
      </c>
      <c r="O1298" s="23" t="s">
        <v>877</v>
      </c>
      <c r="P1298" s="23" t="str">
        <f aca="false">P1297</f>
        <v>Alvarino,1980</v>
      </c>
      <c r="Q1298" s="23" t="n">
        <v>1946</v>
      </c>
      <c r="Y1298" s="23" t="n">
        <v>43</v>
      </c>
      <c r="Z1298" s="23" t="n">
        <v>15</v>
      </c>
      <c r="AB1298" s="25" t="n">
        <f aca="false">Y1298+(Z1298/60)+(AA1298/3600)</f>
        <v>43.25</v>
      </c>
      <c r="AC1298" s="25" t="n">
        <f aca="false">AB1298*-1</f>
        <v>-43.25</v>
      </c>
      <c r="AE1298" s="23" t="n">
        <v>149</v>
      </c>
      <c r="AF1298" s="23" t="n">
        <v>0</v>
      </c>
      <c r="AH1298" s="23" t="n">
        <v>1</v>
      </c>
      <c r="AI1298" s="25" t="n">
        <f aca="false">AE1298+(AF1298/60)+(AG1298/3600)</f>
        <v>149</v>
      </c>
      <c r="AJ1298" s="25" t="n">
        <f aca="false">AI1298*AH1298</f>
        <v>149</v>
      </c>
      <c r="AK1298" s="23" t="n">
        <v>0</v>
      </c>
      <c r="AL1298" s="23" t="n">
        <v>200</v>
      </c>
      <c r="AN1298" s="24" t="s">
        <v>879</v>
      </c>
      <c r="AO1298" s="24" t="s">
        <v>880</v>
      </c>
    </row>
    <row r="1299" customFormat="false" ht="12" hidden="false" customHeight="false" outlineLevel="0" collapsed="false">
      <c r="A1299" s="1" t="n">
        <v>1296</v>
      </c>
      <c r="B1299" s="23" t="s">
        <v>36</v>
      </c>
      <c r="C1299" s="23" t="s">
        <v>174</v>
      </c>
      <c r="D1299" s="23" t="s">
        <v>175</v>
      </c>
      <c r="E1299" s="23" t="s">
        <v>869</v>
      </c>
      <c r="F1299" s="23" t="s">
        <v>870</v>
      </c>
      <c r="G1299" s="23" t="s">
        <v>871</v>
      </c>
      <c r="H1299" s="23" t="s">
        <v>872</v>
      </c>
      <c r="I1299" s="24" t="s">
        <v>873</v>
      </c>
      <c r="J1299" s="23" t="str">
        <f aca="false">J1298</f>
        <v>Moser, 1925</v>
      </c>
      <c r="K1299" s="23" t="s">
        <v>875</v>
      </c>
      <c r="L1299" s="23" t="n">
        <f aca="false">L1298</f>
        <v>1925</v>
      </c>
      <c r="N1299" s="24" t="s">
        <v>876</v>
      </c>
      <c r="O1299" s="23" t="s">
        <v>877</v>
      </c>
      <c r="P1299" s="23" t="str">
        <f aca="false">P1298</f>
        <v>Alvarino,1980</v>
      </c>
      <c r="Q1299" s="23" t="n">
        <v>1949</v>
      </c>
      <c r="Y1299" s="23" t="n">
        <v>43</v>
      </c>
      <c r="Z1299" s="23" t="n">
        <v>15</v>
      </c>
      <c r="AB1299" s="25" t="n">
        <f aca="false">Y1299+(Z1299/60)+(AA1299/3600)</f>
        <v>43.25</v>
      </c>
      <c r="AC1299" s="25" t="n">
        <f aca="false">AB1299*-1</f>
        <v>-43.25</v>
      </c>
      <c r="AE1299" s="23" t="n">
        <v>152</v>
      </c>
      <c r="AF1299" s="23" t="n">
        <v>0</v>
      </c>
      <c r="AH1299" s="23" t="n">
        <v>1</v>
      </c>
      <c r="AI1299" s="25" t="n">
        <f aca="false">AE1299+(AF1299/60)+(AG1299/3600)</f>
        <v>152</v>
      </c>
      <c r="AJ1299" s="25" t="n">
        <f aca="false">AI1299*AH1299</f>
        <v>152</v>
      </c>
      <c r="AK1299" s="23" t="n">
        <v>0</v>
      </c>
      <c r="AL1299" s="23" t="n">
        <v>200</v>
      </c>
      <c r="AN1299" s="24" t="s">
        <v>879</v>
      </c>
      <c r="AO1299" s="24" t="s">
        <v>880</v>
      </c>
    </row>
    <row r="1300" customFormat="false" ht="12" hidden="false" customHeight="false" outlineLevel="0" collapsed="false">
      <c r="A1300" s="1" t="n">
        <v>1297</v>
      </c>
      <c r="B1300" s="23" t="s">
        <v>36</v>
      </c>
      <c r="C1300" s="23" t="s">
        <v>174</v>
      </c>
      <c r="D1300" s="23" t="s">
        <v>175</v>
      </c>
      <c r="E1300" s="23" t="s">
        <v>869</v>
      </c>
      <c r="F1300" s="23" t="s">
        <v>870</v>
      </c>
      <c r="G1300" s="23" t="s">
        <v>871</v>
      </c>
      <c r="H1300" s="23" t="s">
        <v>872</v>
      </c>
      <c r="I1300" s="24" t="s">
        <v>881</v>
      </c>
      <c r="J1300" s="23" t="str">
        <f aca="false">J1299</f>
        <v>Moser, 1925</v>
      </c>
      <c r="K1300" s="23" t="s">
        <v>875</v>
      </c>
      <c r="L1300" s="23" t="n">
        <f aca="false">L1299</f>
        <v>1925</v>
      </c>
      <c r="N1300" s="24" t="s">
        <v>876</v>
      </c>
      <c r="O1300" s="23" t="s">
        <v>877</v>
      </c>
      <c r="P1300" s="23" t="str">
        <f aca="false">P1299</f>
        <v>Alvarino,1980</v>
      </c>
      <c r="Q1300" s="23" t="n">
        <v>1949</v>
      </c>
      <c r="Y1300" s="23" t="n">
        <v>43</v>
      </c>
      <c r="Z1300" s="23" t="n">
        <v>15</v>
      </c>
      <c r="AB1300" s="25" t="n">
        <f aca="false">Y1300+(Z1300/60)+(AA1300/3600)</f>
        <v>43.25</v>
      </c>
      <c r="AC1300" s="25" t="n">
        <f aca="false">AB1300*-1</f>
        <v>-43.25</v>
      </c>
      <c r="AE1300" s="23" t="n">
        <v>152</v>
      </c>
      <c r="AF1300" s="23" t="n">
        <v>0</v>
      </c>
      <c r="AH1300" s="23" t="n">
        <v>1</v>
      </c>
      <c r="AI1300" s="25" t="n">
        <f aca="false">AE1300+(AF1300/60)+(AG1300/3600)</f>
        <v>152</v>
      </c>
      <c r="AJ1300" s="25" t="n">
        <f aca="false">AI1300*AH1300</f>
        <v>152</v>
      </c>
      <c r="AK1300" s="23" t="n">
        <v>0</v>
      </c>
      <c r="AL1300" s="23" t="n">
        <v>200</v>
      </c>
      <c r="AN1300" s="24" t="s">
        <v>879</v>
      </c>
      <c r="AO1300" s="24" t="s">
        <v>880</v>
      </c>
    </row>
    <row r="1301" customFormat="false" ht="12" hidden="false" customHeight="false" outlineLevel="0" collapsed="false">
      <c r="A1301" s="1" t="n">
        <v>1298</v>
      </c>
      <c r="B1301" s="23" t="s">
        <v>36</v>
      </c>
      <c r="C1301" s="23" t="s">
        <v>174</v>
      </c>
      <c r="D1301" s="23" t="s">
        <v>175</v>
      </c>
      <c r="E1301" s="23" t="s">
        <v>869</v>
      </c>
      <c r="F1301" s="23" t="s">
        <v>870</v>
      </c>
      <c r="G1301" s="23" t="s">
        <v>871</v>
      </c>
      <c r="H1301" s="23" t="s">
        <v>872</v>
      </c>
      <c r="I1301" s="24" t="s">
        <v>873</v>
      </c>
      <c r="J1301" s="23" t="str">
        <f aca="false">J1300</f>
        <v>Moser, 1925</v>
      </c>
      <c r="K1301" s="23" t="s">
        <v>875</v>
      </c>
      <c r="L1301" s="23" t="n">
        <f aca="false">L1300</f>
        <v>1925</v>
      </c>
      <c r="N1301" s="24" t="s">
        <v>876</v>
      </c>
      <c r="O1301" s="23" t="s">
        <v>877</v>
      </c>
      <c r="P1301" s="23" t="str">
        <f aca="false">P1300</f>
        <v>Alvarino,1980</v>
      </c>
      <c r="Q1301" s="23" t="n">
        <v>1950</v>
      </c>
      <c r="Y1301" s="23" t="n">
        <v>43</v>
      </c>
      <c r="Z1301" s="23" t="n">
        <v>15</v>
      </c>
      <c r="AB1301" s="25" t="n">
        <f aca="false">Y1301+(Z1301/60)+(AA1301/3600)</f>
        <v>43.25</v>
      </c>
      <c r="AC1301" s="25" t="n">
        <f aca="false">AB1301*-1</f>
        <v>-43.25</v>
      </c>
      <c r="AE1301" s="23" t="n">
        <v>152</v>
      </c>
      <c r="AF1301" s="23" t="n">
        <v>0</v>
      </c>
      <c r="AH1301" s="23" t="n">
        <v>1</v>
      </c>
      <c r="AI1301" s="25" t="n">
        <f aca="false">AE1301+(AF1301/60)+(AG1301/3600)</f>
        <v>152</v>
      </c>
      <c r="AJ1301" s="25" t="n">
        <f aca="false">AI1301*AH1301</f>
        <v>152</v>
      </c>
      <c r="AK1301" s="23" t="n">
        <v>0</v>
      </c>
      <c r="AL1301" s="23" t="n">
        <v>200</v>
      </c>
      <c r="AN1301" s="24" t="s">
        <v>879</v>
      </c>
      <c r="AO1301" s="24" t="s">
        <v>880</v>
      </c>
    </row>
    <row r="1302" customFormat="false" ht="12" hidden="false" customHeight="false" outlineLevel="0" collapsed="false">
      <c r="A1302" s="1" t="n">
        <v>1299</v>
      </c>
      <c r="B1302" s="23" t="s">
        <v>36</v>
      </c>
      <c r="C1302" s="23" t="s">
        <v>174</v>
      </c>
      <c r="D1302" s="23" t="s">
        <v>175</v>
      </c>
      <c r="E1302" s="23" t="s">
        <v>869</v>
      </c>
      <c r="F1302" s="23" t="s">
        <v>870</v>
      </c>
      <c r="G1302" s="23" t="s">
        <v>871</v>
      </c>
      <c r="H1302" s="23" t="s">
        <v>872</v>
      </c>
      <c r="I1302" s="24" t="s">
        <v>881</v>
      </c>
      <c r="J1302" s="23" t="str">
        <f aca="false">J1301</f>
        <v>Moser, 1925</v>
      </c>
      <c r="K1302" s="23" t="s">
        <v>875</v>
      </c>
      <c r="L1302" s="23" t="n">
        <f aca="false">L1301</f>
        <v>1925</v>
      </c>
      <c r="N1302" s="24" t="s">
        <v>876</v>
      </c>
      <c r="O1302" s="23" t="s">
        <v>877</v>
      </c>
      <c r="P1302" s="23" t="str">
        <f aca="false">P1301</f>
        <v>Alvarino,1980</v>
      </c>
      <c r="Q1302" s="23" t="n">
        <v>1950</v>
      </c>
      <c r="Y1302" s="23" t="n">
        <v>43</v>
      </c>
      <c r="Z1302" s="23" t="n">
        <v>15</v>
      </c>
      <c r="AB1302" s="25" t="n">
        <f aca="false">Y1302+(Z1302/60)+(AA1302/3600)</f>
        <v>43.25</v>
      </c>
      <c r="AC1302" s="25" t="n">
        <f aca="false">AB1302*-1</f>
        <v>-43.25</v>
      </c>
      <c r="AE1302" s="23" t="n">
        <v>152</v>
      </c>
      <c r="AF1302" s="23" t="n">
        <v>0</v>
      </c>
      <c r="AH1302" s="23" t="n">
        <v>1</v>
      </c>
      <c r="AI1302" s="25" t="n">
        <f aca="false">AE1302+(AF1302/60)+(AG1302/3600)</f>
        <v>152</v>
      </c>
      <c r="AJ1302" s="25" t="n">
        <f aca="false">AI1302*AH1302</f>
        <v>152</v>
      </c>
      <c r="AK1302" s="23" t="n">
        <v>0</v>
      </c>
      <c r="AL1302" s="23" t="n">
        <v>200</v>
      </c>
      <c r="AN1302" s="24" t="s">
        <v>879</v>
      </c>
      <c r="AO1302" s="24" t="s">
        <v>880</v>
      </c>
    </row>
    <row r="1303" customFormat="false" ht="12" hidden="false" customHeight="false" outlineLevel="0" collapsed="false">
      <c r="A1303" s="1" t="n">
        <v>1300</v>
      </c>
      <c r="B1303" s="23" t="s">
        <v>36</v>
      </c>
      <c r="C1303" s="23" t="s">
        <v>174</v>
      </c>
      <c r="D1303" s="23" t="s">
        <v>175</v>
      </c>
      <c r="E1303" s="23" t="s">
        <v>869</v>
      </c>
      <c r="F1303" s="23" t="s">
        <v>870</v>
      </c>
      <c r="G1303" s="23" t="s">
        <v>871</v>
      </c>
      <c r="H1303" s="23" t="s">
        <v>872</v>
      </c>
      <c r="I1303" s="24" t="s">
        <v>873</v>
      </c>
      <c r="J1303" s="23" t="str">
        <f aca="false">J1302</f>
        <v>Moser, 1925</v>
      </c>
      <c r="K1303" s="23" t="s">
        <v>875</v>
      </c>
      <c r="L1303" s="23" t="n">
        <f aca="false">L1302</f>
        <v>1925</v>
      </c>
      <c r="N1303" s="24" t="s">
        <v>876</v>
      </c>
      <c r="O1303" s="23" t="s">
        <v>877</v>
      </c>
      <c r="P1303" s="23" t="str">
        <f aca="false">P1302</f>
        <v>Alvarino,1980</v>
      </c>
      <c r="Q1303" s="23" t="n">
        <v>1951</v>
      </c>
      <c r="Y1303" s="23" t="n">
        <v>43</v>
      </c>
      <c r="Z1303" s="23" t="n">
        <v>15</v>
      </c>
      <c r="AB1303" s="25" t="n">
        <f aca="false">Y1303+(Z1303/60)+(AA1303/3600)</f>
        <v>43.25</v>
      </c>
      <c r="AC1303" s="25" t="n">
        <f aca="false">AB1303*-1</f>
        <v>-43.25</v>
      </c>
      <c r="AE1303" s="23" t="n">
        <v>154</v>
      </c>
      <c r="AF1303" s="23" t="n">
        <v>30</v>
      </c>
      <c r="AH1303" s="23" t="n">
        <v>1</v>
      </c>
      <c r="AI1303" s="25" t="n">
        <f aca="false">AE1303+(AF1303/60)+(AG1303/3600)</f>
        <v>154.5</v>
      </c>
      <c r="AJ1303" s="25" t="n">
        <f aca="false">AI1303*AH1303</f>
        <v>154.5</v>
      </c>
      <c r="AK1303" s="23" t="n">
        <v>0</v>
      </c>
      <c r="AL1303" s="23" t="n">
        <v>200</v>
      </c>
      <c r="AN1303" s="24" t="s">
        <v>879</v>
      </c>
      <c r="AO1303" s="24" t="s">
        <v>880</v>
      </c>
    </row>
    <row r="1304" customFormat="false" ht="12" hidden="false" customHeight="false" outlineLevel="0" collapsed="false">
      <c r="A1304" s="1" t="n">
        <v>1301</v>
      </c>
      <c r="B1304" s="23" t="s">
        <v>36</v>
      </c>
      <c r="C1304" s="23" t="s">
        <v>174</v>
      </c>
      <c r="D1304" s="23" t="s">
        <v>175</v>
      </c>
      <c r="E1304" s="23" t="s">
        <v>869</v>
      </c>
      <c r="F1304" s="23" t="s">
        <v>870</v>
      </c>
      <c r="G1304" s="23" t="s">
        <v>871</v>
      </c>
      <c r="H1304" s="23" t="s">
        <v>872</v>
      </c>
      <c r="I1304" s="24" t="s">
        <v>881</v>
      </c>
      <c r="J1304" s="23" t="str">
        <f aca="false">J1303</f>
        <v>Moser, 1925</v>
      </c>
      <c r="K1304" s="23" t="s">
        <v>875</v>
      </c>
      <c r="L1304" s="23" t="n">
        <f aca="false">L1303</f>
        <v>1925</v>
      </c>
      <c r="N1304" s="24" t="s">
        <v>876</v>
      </c>
      <c r="O1304" s="23" t="s">
        <v>877</v>
      </c>
      <c r="P1304" s="23" t="str">
        <f aca="false">P1303</f>
        <v>Alvarino,1980</v>
      </c>
      <c r="Q1304" s="23" t="n">
        <v>1951</v>
      </c>
      <c r="Y1304" s="23" t="n">
        <v>43</v>
      </c>
      <c r="Z1304" s="23" t="n">
        <v>15</v>
      </c>
      <c r="AB1304" s="25" t="n">
        <f aca="false">Y1304+(Z1304/60)+(AA1304/3600)</f>
        <v>43.25</v>
      </c>
      <c r="AC1304" s="25" t="n">
        <f aca="false">AB1304*-1</f>
        <v>-43.25</v>
      </c>
      <c r="AE1304" s="23" t="n">
        <v>154</v>
      </c>
      <c r="AF1304" s="23" t="n">
        <v>30</v>
      </c>
      <c r="AH1304" s="23" t="n">
        <v>1</v>
      </c>
      <c r="AI1304" s="25" t="n">
        <f aca="false">AE1304+(AF1304/60)+(AG1304/3600)</f>
        <v>154.5</v>
      </c>
      <c r="AJ1304" s="25" t="n">
        <f aca="false">AI1304*AH1304</f>
        <v>154.5</v>
      </c>
      <c r="AK1304" s="23" t="n">
        <v>0</v>
      </c>
      <c r="AL1304" s="23" t="n">
        <v>200</v>
      </c>
      <c r="AN1304" s="24" t="s">
        <v>879</v>
      </c>
      <c r="AO1304" s="24" t="s">
        <v>880</v>
      </c>
    </row>
    <row r="1305" customFormat="false" ht="12" hidden="false" customHeight="false" outlineLevel="0" collapsed="false">
      <c r="A1305" s="1" t="n">
        <v>1302</v>
      </c>
      <c r="B1305" s="23" t="s">
        <v>36</v>
      </c>
      <c r="C1305" s="23" t="s">
        <v>174</v>
      </c>
      <c r="D1305" s="23" t="s">
        <v>175</v>
      </c>
      <c r="E1305" s="23" t="s">
        <v>869</v>
      </c>
      <c r="F1305" s="23" t="s">
        <v>870</v>
      </c>
      <c r="G1305" s="23" t="s">
        <v>871</v>
      </c>
      <c r="H1305" s="23" t="s">
        <v>872</v>
      </c>
      <c r="I1305" s="24" t="s">
        <v>873</v>
      </c>
      <c r="J1305" s="23" t="str">
        <f aca="false">J1304</f>
        <v>Moser, 1925</v>
      </c>
      <c r="K1305" s="23" t="s">
        <v>875</v>
      </c>
      <c r="L1305" s="23" t="n">
        <f aca="false">L1304</f>
        <v>1925</v>
      </c>
      <c r="N1305" s="24" t="s">
        <v>876</v>
      </c>
      <c r="O1305" s="23" t="s">
        <v>877</v>
      </c>
      <c r="P1305" s="23" t="str">
        <f aca="false">P1304</f>
        <v>Alvarino,1980</v>
      </c>
      <c r="Q1305" s="23" t="n">
        <v>1952</v>
      </c>
      <c r="Y1305" s="23" t="n">
        <v>43</v>
      </c>
      <c r="Z1305" s="23" t="n">
        <v>15</v>
      </c>
      <c r="AB1305" s="25" t="n">
        <f aca="false">Y1305+(Z1305/60)+(AA1305/3600)</f>
        <v>43.25</v>
      </c>
      <c r="AC1305" s="25" t="n">
        <f aca="false">AB1305*-1</f>
        <v>-43.25</v>
      </c>
      <c r="AE1305" s="23" t="n">
        <v>154</v>
      </c>
      <c r="AF1305" s="23" t="n">
        <v>30</v>
      </c>
      <c r="AH1305" s="23" t="n">
        <v>1</v>
      </c>
      <c r="AI1305" s="25" t="n">
        <f aca="false">AE1305+(AF1305/60)+(AG1305/3600)</f>
        <v>154.5</v>
      </c>
      <c r="AJ1305" s="25" t="n">
        <f aca="false">AI1305*AH1305</f>
        <v>154.5</v>
      </c>
      <c r="AK1305" s="23" t="n">
        <v>0</v>
      </c>
      <c r="AL1305" s="23" t="n">
        <v>200</v>
      </c>
      <c r="AN1305" s="24" t="s">
        <v>879</v>
      </c>
      <c r="AO1305" s="24" t="s">
        <v>880</v>
      </c>
    </row>
    <row r="1306" customFormat="false" ht="12" hidden="false" customHeight="false" outlineLevel="0" collapsed="false">
      <c r="A1306" s="1" t="n">
        <v>1303</v>
      </c>
      <c r="B1306" s="23" t="s">
        <v>36</v>
      </c>
      <c r="C1306" s="23" t="s">
        <v>174</v>
      </c>
      <c r="D1306" s="23" t="s">
        <v>175</v>
      </c>
      <c r="E1306" s="23" t="s">
        <v>869</v>
      </c>
      <c r="F1306" s="23" t="s">
        <v>870</v>
      </c>
      <c r="G1306" s="23" t="s">
        <v>871</v>
      </c>
      <c r="H1306" s="23" t="s">
        <v>872</v>
      </c>
      <c r="I1306" s="24" t="s">
        <v>881</v>
      </c>
      <c r="J1306" s="23" t="str">
        <f aca="false">J1305</f>
        <v>Moser, 1925</v>
      </c>
      <c r="K1306" s="23" t="s">
        <v>875</v>
      </c>
      <c r="L1306" s="23" t="n">
        <f aca="false">L1305</f>
        <v>1925</v>
      </c>
      <c r="N1306" s="24" t="s">
        <v>876</v>
      </c>
      <c r="O1306" s="23" t="s">
        <v>877</v>
      </c>
      <c r="P1306" s="23" t="str">
        <f aca="false">P1305</f>
        <v>Alvarino,1980</v>
      </c>
      <c r="Q1306" s="23" t="n">
        <v>1952</v>
      </c>
      <c r="Y1306" s="23" t="n">
        <v>43</v>
      </c>
      <c r="Z1306" s="23" t="n">
        <v>15</v>
      </c>
      <c r="AB1306" s="25" t="n">
        <f aca="false">Y1306+(Z1306/60)+(AA1306/3600)</f>
        <v>43.25</v>
      </c>
      <c r="AC1306" s="25" t="n">
        <f aca="false">AB1306*-1</f>
        <v>-43.25</v>
      </c>
      <c r="AE1306" s="23" t="n">
        <v>154</v>
      </c>
      <c r="AF1306" s="23" t="n">
        <v>30</v>
      </c>
      <c r="AH1306" s="23" t="n">
        <v>1</v>
      </c>
      <c r="AI1306" s="25" t="n">
        <f aca="false">AE1306+(AF1306/60)+(AG1306/3600)</f>
        <v>154.5</v>
      </c>
      <c r="AJ1306" s="25" t="n">
        <f aca="false">AI1306*AH1306</f>
        <v>154.5</v>
      </c>
      <c r="AK1306" s="23" t="n">
        <v>0</v>
      </c>
      <c r="AL1306" s="23" t="n">
        <v>200</v>
      </c>
      <c r="AN1306" s="24" t="s">
        <v>879</v>
      </c>
      <c r="AO1306" s="24" t="s">
        <v>880</v>
      </c>
    </row>
    <row r="1307" customFormat="false" ht="12" hidden="false" customHeight="false" outlineLevel="0" collapsed="false">
      <c r="A1307" s="1" t="n">
        <v>1304</v>
      </c>
      <c r="B1307" s="23" t="s">
        <v>36</v>
      </c>
      <c r="C1307" s="23" t="s">
        <v>174</v>
      </c>
      <c r="D1307" s="23" t="s">
        <v>175</v>
      </c>
      <c r="E1307" s="23" t="s">
        <v>869</v>
      </c>
      <c r="F1307" s="23" t="s">
        <v>870</v>
      </c>
      <c r="G1307" s="23" t="s">
        <v>871</v>
      </c>
      <c r="H1307" s="23" t="s">
        <v>872</v>
      </c>
      <c r="I1307" s="24" t="s">
        <v>873</v>
      </c>
      <c r="J1307" s="23" t="str">
        <f aca="false">J1306</f>
        <v>Moser, 1925</v>
      </c>
      <c r="K1307" s="23" t="s">
        <v>875</v>
      </c>
      <c r="L1307" s="23" t="n">
        <f aca="false">L1306</f>
        <v>1925</v>
      </c>
      <c r="N1307" s="24" t="s">
        <v>876</v>
      </c>
      <c r="O1307" s="23" t="s">
        <v>877</v>
      </c>
      <c r="P1307" s="23" t="str">
        <f aca="false">P1306</f>
        <v>Alvarino,1980</v>
      </c>
      <c r="Q1307" s="23" t="n">
        <v>1957</v>
      </c>
      <c r="Y1307" s="23" t="n">
        <v>43</v>
      </c>
      <c r="Z1307" s="23" t="n">
        <v>15</v>
      </c>
      <c r="AB1307" s="25" t="n">
        <f aca="false">Y1307+(Z1307/60)+(AA1307/3600)</f>
        <v>43.25</v>
      </c>
      <c r="AC1307" s="25" t="n">
        <f aca="false">AB1307*-1</f>
        <v>-43.25</v>
      </c>
      <c r="AE1307" s="23" t="n">
        <v>161</v>
      </c>
      <c r="AF1307" s="23" t="n">
        <v>0</v>
      </c>
      <c r="AH1307" s="23" t="n">
        <v>1</v>
      </c>
      <c r="AI1307" s="25" t="n">
        <f aca="false">AE1307+(AF1307/60)+(AG1307/3600)</f>
        <v>161</v>
      </c>
      <c r="AJ1307" s="25" t="n">
        <f aca="false">AI1307*AH1307</f>
        <v>161</v>
      </c>
      <c r="AK1307" s="23" t="n">
        <v>0</v>
      </c>
      <c r="AL1307" s="23" t="n">
        <v>200</v>
      </c>
      <c r="AN1307" s="24" t="s">
        <v>879</v>
      </c>
      <c r="AO1307" s="24" t="s">
        <v>880</v>
      </c>
    </row>
    <row r="1308" customFormat="false" ht="12" hidden="false" customHeight="false" outlineLevel="0" collapsed="false">
      <c r="A1308" s="1" t="n">
        <v>1305</v>
      </c>
      <c r="B1308" s="23" t="s">
        <v>36</v>
      </c>
      <c r="C1308" s="23" t="s">
        <v>174</v>
      </c>
      <c r="D1308" s="23" t="s">
        <v>175</v>
      </c>
      <c r="E1308" s="23" t="s">
        <v>869</v>
      </c>
      <c r="F1308" s="23" t="s">
        <v>870</v>
      </c>
      <c r="G1308" s="23" t="s">
        <v>871</v>
      </c>
      <c r="H1308" s="23" t="s">
        <v>872</v>
      </c>
      <c r="I1308" s="24" t="s">
        <v>881</v>
      </c>
      <c r="J1308" s="23" t="str">
        <f aca="false">J1307</f>
        <v>Moser, 1925</v>
      </c>
      <c r="K1308" s="23" t="s">
        <v>875</v>
      </c>
      <c r="L1308" s="23" t="n">
        <f aca="false">L1307</f>
        <v>1925</v>
      </c>
      <c r="N1308" s="24" t="s">
        <v>876</v>
      </c>
      <c r="O1308" s="23" t="s">
        <v>877</v>
      </c>
      <c r="P1308" s="23" t="str">
        <f aca="false">P1307</f>
        <v>Alvarino,1980</v>
      </c>
      <c r="Q1308" s="23" t="n">
        <v>1957</v>
      </c>
      <c r="Y1308" s="23" t="n">
        <v>43</v>
      </c>
      <c r="Z1308" s="23" t="n">
        <v>15</v>
      </c>
      <c r="AB1308" s="25" t="n">
        <f aca="false">Y1308+(Z1308/60)+(AA1308/3600)</f>
        <v>43.25</v>
      </c>
      <c r="AC1308" s="25" t="n">
        <f aca="false">AB1308*-1</f>
        <v>-43.25</v>
      </c>
      <c r="AE1308" s="23" t="n">
        <v>161</v>
      </c>
      <c r="AF1308" s="23" t="n">
        <v>0</v>
      </c>
      <c r="AH1308" s="23" t="n">
        <v>1</v>
      </c>
      <c r="AI1308" s="25" t="n">
        <f aca="false">AE1308+(AF1308/60)+(AG1308/3600)</f>
        <v>161</v>
      </c>
      <c r="AJ1308" s="25" t="n">
        <f aca="false">AI1308*AH1308</f>
        <v>161</v>
      </c>
      <c r="AK1308" s="23" t="n">
        <v>0</v>
      </c>
      <c r="AL1308" s="23" t="n">
        <v>200</v>
      </c>
      <c r="AN1308" s="24" t="s">
        <v>879</v>
      </c>
      <c r="AO1308" s="24" t="s">
        <v>880</v>
      </c>
    </row>
    <row r="1309" s="24" customFormat="true" ht="12" hidden="false" customHeight="false" outlineLevel="0" collapsed="false">
      <c r="A1309" s="1" t="n">
        <v>1306</v>
      </c>
      <c r="B1309" s="24" t="s">
        <v>36</v>
      </c>
      <c r="C1309" s="24" t="s">
        <v>174</v>
      </c>
      <c r="D1309" s="24" t="s">
        <v>175</v>
      </c>
      <c r="E1309" s="24" t="s">
        <v>869</v>
      </c>
      <c r="F1309" s="24" t="s">
        <v>870</v>
      </c>
      <c r="G1309" s="24" t="s">
        <v>871</v>
      </c>
      <c r="H1309" s="24" t="s">
        <v>872</v>
      </c>
      <c r="I1309" s="24" t="s">
        <v>873</v>
      </c>
      <c r="J1309" s="24" t="str">
        <f aca="false">J1308</f>
        <v>Moser, 1925</v>
      </c>
      <c r="K1309" s="24" t="s">
        <v>875</v>
      </c>
      <c r="L1309" s="24" t="n">
        <f aca="false">L1308</f>
        <v>1925</v>
      </c>
      <c r="N1309" s="24" t="s">
        <v>876</v>
      </c>
      <c r="O1309" s="24" t="s">
        <v>877</v>
      </c>
      <c r="P1309" s="24" t="str">
        <f aca="false">P1308</f>
        <v>Alvarino,1980</v>
      </c>
      <c r="Q1309" s="24" t="n">
        <v>1</v>
      </c>
      <c r="Y1309" s="24" t="n">
        <v>46</v>
      </c>
      <c r="Z1309" s="24" t="n">
        <v>15</v>
      </c>
      <c r="AB1309" s="26" t="n">
        <f aca="false">Y1309+(Z1309/60)+(AA1309/3600)</f>
        <v>46.25</v>
      </c>
      <c r="AC1309" s="26" t="n">
        <f aca="false">AB1309*-1</f>
        <v>-46.25</v>
      </c>
      <c r="AE1309" s="24" t="n">
        <v>41</v>
      </c>
      <c r="AF1309" s="24" t="n">
        <v>0</v>
      </c>
      <c r="AH1309" s="24" t="n">
        <v>-1</v>
      </c>
      <c r="AI1309" s="26" t="n">
        <f aca="false">AE1309+(AF1309/60)+(AG1309/3600)</f>
        <v>41</v>
      </c>
      <c r="AJ1309" s="26" t="n">
        <f aca="false">AI1309*AH1309</f>
        <v>-41</v>
      </c>
      <c r="AK1309" s="24" t="n">
        <v>0</v>
      </c>
      <c r="AL1309" s="24" t="n">
        <v>200</v>
      </c>
      <c r="AN1309" s="24" t="s">
        <v>879</v>
      </c>
      <c r="AO1309" s="24" t="s">
        <v>880</v>
      </c>
    </row>
    <row r="1310" customFormat="false" ht="12" hidden="false" customHeight="false" outlineLevel="0" collapsed="false">
      <c r="A1310" s="1" t="n">
        <v>1307</v>
      </c>
      <c r="B1310" s="23" t="s">
        <v>36</v>
      </c>
      <c r="C1310" s="23" t="s">
        <v>174</v>
      </c>
      <c r="D1310" s="23" t="s">
        <v>175</v>
      </c>
      <c r="E1310" s="23" t="s">
        <v>869</v>
      </c>
      <c r="F1310" s="23" t="s">
        <v>870</v>
      </c>
      <c r="G1310" s="23" t="s">
        <v>871</v>
      </c>
      <c r="H1310" s="23" t="s">
        <v>872</v>
      </c>
      <c r="I1310" s="24" t="s">
        <v>873</v>
      </c>
      <c r="J1310" s="23" t="str">
        <f aca="false">J1309</f>
        <v>Moser, 1925</v>
      </c>
      <c r="K1310" s="23" t="s">
        <v>875</v>
      </c>
      <c r="L1310" s="23" t="n">
        <f aca="false">L1309</f>
        <v>1925</v>
      </c>
      <c r="N1310" s="24" t="s">
        <v>876</v>
      </c>
      <c r="O1310" s="23" t="s">
        <v>877</v>
      </c>
      <c r="P1310" s="23" t="str">
        <f aca="false">P1309</f>
        <v>Alvarino,1980</v>
      </c>
      <c r="Q1310" s="23" t="n">
        <v>8</v>
      </c>
      <c r="Y1310" s="23" t="n">
        <v>57</v>
      </c>
      <c r="Z1310" s="23" t="n">
        <v>0</v>
      </c>
      <c r="AB1310" s="25" t="n">
        <f aca="false">Y1310+(Z1310/60)+(AA1310/3600)</f>
        <v>57</v>
      </c>
      <c r="AC1310" s="25" t="n">
        <f aca="false">AB1310*-1</f>
        <v>-57</v>
      </c>
      <c r="AE1310" s="23" t="n">
        <v>23</v>
      </c>
      <c r="AF1310" s="23" t="n">
        <v>0</v>
      </c>
      <c r="AH1310" s="23" t="n">
        <v>-1</v>
      </c>
      <c r="AI1310" s="25" t="n">
        <f aca="false">AE1310+(AF1310/60)+(AG1310/3600)</f>
        <v>23</v>
      </c>
      <c r="AJ1310" s="25" t="n">
        <f aca="false">AI1310*AH1310</f>
        <v>-23</v>
      </c>
      <c r="AK1310" s="23" t="n">
        <v>0</v>
      </c>
      <c r="AL1310" s="23" t="n">
        <v>200</v>
      </c>
      <c r="AN1310" s="24" t="s">
        <v>879</v>
      </c>
      <c r="AO1310" s="24" t="s">
        <v>880</v>
      </c>
    </row>
    <row r="1311" customFormat="false" ht="12" hidden="false" customHeight="false" outlineLevel="0" collapsed="false">
      <c r="A1311" s="1" t="n">
        <v>1308</v>
      </c>
      <c r="B1311" s="23" t="s">
        <v>36</v>
      </c>
      <c r="C1311" s="23" t="s">
        <v>174</v>
      </c>
      <c r="D1311" s="23" t="s">
        <v>175</v>
      </c>
      <c r="E1311" s="23" t="s">
        <v>869</v>
      </c>
      <c r="F1311" s="23" t="s">
        <v>870</v>
      </c>
      <c r="G1311" s="23" t="s">
        <v>871</v>
      </c>
      <c r="H1311" s="23" t="s">
        <v>872</v>
      </c>
      <c r="I1311" s="24" t="s">
        <v>873</v>
      </c>
      <c r="J1311" s="23" t="str">
        <f aca="false">J1310</f>
        <v>Moser, 1925</v>
      </c>
      <c r="K1311" s="23" t="s">
        <v>875</v>
      </c>
      <c r="L1311" s="23" t="n">
        <f aca="false">L1310</f>
        <v>1925</v>
      </c>
      <c r="N1311" s="24" t="s">
        <v>876</v>
      </c>
      <c r="O1311" s="23" t="s">
        <v>877</v>
      </c>
      <c r="P1311" s="23" t="str">
        <f aca="false">P1310</f>
        <v>Alvarino,1980</v>
      </c>
      <c r="Q1311" s="23" t="n">
        <v>9</v>
      </c>
      <c r="Y1311" s="23" t="n">
        <v>57</v>
      </c>
      <c r="Z1311" s="23" t="n">
        <v>0</v>
      </c>
      <c r="AB1311" s="25" t="n">
        <f aca="false">Y1311+(Z1311/60)+(AA1311/3600)</f>
        <v>57</v>
      </c>
      <c r="AC1311" s="25" t="n">
        <f aca="false">AB1311*-1</f>
        <v>-57</v>
      </c>
      <c r="AE1311" s="23" t="n">
        <v>23</v>
      </c>
      <c r="AF1311" s="23" t="n">
        <v>0</v>
      </c>
      <c r="AH1311" s="23" t="n">
        <v>-1</v>
      </c>
      <c r="AI1311" s="25" t="n">
        <f aca="false">AE1311+(AF1311/60)+(AG1311/3600)</f>
        <v>23</v>
      </c>
      <c r="AJ1311" s="25" t="n">
        <f aca="false">AI1311*AH1311</f>
        <v>-23</v>
      </c>
      <c r="AK1311" s="23" t="n">
        <v>0</v>
      </c>
      <c r="AL1311" s="23" t="n">
        <v>200</v>
      </c>
      <c r="AN1311" s="24" t="s">
        <v>879</v>
      </c>
      <c r="AO1311" s="24" t="s">
        <v>880</v>
      </c>
    </row>
    <row r="1312" customFormat="false" ht="12" hidden="false" customHeight="false" outlineLevel="0" collapsed="false">
      <c r="A1312" s="1" t="n">
        <v>1309</v>
      </c>
      <c r="B1312" s="23" t="s">
        <v>36</v>
      </c>
      <c r="C1312" s="23" t="s">
        <v>174</v>
      </c>
      <c r="D1312" s="23" t="s">
        <v>175</v>
      </c>
      <c r="E1312" s="23" t="s">
        <v>869</v>
      </c>
      <c r="F1312" s="23" t="s">
        <v>870</v>
      </c>
      <c r="G1312" s="23" t="s">
        <v>871</v>
      </c>
      <c r="H1312" s="23" t="s">
        <v>872</v>
      </c>
      <c r="I1312" s="24" t="s">
        <v>873</v>
      </c>
      <c r="J1312" s="23" t="str">
        <f aca="false">J1311</f>
        <v>Moser, 1925</v>
      </c>
      <c r="K1312" s="23" t="s">
        <v>875</v>
      </c>
      <c r="L1312" s="23" t="n">
        <f aca="false">L1311</f>
        <v>1925</v>
      </c>
      <c r="N1312" s="24" t="s">
        <v>876</v>
      </c>
      <c r="O1312" s="23" t="s">
        <v>877</v>
      </c>
      <c r="P1312" s="23" t="str">
        <f aca="false">P1311</f>
        <v>Alvarino,1980</v>
      </c>
      <c r="Q1312" s="23" t="n">
        <v>11</v>
      </c>
      <c r="Y1312" s="23" t="n">
        <v>55</v>
      </c>
      <c r="Z1312" s="23" t="n">
        <v>0</v>
      </c>
      <c r="AB1312" s="25" t="n">
        <f aca="false">Y1312+(Z1312/60)+(AA1312/3600)</f>
        <v>55</v>
      </c>
      <c r="AC1312" s="25" t="n">
        <f aca="false">AB1312*-1</f>
        <v>-55</v>
      </c>
      <c r="AE1312" s="23" t="n">
        <v>28</v>
      </c>
      <c r="AF1312" s="23" t="n">
        <v>30</v>
      </c>
      <c r="AH1312" s="23" t="n">
        <v>-1</v>
      </c>
      <c r="AI1312" s="25" t="n">
        <f aca="false">AE1312+(AF1312/60)+(AG1312/3600)</f>
        <v>28.5</v>
      </c>
      <c r="AJ1312" s="25" t="n">
        <f aca="false">AI1312*AH1312</f>
        <v>-28.5</v>
      </c>
      <c r="AK1312" s="23" t="n">
        <v>0</v>
      </c>
      <c r="AL1312" s="23" t="n">
        <v>200</v>
      </c>
      <c r="AN1312" s="24" t="s">
        <v>879</v>
      </c>
      <c r="AO1312" s="24" t="s">
        <v>880</v>
      </c>
    </row>
    <row r="1313" customFormat="false" ht="12" hidden="false" customHeight="false" outlineLevel="0" collapsed="false">
      <c r="A1313" s="1" t="n">
        <v>1310</v>
      </c>
      <c r="B1313" s="23" t="s">
        <v>36</v>
      </c>
      <c r="C1313" s="23" t="s">
        <v>174</v>
      </c>
      <c r="D1313" s="23" t="s">
        <v>175</v>
      </c>
      <c r="E1313" s="23" t="s">
        <v>869</v>
      </c>
      <c r="F1313" s="23" t="s">
        <v>870</v>
      </c>
      <c r="G1313" s="23" t="s">
        <v>871</v>
      </c>
      <c r="H1313" s="23" t="s">
        <v>872</v>
      </c>
      <c r="I1313" s="24" t="s">
        <v>873</v>
      </c>
      <c r="J1313" s="23" t="str">
        <f aca="false">J1312</f>
        <v>Moser, 1925</v>
      </c>
      <c r="K1313" s="23" t="s">
        <v>875</v>
      </c>
      <c r="L1313" s="23" t="n">
        <f aca="false">L1312</f>
        <v>1925</v>
      </c>
      <c r="N1313" s="24" t="s">
        <v>876</v>
      </c>
      <c r="O1313" s="23" t="s">
        <v>877</v>
      </c>
      <c r="P1313" s="23" t="str">
        <f aca="false">P1312</f>
        <v>Alvarino,1980</v>
      </c>
      <c r="Q1313" s="23" t="n">
        <v>17</v>
      </c>
      <c r="Y1313" s="23" t="n">
        <v>58</v>
      </c>
      <c r="Z1313" s="23" t="n">
        <v>30</v>
      </c>
      <c r="AB1313" s="25" t="n">
        <f aca="false">Y1313+(Z1313/60)+(AA1313/3600)</f>
        <v>58.5</v>
      </c>
      <c r="AC1313" s="25" t="n">
        <f aca="false">AB1313*-1</f>
        <v>-58.5</v>
      </c>
      <c r="AE1313" s="23" t="n">
        <v>22</v>
      </c>
      <c r="AF1313" s="23" t="n">
        <v>0</v>
      </c>
      <c r="AH1313" s="23" t="n">
        <v>-1</v>
      </c>
      <c r="AI1313" s="25" t="n">
        <f aca="false">AE1313+(AF1313/60)+(AG1313/3600)</f>
        <v>22</v>
      </c>
      <c r="AJ1313" s="25" t="n">
        <f aca="false">AI1313*AH1313</f>
        <v>-22</v>
      </c>
      <c r="AK1313" s="23" t="n">
        <v>0</v>
      </c>
      <c r="AL1313" s="23" t="n">
        <v>200</v>
      </c>
      <c r="AN1313" s="24" t="s">
        <v>879</v>
      </c>
      <c r="AO1313" s="24" t="s">
        <v>880</v>
      </c>
    </row>
    <row r="1314" customFormat="false" ht="12" hidden="false" customHeight="false" outlineLevel="0" collapsed="false">
      <c r="A1314" s="1" t="n">
        <v>1311</v>
      </c>
      <c r="B1314" s="23" t="s">
        <v>36</v>
      </c>
      <c r="C1314" s="23" t="s">
        <v>174</v>
      </c>
      <c r="D1314" s="23" t="s">
        <v>175</v>
      </c>
      <c r="E1314" s="23" t="s">
        <v>869</v>
      </c>
      <c r="F1314" s="23" t="s">
        <v>870</v>
      </c>
      <c r="G1314" s="23" t="s">
        <v>871</v>
      </c>
      <c r="H1314" s="23" t="s">
        <v>872</v>
      </c>
      <c r="I1314" s="24" t="s">
        <v>873</v>
      </c>
      <c r="J1314" s="23" t="str">
        <f aca="false">J1313</f>
        <v>Moser, 1925</v>
      </c>
      <c r="K1314" s="23" t="s">
        <v>875</v>
      </c>
      <c r="L1314" s="23" t="n">
        <f aca="false">L1313</f>
        <v>1925</v>
      </c>
      <c r="N1314" s="24" t="s">
        <v>876</v>
      </c>
      <c r="O1314" s="23" t="s">
        <v>877</v>
      </c>
      <c r="P1314" s="23" t="str">
        <f aca="false">P1313</f>
        <v>Alvarino,1980</v>
      </c>
      <c r="Q1314" s="23" t="n">
        <v>18</v>
      </c>
      <c r="Y1314" s="23" t="n">
        <v>58</v>
      </c>
      <c r="Z1314" s="23" t="n">
        <v>30</v>
      </c>
      <c r="AB1314" s="25" t="n">
        <f aca="false">Y1314+(Z1314/60)+(AA1314/3600)</f>
        <v>58.5</v>
      </c>
      <c r="AC1314" s="25" t="n">
        <f aca="false">AB1314*-1</f>
        <v>-58.5</v>
      </c>
      <c r="AE1314" s="23" t="n">
        <v>22</v>
      </c>
      <c r="AF1314" s="23" t="n">
        <v>0</v>
      </c>
      <c r="AH1314" s="23" t="n">
        <v>-1</v>
      </c>
      <c r="AI1314" s="25" t="n">
        <f aca="false">AE1314+(AF1314/60)+(AG1314/3600)</f>
        <v>22</v>
      </c>
      <c r="AJ1314" s="25" t="n">
        <f aca="false">AI1314*AH1314</f>
        <v>-22</v>
      </c>
      <c r="AK1314" s="23" t="n">
        <v>0</v>
      </c>
      <c r="AL1314" s="23" t="n">
        <v>200</v>
      </c>
      <c r="AN1314" s="24" t="s">
        <v>879</v>
      </c>
      <c r="AO1314" s="24" t="s">
        <v>880</v>
      </c>
    </row>
    <row r="1315" customFormat="false" ht="12" hidden="false" customHeight="false" outlineLevel="0" collapsed="false">
      <c r="A1315" s="1" t="n">
        <v>1312</v>
      </c>
      <c r="B1315" s="23" t="s">
        <v>36</v>
      </c>
      <c r="C1315" s="23" t="s">
        <v>174</v>
      </c>
      <c r="D1315" s="23" t="s">
        <v>175</v>
      </c>
      <c r="E1315" s="23" t="s">
        <v>869</v>
      </c>
      <c r="F1315" s="23" t="s">
        <v>870</v>
      </c>
      <c r="G1315" s="23" t="s">
        <v>871</v>
      </c>
      <c r="H1315" s="23" t="s">
        <v>872</v>
      </c>
      <c r="I1315" s="24" t="s">
        <v>873</v>
      </c>
      <c r="J1315" s="23" t="str">
        <f aca="false">J1314</f>
        <v>Moser, 1925</v>
      </c>
      <c r="K1315" s="23" t="s">
        <v>875</v>
      </c>
      <c r="L1315" s="23" t="n">
        <f aca="false">L1314</f>
        <v>1925</v>
      </c>
      <c r="N1315" s="24" t="s">
        <v>876</v>
      </c>
      <c r="O1315" s="23" t="s">
        <v>877</v>
      </c>
      <c r="P1315" s="23" t="str">
        <f aca="false">P1314</f>
        <v>Alvarino,1980</v>
      </c>
      <c r="Q1315" s="23" t="n">
        <v>22</v>
      </c>
      <c r="Y1315" s="23" t="n">
        <v>59</v>
      </c>
      <c r="Z1315" s="23" t="n">
        <v>15</v>
      </c>
      <c r="AB1315" s="25" t="n">
        <f aca="false">Y1315+(Z1315/60)+(AA1315/3600)</f>
        <v>59.25</v>
      </c>
      <c r="AC1315" s="25" t="n">
        <f aca="false">AB1315*-1</f>
        <v>-59.25</v>
      </c>
      <c r="AE1315" s="23" t="n">
        <v>26</v>
      </c>
      <c r="AF1315" s="23" t="n">
        <v>0</v>
      </c>
      <c r="AH1315" s="23" t="n">
        <v>-1</v>
      </c>
      <c r="AI1315" s="25" t="n">
        <f aca="false">AE1315+(AF1315/60)+(AG1315/3600)</f>
        <v>26</v>
      </c>
      <c r="AJ1315" s="25" t="n">
        <f aca="false">AI1315*AH1315</f>
        <v>-26</v>
      </c>
      <c r="AK1315" s="23" t="n">
        <v>0</v>
      </c>
      <c r="AL1315" s="23" t="n">
        <v>200</v>
      </c>
      <c r="AN1315" s="24" t="s">
        <v>879</v>
      </c>
      <c r="AO1315" s="24" t="s">
        <v>880</v>
      </c>
    </row>
    <row r="1316" customFormat="false" ht="12" hidden="false" customHeight="false" outlineLevel="0" collapsed="false">
      <c r="A1316" s="1" t="n">
        <v>1313</v>
      </c>
      <c r="B1316" s="23" t="s">
        <v>36</v>
      </c>
      <c r="C1316" s="23" t="s">
        <v>174</v>
      </c>
      <c r="D1316" s="23" t="s">
        <v>175</v>
      </c>
      <c r="E1316" s="23" t="s">
        <v>869</v>
      </c>
      <c r="F1316" s="23" t="s">
        <v>870</v>
      </c>
      <c r="G1316" s="23" t="s">
        <v>871</v>
      </c>
      <c r="H1316" s="23" t="s">
        <v>872</v>
      </c>
      <c r="I1316" s="24" t="s">
        <v>873</v>
      </c>
      <c r="J1316" s="23" t="str">
        <f aca="false">J1315</f>
        <v>Moser, 1925</v>
      </c>
      <c r="K1316" s="23" t="s">
        <v>875</v>
      </c>
      <c r="L1316" s="23" t="n">
        <f aca="false">L1315</f>
        <v>1925</v>
      </c>
      <c r="N1316" s="24" t="s">
        <v>876</v>
      </c>
      <c r="O1316" s="23" t="s">
        <v>877</v>
      </c>
      <c r="P1316" s="23" t="str">
        <f aca="false">P1315</f>
        <v>Alvarino,1980</v>
      </c>
      <c r="Q1316" s="23" t="n">
        <v>27</v>
      </c>
      <c r="Y1316" s="23" t="n">
        <v>61</v>
      </c>
      <c r="Z1316" s="23" t="n">
        <v>0</v>
      </c>
      <c r="AB1316" s="25" t="n">
        <f aca="false">Y1316+(Z1316/60)+(AA1316/3600)</f>
        <v>61</v>
      </c>
      <c r="AC1316" s="25" t="n">
        <f aca="false">AB1316*-1</f>
        <v>-61</v>
      </c>
      <c r="AE1316" s="23" t="n">
        <v>27</v>
      </c>
      <c r="AF1316" s="23" t="n">
        <v>15</v>
      </c>
      <c r="AH1316" s="23" t="n">
        <v>-1</v>
      </c>
      <c r="AI1316" s="25" t="n">
        <f aca="false">AE1316+(AF1316/60)+(AG1316/3600)</f>
        <v>27.25</v>
      </c>
      <c r="AJ1316" s="25" t="n">
        <f aca="false">AI1316*AH1316</f>
        <v>-27.25</v>
      </c>
      <c r="AK1316" s="23" t="n">
        <v>0</v>
      </c>
      <c r="AL1316" s="23" t="n">
        <v>200</v>
      </c>
      <c r="AN1316" s="24" t="s">
        <v>879</v>
      </c>
      <c r="AO1316" s="24" t="s">
        <v>880</v>
      </c>
    </row>
    <row r="1317" customFormat="false" ht="12" hidden="false" customHeight="false" outlineLevel="0" collapsed="false">
      <c r="A1317" s="1" t="n">
        <v>1314</v>
      </c>
      <c r="B1317" s="23" t="s">
        <v>36</v>
      </c>
      <c r="C1317" s="23" t="s">
        <v>174</v>
      </c>
      <c r="D1317" s="23" t="s">
        <v>175</v>
      </c>
      <c r="E1317" s="23" t="s">
        <v>869</v>
      </c>
      <c r="F1317" s="23" t="s">
        <v>870</v>
      </c>
      <c r="G1317" s="23" t="s">
        <v>871</v>
      </c>
      <c r="H1317" s="23" t="s">
        <v>872</v>
      </c>
      <c r="I1317" s="24" t="s">
        <v>873</v>
      </c>
      <c r="J1317" s="23" t="str">
        <f aca="false">J1316</f>
        <v>Moser, 1925</v>
      </c>
      <c r="K1317" s="23" t="s">
        <v>875</v>
      </c>
      <c r="L1317" s="23" t="n">
        <f aca="false">L1316</f>
        <v>1925</v>
      </c>
      <c r="N1317" s="24" t="s">
        <v>876</v>
      </c>
      <c r="O1317" s="23" t="s">
        <v>877</v>
      </c>
      <c r="P1317" s="23" t="str">
        <f aca="false">P1316</f>
        <v>Alvarino,1980</v>
      </c>
      <c r="Q1317" s="23" t="n">
        <v>33</v>
      </c>
      <c r="Y1317" s="23" t="n">
        <v>60</v>
      </c>
      <c r="Z1317" s="23" t="n">
        <v>15</v>
      </c>
      <c r="AB1317" s="25" t="n">
        <f aca="false">Y1317+(Z1317/60)+(AA1317/3600)</f>
        <v>60.25</v>
      </c>
      <c r="AC1317" s="25" t="n">
        <f aca="false">AB1317*-1</f>
        <v>-60.25</v>
      </c>
      <c r="AE1317" s="23" t="n">
        <v>29</v>
      </c>
      <c r="AF1317" s="23" t="n">
        <v>30</v>
      </c>
      <c r="AH1317" s="23" t="n">
        <v>-1</v>
      </c>
      <c r="AI1317" s="25" t="n">
        <f aca="false">AE1317+(AF1317/60)+(AG1317/3600)</f>
        <v>29.5</v>
      </c>
      <c r="AJ1317" s="25" t="n">
        <f aca="false">AI1317*AH1317</f>
        <v>-29.5</v>
      </c>
      <c r="AK1317" s="23" t="n">
        <v>0</v>
      </c>
      <c r="AL1317" s="23" t="n">
        <v>200</v>
      </c>
      <c r="AN1317" s="24" t="s">
        <v>879</v>
      </c>
      <c r="AO1317" s="24" t="s">
        <v>880</v>
      </c>
    </row>
    <row r="1318" customFormat="false" ht="12" hidden="false" customHeight="false" outlineLevel="0" collapsed="false">
      <c r="A1318" s="1" t="n">
        <v>1315</v>
      </c>
      <c r="B1318" s="23" t="s">
        <v>36</v>
      </c>
      <c r="C1318" s="23" t="s">
        <v>174</v>
      </c>
      <c r="D1318" s="23" t="s">
        <v>175</v>
      </c>
      <c r="E1318" s="23" t="s">
        <v>869</v>
      </c>
      <c r="F1318" s="23" t="s">
        <v>870</v>
      </c>
      <c r="G1318" s="23" t="s">
        <v>871</v>
      </c>
      <c r="H1318" s="23" t="s">
        <v>872</v>
      </c>
      <c r="I1318" s="24" t="s">
        <v>873</v>
      </c>
      <c r="J1318" s="23" t="str">
        <f aca="false">J1317</f>
        <v>Moser, 1925</v>
      </c>
      <c r="K1318" s="23" t="s">
        <v>875</v>
      </c>
      <c r="L1318" s="23" t="n">
        <f aca="false">L1317</f>
        <v>1925</v>
      </c>
      <c r="N1318" s="24" t="s">
        <v>876</v>
      </c>
      <c r="O1318" s="23" t="s">
        <v>877</v>
      </c>
      <c r="P1318" s="23" t="str">
        <f aca="false">P1317</f>
        <v>Alvarino,1980</v>
      </c>
      <c r="Q1318" s="23" t="n">
        <v>35</v>
      </c>
      <c r="Y1318" s="23" t="n">
        <v>60</v>
      </c>
      <c r="Z1318" s="23" t="n">
        <v>0</v>
      </c>
      <c r="AB1318" s="25" t="n">
        <f aca="false">Y1318+(Z1318/60)+(AA1318/3600)</f>
        <v>60</v>
      </c>
      <c r="AC1318" s="25" t="n">
        <f aca="false">AB1318*-1</f>
        <v>-60</v>
      </c>
      <c r="AE1318" s="23" t="n">
        <v>27</v>
      </c>
      <c r="AF1318" s="23" t="n">
        <v>0</v>
      </c>
      <c r="AH1318" s="23" t="n">
        <v>-1</v>
      </c>
      <c r="AI1318" s="25" t="n">
        <f aca="false">AE1318+(AF1318/60)+(AG1318/3600)</f>
        <v>27</v>
      </c>
      <c r="AJ1318" s="25" t="n">
        <f aca="false">AI1318*AH1318</f>
        <v>-27</v>
      </c>
      <c r="AK1318" s="23" t="n">
        <v>0</v>
      </c>
      <c r="AL1318" s="23" t="n">
        <v>200</v>
      </c>
      <c r="AN1318" s="24" t="s">
        <v>879</v>
      </c>
      <c r="AO1318" s="24" t="s">
        <v>880</v>
      </c>
    </row>
    <row r="1319" customFormat="false" ht="12" hidden="false" customHeight="false" outlineLevel="0" collapsed="false">
      <c r="A1319" s="1" t="n">
        <v>1316</v>
      </c>
      <c r="B1319" s="23" t="s">
        <v>36</v>
      </c>
      <c r="C1319" s="23" t="s">
        <v>174</v>
      </c>
      <c r="D1319" s="23" t="s">
        <v>175</v>
      </c>
      <c r="E1319" s="23" t="s">
        <v>869</v>
      </c>
      <c r="F1319" s="23" t="s">
        <v>870</v>
      </c>
      <c r="G1319" s="23" t="s">
        <v>871</v>
      </c>
      <c r="H1319" s="23" t="s">
        <v>872</v>
      </c>
      <c r="I1319" s="24" t="s">
        <v>873</v>
      </c>
      <c r="J1319" s="23" t="str">
        <f aca="false">J1318</f>
        <v>Moser, 1925</v>
      </c>
      <c r="K1319" s="23" t="s">
        <v>875</v>
      </c>
      <c r="L1319" s="23" t="n">
        <f aca="false">L1318</f>
        <v>1925</v>
      </c>
      <c r="N1319" s="24" t="s">
        <v>876</v>
      </c>
      <c r="O1319" s="23" t="s">
        <v>877</v>
      </c>
      <c r="P1319" s="23" t="str">
        <f aca="false">P1318</f>
        <v>Alvarino,1980</v>
      </c>
      <c r="Q1319" s="23" t="n">
        <v>36</v>
      </c>
      <c r="Y1319" s="23" t="n">
        <v>60</v>
      </c>
      <c r="Z1319" s="23" t="n">
        <v>0</v>
      </c>
      <c r="AB1319" s="25" t="n">
        <f aca="false">Y1319+(Z1319/60)+(AA1319/3600)</f>
        <v>60</v>
      </c>
      <c r="AC1319" s="25" t="n">
        <f aca="false">AB1319*-1</f>
        <v>-60</v>
      </c>
      <c r="AE1319" s="23" t="n">
        <v>27</v>
      </c>
      <c r="AF1319" s="23" t="n">
        <v>0</v>
      </c>
      <c r="AH1319" s="23" t="n">
        <v>-1</v>
      </c>
      <c r="AI1319" s="25" t="n">
        <f aca="false">AE1319+(AF1319/60)+(AG1319/3600)</f>
        <v>27</v>
      </c>
      <c r="AJ1319" s="25" t="n">
        <f aca="false">AI1319*AH1319</f>
        <v>-27</v>
      </c>
      <c r="AK1319" s="23" t="n">
        <v>0</v>
      </c>
      <c r="AL1319" s="23" t="n">
        <v>200</v>
      </c>
      <c r="AN1319" s="24" t="s">
        <v>879</v>
      </c>
      <c r="AO1319" s="24" t="s">
        <v>880</v>
      </c>
    </row>
    <row r="1320" customFormat="false" ht="12" hidden="false" customHeight="false" outlineLevel="0" collapsed="false">
      <c r="A1320" s="1" t="n">
        <v>1317</v>
      </c>
      <c r="B1320" s="23" t="s">
        <v>36</v>
      </c>
      <c r="C1320" s="23" t="s">
        <v>174</v>
      </c>
      <c r="D1320" s="23" t="s">
        <v>175</v>
      </c>
      <c r="E1320" s="23" t="s">
        <v>869</v>
      </c>
      <c r="F1320" s="23" t="s">
        <v>870</v>
      </c>
      <c r="G1320" s="23" t="s">
        <v>871</v>
      </c>
      <c r="H1320" s="23" t="s">
        <v>872</v>
      </c>
      <c r="I1320" s="24" t="s">
        <v>873</v>
      </c>
      <c r="J1320" s="23" t="str">
        <f aca="false">J1319</f>
        <v>Moser, 1925</v>
      </c>
      <c r="K1320" s="23" t="s">
        <v>875</v>
      </c>
      <c r="L1320" s="23" t="n">
        <f aca="false">L1319</f>
        <v>1925</v>
      </c>
      <c r="N1320" s="24" t="s">
        <v>876</v>
      </c>
      <c r="O1320" s="23" t="s">
        <v>877</v>
      </c>
      <c r="P1320" s="23" t="str">
        <f aca="false">P1319</f>
        <v>Alvarino,1980</v>
      </c>
      <c r="Q1320" s="23" t="n">
        <v>38</v>
      </c>
      <c r="Y1320" s="23" t="n">
        <v>59</v>
      </c>
      <c r="Z1320" s="23" t="n">
        <v>15</v>
      </c>
      <c r="AB1320" s="25" t="n">
        <f aca="false">Y1320+(Z1320/60)+(AA1320/3600)</f>
        <v>59.25</v>
      </c>
      <c r="AC1320" s="25" t="n">
        <f aca="false">AB1320*-1</f>
        <v>-59.25</v>
      </c>
      <c r="AE1320" s="23" t="n">
        <v>24</v>
      </c>
      <c r="AF1320" s="23" t="n">
        <v>0</v>
      </c>
      <c r="AH1320" s="23" t="n">
        <v>-1</v>
      </c>
      <c r="AI1320" s="25" t="n">
        <f aca="false">AE1320+(AF1320/60)+(AG1320/3600)</f>
        <v>24</v>
      </c>
      <c r="AJ1320" s="25" t="n">
        <f aca="false">AI1320*AH1320</f>
        <v>-24</v>
      </c>
      <c r="AK1320" s="23" t="n">
        <v>0</v>
      </c>
      <c r="AL1320" s="23" t="n">
        <v>200</v>
      </c>
      <c r="AN1320" s="24" t="s">
        <v>879</v>
      </c>
      <c r="AO1320" s="24" t="s">
        <v>880</v>
      </c>
    </row>
    <row r="1321" customFormat="false" ht="12" hidden="false" customHeight="false" outlineLevel="0" collapsed="false">
      <c r="A1321" s="1" t="n">
        <v>1318</v>
      </c>
      <c r="B1321" s="23" t="s">
        <v>36</v>
      </c>
      <c r="C1321" s="23" t="s">
        <v>174</v>
      </c>
      <c r="D1321" s="23" t="s">
        <v>175</v>
      </c>
      <c r="E1321" s="23" t="s">
        <v>869</v>
      </c>
      <c r="F1321" s="23" t="s">
        <v>870</v>
      </c>
      <c r="G1321" s="23" t="s">
        <v>871</v>
      </c>
      <c r="H1321" s="23" t="s">
        <v>872</v>
      </c>
      <c r="I1321" s="24" t="s">
        <v>873</v>
      </c>
      <c r="J1321" s="23" t="str">
        <f aca="false">J1320</f>
        <v>Moser, 1925</v>
      </c>
      <c r="K1321" s="23" t="s">
        <v>875</v>
      </c>
      <c r="L1321" s="23" t="n">
        <f aca="false">L1320</f>
        <v>1925</v>
      </c>
      <c r="N1321" s="24" t="s">
        <v>876</v>
      </c>
      <c r="O1321" s="23" t="s">
        <v>877</v>
      </c>
      <c r="P1321" s="23" t="str">
        <f aca="false">P1320</f>
        <v>Alvarino,1980</v>
      </c>
      <c r="Q1321" s="23" t="n">
        <v>39</v>
      </c>
      <c r="Y1321" s="23" t="n">
        <v>59</v>
      </c>
      <c r="Z1321" s="23" t="n">
        <v>15</v>
      </c>
      <c r="AB1321" s="25" t="n">
        <f aca="false">Y1321+(Z1321/60)+(AA1321/3600)</f>
        <v>59.25</v>
      </c>
      <c r="AC1321" s="25" t="n">
        <f aca="false">AB1321*-1</f>
        <v>-59.25</v>
      </c>
      <c r="AE1321" s="23" t="n">
        <v>24</v>
      </c>
      <c r="AF1321" s="23" t="n">
        <v>0</v>
      </c>
      <c r="AH1321" s="23" t="n">
        <v>-1</v>
      </c>
      <c r="AI1321" s="25" t="n">
        <f aca="false">AE1321+(AF1321/60)+(AG1321/3600)</f>
        <v>24</v>
      </c>
      <c r="AJ1321" s="25" t="n">
        <f aca="false">AI1321*AH1321</f>
        <v>-24</v>
      </c>
      <c r="AK1321" s="23" t="n">
        <v>0</v>
      </c>
      <c r="AL1321" s="23" t="n">
        <v>200</v>
      </c>
      <c r="AN1321" s="24" t="s">
        <v>879</v>
      </c>
      <c r="AO1321" s="24" t="s">
        <v>880</v>
      </c>
    </row>
    <row r="1322" customFormat="false" ht="12" hidden="false" customHeight="false" outlineLevel="0" collapsed="false">
      <c r="A1322" s="1" t="n">
        <v>1319</v>
      </c>
      <c r="B1322" s="23" t="s">
        <v>36</v>
      </c>
      <c r="C1322" s="23" t="s">
        <v>174</v>
      </c>
      <c r="D1322" s="23" t="s">
        <v>175</v>
      </c>
      <c r="E1322" s="23" t="s">
        <v>869</v>
      </c>
      <c r="F1322" s="23" t="s">
        <v>870</v>
      </c>
      <c r="G1322" s="23" t="s">
        <v>871</v>
      </c>
      <c r="H1322" s="23" t="s">
        <v>872</v>
      </c>
      <c r="I1322" s="24" t="s">
        <v>873</v>
      </c>
      <c r="J1322" s="23" t="str">
        <f aca="false">J1321</f>
        <v>Moser, 1925</v>
      </c>
      <c r="K1322" s="23" t="s">
        <v>875</v>
      </c>
      <c r="L1322" s="23" t="n">
        <f aca="false">L1321</f>
        <v>1925</v>
      </c>
      <c r="N1322" s="24" t="s">
        <v>876</v>
      </c>
      <c r="O1322" s="23" t="s">
        <v>877</v>
      </c>
      <c r="P1322" s="23" t="str">
        <f aca="false">P1321</f>
        <v>Alvarino,1980</v>
      </c>
      <c r="Q1322" s="23" t="n">
        <v>40</v>
      </c>
      <c r="Y1322" s="23" t="n">
        <v>59</v>
      </c>
      <c r="Z1322" s="23" t="n">
        <v>15</v>
      </c>
      <c r="AB1322" s="25" t="n">
        <f aca="false">Y1322+(Z1322/60)+(AA1322/3600)</f>
        <v>59.25</v>
      </c>
      <c r="AC1322" s="25" t="n">
        <f aca="false">AB1322*-1</f>
        <v>-59.25</v>
      </c>
      <c r="AE1322" s="23" t="n">
        <v>24</v>
      </c>
      <c r="AF1322" s="23" t="n">
        <v>0</v>
      </c>
      <c r="AH1322" s="23" t="n">
        <v>-1</v>
      </c>
      <c r="AI1322" s="25" t="n">
        <f aca="false">AE1322+(AF1322/60)+(AG1322/3600)</f>
        <v>24</v>
      </c>
      <c r="AJ1322" s="25" t="n">
        <f aca="false">AI1322*AH1322</f>
        <v>-24</v>
      </c>
      <c r="AK1322" s="23" t="n">
        <v>0</v>
      </c>
      <c r="AL1322" s="23" t="n">
        <v>200</v>
      </c>
      <c r="AN1322" s="24" t="s">
        <v>879</v>
      </c>
      <c r="AO1322" s="24" t="s">
        <v>880</v>
      </c>
    </row>
    <row r="1323" customFormat="false" ht="12" hidden="false" customHeight="false" outlineLevel="0" collapsed="false">
      <c r="A1323" s="1" t="n">
        <v>1320</v>
      </c>
      <c r="B1323" s="23" t="s">
        <v>36</v>
      </c>
      <c r="C1323" s="23" t="s">
        <v>174</v>
      </c>
      <c r="D1323" s="23" t="s">
        <v>175</v>
      </c>
      <c r="E1323" s="23" t="s">
        <v>869</v>
      </c>
      <c r="F1323" s="23" t="s">
        <v>870</v>
      </c>
      <c r="G1323" s="23" t="s">
        <v>871</v>
      </c>
      <c r="H1323" s="23" t="s">
        <v>872</v>
      </c>
      <c r="I1323" s="24" t="s">
        <v>873</v>
      </c>
      <c r="J1323" s="23" t="str">
        <f aca="false">J1322</f>
        <v>Moser, 1925</v>
      </c>
      <c r="K1323" s="23" t="s">
        <v>875</v>
      </c>
      <c r="L1323" s="23" t="n">
        <f aca="false">L1322</f>
        <v>1925</v>
      </c>
      <c r="N1323" s="24" t="s">
        <v>876</v>
      </c>
      <c r="O1323" s="23" t="s">
        <v>877</v>
      </c>
      <c r="P1323" s="23" t="str">
        <f aca="false">P1322</f>
        <v>Alvarino,1980</v>
      </c>
      <c r="Q1323" s="23" t="n">
        <v>41</v>
      </c>
      <c r="Y1323" s="23" t="n">
        <v>59</v>
      </c>
      <c r="Z1323" s="23" t="n">
        <v>15</v>
      </c>
      <c r="AB1323" s="25" t="n">
        <f aca="false">Y1323+(Z1323/60)+(AA1323/3600)</f>
        <v>59.25</v>
      </c>
      <c r="AC1323" s="25" t="n">
        <f aca="false">AB1323*-1</f>
        <v>-59.25</v>
      </c>
      <c r="AE1323" s="23" t="n">
        <v>24</v>
      </c>
      <c r="AF1323" s="23" t="n">
        <v>0</v>
      </c>
      <c r="AH1323" s="23" t="n">
        <v>-1</v>
      </c>
      <c r="AI1323" s="25" t="n">
        <f aca="false">AE1323+(AF1323/60)+(AG1323/3600)</f>
        <v>24</v>
      </c>
      <c r="AJ1323" s="25" t="n">
        <f aca="false">AI1323*AH1323</f>
        <v>-24</v>
      </c>
      <c r="AK1323" s="23" t="n">
        <v>0</v>
      </c>
      <c r="AL1323" s="23" t="n">
        <v>200</v>
      </c>
      <c r="AN1323" s="24" t="s">
        <v>879</v>
      </c>
      <c r="AO1323" s="24" t="s">
        <v>880</v>
      </c>
    </row>
    <row r="1324" customFormat="false" ht="12" hidden="false" customHeight="false" outlineLevel="0" collapsed="false">
      <c r="A1324" s="1" t="n">
        <v>1321</v>
      </c>
      <c r="B1324" s="23" t="s">
        <v>36</v>
      </c>
      <c r="C1324" s="23" t="s">
        <v>174</v>
      </c>
      <c r="D1324" s="23" t="s">
        <v>175</v>
      </c>
      <c r="E1324" s="23" t="s">
        <v>869</v>
      </c>
      <c r="F1324" s="23" t="s">
        <v>870</v>
      </c>
      <c r="G1324" s="23" t="s">
        <v>871</v>
      </c>
      <c r="H1324" s="23" t="s">
        <v>872</v>
      </c>
      <c r="I1324" s="24" t="s">
        <v>873</v>
      </c>
      <c r="J1324" s="23" t="str">
        <f aca="false">J1323</f>
        <v>Moser, 1925</v>
      </c>
      <c r="K1324" s="23" t="s">
        <v>875</v>
      </c>
      <c r="L1324" s="23" t="n">
        <f aca="false">L1323</f>
        <v>1925</v>
      </c>
      <c r="N1324" s="24" t="s">
        <v>876</v>
      </c>
      <c r="O1324" s="23" t="s">
        <v>877</v>
      </c>
      <c r="P1324" s="23" t="str">
        <f aca="false">P1323</f>
        <v>Alvarino,1980</v>
      </c>
      <c r="Q1324" s="23" t="n">
        <v>43</v>
      </c>
      <c r="Y1324" s="23" t="n">
        <v>60</v>
      </c>
      <c r="Z1324" s="23" t="n">
        <v>0</v>
      </c>
      <c r="AB1324" s="25" t="n">
        <f aca="false">Y1324+(Z1324/60)+(AA1324/3600)</f>
        <v>60</v>
      </c>
      <c r="AC1324" s="25" t="n">
        <f aca="false">AB1324*-1</f>
        <v>-60</v>
      </c>
      <c r="AE1324" s="23" t="n">
        <v>24</v>
      </c>
      <c r="AF1324" s="23" t="n">
        <v>15</v>
      </c>
      <c r="AH1324" s="23" t="n">
        <v>-1</v>
      </c>
      <c r="AI1324" s="25" t="n">
        <f aca="false">AE1324+(AF1324/60)+(AG1324/3600)</f>
        <v>24.25</v>
      </c>
      <c r="AJ1324" s="25" t="n">
        <f aca="false">AI1324*AH1324</f>
        <v>-24.25</v>
      </c>
      <c r="AK1324" s="23" t="n">
        <v>0</v>
      </c>
      <c r="AL1324" s="23" t="n">
        <v>200</v>
      </c>
      <c r="AN1324" s="24" t="s">
        <v>879</v>
      </c>
      <c r="AO1324" s="24" t="s">
        <v>880</v>
      </c>
    </row>
    <row r="1325" customFormat="false" ht="12" hidden="false" customHeight="false" outlineLevel="0" collapsed="false">
      <c r="A1325" s="1" t="n">
        <v>1322</v>
      </c>
      <c r="B1325" s="23" t="s">
        <v>36</v>
      </c>
      <c r="C1325" s="23" t="s">
        <v>174</v>
      </c>
      <c r="D1325" s="23" t="s">
        <v>175</v>
      </c>
      <c r="E1325" s="23" t="s">
        <v>869</v>
      </c>
      <c r="F1325" s="23" t="s">
        <v>870</v>
      </c>
      <c r="G1325" s="23" t="s">
        <v>871</v>
      </c>
      <c r="H1325" s="23" t="s">
        <v>872</v>
      </c>
      <c r="I1325" s="24" t="s">
        <v>873</v>
      </c>
      <c r="J1325" s="23" t="str">
        <f aca="false">J1324</f>
        <v>Moser, 1925</v>
      </c>
      <c r="K1325" s="23" t="s">
        <v>875</v>
      </c>
      <c r="L1325" s="23" t="n">
        <f aca="false">L1324</f>
        <v>1925</v>
      </c>
      <c r="N1325" s="24" t="s">
        <v>876</v>
      </c>
      <c r="O1325" s="23" t="s">
        <v>877</v>
      </c>
      <c r="P1325" s="23" t="str">
        <f aca="false">P1324</f>
        <v>Alvarino,1980</v>
      </c>
      <c r="Q1325" s="23" t="n">
        <v>45</v>
      </c>
      <c r="Y1325" s="23" t="n">
        <v>58</v>
      </c>
      <c r="Z1325" s="23" t="n">
        <v>15</v>
      </c>
      <c r="AB1325" s="25" t="n">
        <f aca="false">Y1325+(Z1325/60)+(AA1325/3600)</f>
        <v>58.25</v>
      </c>
      <c r="AC1325" s="25" t="n">
        <f aca="false">AB1325*-1</f>
        <v>-58.25</v>
      </c>
      <c r="AE1325" s="23" t="n">
        <v>24</v>
      </c>
      <c r="AF1325" s="23" t="n">
        <v>0</v>
      </c>
      <c r="AH1325" s="23" t="n">
        <v>-1</v>
      </c>
      <c r="AI1325" s="25" t="n">
        <f aca="false">AE1325+(AF1325/60)+(AG1325/3600)</f>
        <v>24</v>
      </c>
      <c r="AJ1325" s="25" t="n">
        <f aca="false">AI1325*AH1325</f>
        <v>-24</v>
      </c>
      <c r="AK1325" s="23" t="n">
        <v>0</v>
      </c>
      <c r="AL1325" s="23" t="n">
        <v>200</v>
      </c>
      <c r="AN1325" s="24" t="s">
        <v>879</v>
      </c>
      <c r="AO1325" s="24" t="s">
        <v>880</v>
      </c>
    </row>
    <row r="1326" customFormat="false" ht="12" hidden="false" customHeight="false" outlineLevel="0" collapsed="false">
      <c r="A1326" s="1" t="n">
        <v>1323</v>
      </c>
      <c r="B1326" s="23" t="s">
        <v>36</v>
      </c>
      <c r="C1326" s="23" t="s">
        <v>174</v>
      </c>
      <c r="D1326" s="23" t="s">
        <v>175</v>
      </c>
      <c r="E1326" s="23" t="s">
        <v>869</v>
      </c>
      <c r="F1326" s="23" t="s">
        <v>870</v>
      </c>
      <c r="G1326" s="23" t="s">
        <v>871</v>
      </c>
      <c r="H1326" s="23" t="s">
        <v>872</v>
      </c>
      <c r="I1326" s="24" t="s">
        <v>873</v>
      </c>
      <c r="J1326" s="23" t="str">
        <f aca="false">J1325</f>
        <v>Moser, 1925</v>
      </c>
      <c r="K1326" s="23" t="s">
        <v>875</v>
      </c>
      <c r="L1326" s="23" t="n">
        <f aca="false">L1325</f>
        <v>1925</v>
      </c>
      <c r="N1326" s="24" t="s">
        <v>876</v>
      </c>
      <c r="O1326" s="23" t="s">
        <v>877</v>
      </c>
      <c r="P1326" s="23" t="str">
        <f aca="false">P1325</f>
        <v>Alvarino,1980</v>
      </c>
      <c r="Q1326" s="23" t="n">
        <v>46</v>
      </c>
      <c r="Y1326" s="23" t="n">
        <v>58</v>
      </c>
      <c r="Z1326" s="23" t="n">
        <v>15</v>
      </c>
      <c r="AB1326" s="25" t="n">
        <f aca="false">Y1326+(Z1326/60)+(AA1326/3600)</f>
        <v>58.25</v>
      </c>
      <c r="AC1326" s="25" t="n">
        <f aca="false">AB1326*-1</f>
        <v>-58.25</v>
      </c>
      <c r="AE1326" s="23" t="n">
        <v>24</v>
      </c>
      <c r="AF1326" s="23" t="n">
        <v>0</v>
      </c>
      <c r="AH1326" s="23" t="n">
        <v>-1</v>
      </c>
      <c r="AI1326" s="25" t="n">
        <f aca="false">AE1326+(AF1326/60)+(AG1326/3600)</f>
        <v>24</v>
      </c>
      <c r="AJ1326" s="25" t="n">
        <f aca="false">AI1326*AH1326</f>
        <v>-24</v>
      </c>
      <c r="AK1326" s="23" t="n">
        <v>0</v>
      </c>
      <c r="AL1326" s="23" t="n">
        <v>200</v>
      </c>
      <c r="AN1326" s="24" t="s">
        <v>879</v>
      </c>
      <c r="AO1326" s="24" t="s">
        <v>880</v>
      </c>
    </row>
    <row r="1327" customFormat="false" ht="12" hidden="false" customHeight="false" outlineLevel="0" collapsed="false">
      <c r="A1327" s="1" t="n">
        <v>1324</v>
      </c>
      <c r="B1327" s="23" t="s">
        <v>36</v>
      </c>
      <c r="C1327" s="23" t="s">
        <v>174</v>
      </c>
      <c r="D1327" s="23" t="s">
        <v>175</v>
      </c>
      <c r="E1327" s="23" t="s">
        <v>869</v>
      </c>
      <c r="F1327" s="23" t="s">
        <v>870</v>
      </c>
      <c r="G1327" s="23" t="s">
        <v>871</v>
      </c>
      <c r="H1327" s="23" t="s">
        <v>872</v>
      </c>
      <c r="I1327" s="24" t="s">
        <v>873</v>
      </c>
      <c r="J1327" s="23" t="str">
        <f aca="false">J1326</f>
        <v>Moser, 1925</v>
      </c>
      <c r="K1327" s="23" t="s">
        <v>875</v>
      </c>
      <c r="L1327" s="23" t="n">
        <f aca="false">L1326</f>
        <v>1925</v>
      </c>
      <c r="N1327" s="24" t="s">
        <v>876</v>
      </c>
      <c r="O1327" s="23" t="s">
        <v>877</v>
      </c>
      <c r="P1327" s="23" t="str">
        <f aca="false">P1326</f>
        <v>Alvarino,1980</v>
      </c>
      <c r="Q1327" s="23" t="n">
        <v>49</v>
      </c>
      <c r="Y1327" s="23" t="n">
        <v>58</v>
      </c>
      <c r="Z1327" s="23" t="n">
        <v>0</v>
      </c>
      <c r="AB1327" s="25" t="n">
        <f aca="false">Y1327+(Z1327/60)+(AA1327/3600)</f>
        <v>58</v>
      </c>
      <c r="AC1327" s="25" t="n">
        <f aca="false">AB1327*-1</f>
        <v>-58</v>
      </c>
      <c r="AE1327" s="23" t="n">
        <v>24</v>
      </c>
      <c r="AF1327" s="23" t="n">
        <v>0</v>
      </c>
      <c r="AH1327" s="23" t="n">
        <v>-1</v>
      </c>
      <c r="AI1327" s="25" t="n">
        <f aca="false">AE1327+(AF1327/60)+(AG1327/3600)</f>
        <v>24</v>
      </c>
      <c r="AJ1327" s="25" t="n">
        <f aca="false">AI1327*AH1327</f>
        <v>-24</v>
      </c>
      <c r="AK1327" s="23" t="n">
        <v>0</v>
      </c>
      <c r="AL1327" s="23" t="n">
        <v>200</v>
      </c>
      <c r="AN1327" s="24" t="s">
        <v>879</v>
      </c>
      <c r="AO1327" s="24" t="s">
        <v>880</v>
      </c>
    </row>
    <row r="1328" customFormat="false" ht="12" hidden="false" customHeight="false" outlineLevel="0" collapsed="false">
      <c r="A1328" s="1" t="n">
        <v>1325</v>
      </c>
      <c r="B1328" s="23" t="s">
        <v>36</v>
      </c>
      <c r="C1328" s="23" t="s">
        <v>174</v>
      </c>
      <c r="D1328" s="23" t="s">
        <v>175</v>
      </c>
      <c r="E1328" s="23" t="s">
        <v>869</v>
      </c>
      <c r="F1328" s="23" t="s">
        <v>870</v>
      </c>
      <c r="G1328" s="23" t="s">
        <v>871</v>
      </c>
      <c r="H1328" s="23" t="s">
        <v>872</v>
      </c>
      <c r="I1328" s="24" t="s">
        <v>873</v>
      </c>
      <c r="J1328" s="23" t="str">
        <f aca="false">J1327</f>
        <v>Moser, 1925</v>
      </c>
      <c r="K1328" s="23" t="s">
        <v>875</v>
      </c>
      <c r="L1328" s="23" t="n">
        <f aca="false">L1327</f>
        <v>1925</v>
      </c>
      <c r="N1328" s="24" t="s">
        <v>876</v>
      </c>
      <c r="O1328" s="23" t="s">
        <v>877</v>
      </c>
      <c r="P1328" s="23" t="str">
        <f aca="false">P1327</f>
        <v>Alvarino,1980</v>
      </c>
      <c r="Q1328" s="23" t="n">
        <v>51</v>
      </c>
      <c r="Y1328" s="23" t="n">
        <v>58</v>
      </c>
      <c r="Z1328" s="23" t="n">
        <v>0</v>
      </c>
      <c r="AB1328" s="25" t="n">
        <f aca="false">Y1328+(Z1328/60)+(AA1328/3600)</f>
        <v>58</v>
      </c>
      <c r="AC1328" s="25" t="n">
        <f aca="false">AB1328*-1</f>
        <v>-58</v>
      </c>
      <c r="AE1328" s="23" t="n">
        <v>27</v>
      </c>
      <c r="AF1328" s="23" t="n">
        <v>30</v>
      </c>
      <c r="AH1328" s="23" t="n">
        <v>-1</v>
      </c>
      <c r="AI1328" s="25" t="n">
        <f aca="false">AE1328+(AF1328/60)+(AG1328/3600)</f>
        <v>27.5</v>
      </c>
      <c r="AJ1328" s="25" t="n">
        <f aca="false">AI1328*AH1328</f>
        <v>-27.5</v>
      </c>
      <c r="AK1328" s="23" t="n">
        <v>0</v>
      </c>
      <c r="AL1328" s="23" t="n">
        <v>200</v>
      </c>
      <c r="AN1328" s="24" t="s">
        <v>879</v>
      </c>
      <c r="AO1328" s="24" t="s">
        <v>880</v>
      </c>
    </row>
    <row r="1329" customFormat="false" ht="12" hidden="false" customHeight="false" outlineLevel="0" collapsed="false">
      <c r="A1329" s="1" t="n">
        <v>1326</v>
      </c>
      <c r="B1329" s="23" t="s">
        <v>36</v>
      </c>
      <c r="C1329" s="23" t="s">
        <v>174</v>
      </c>
      <c r="D1329" s="23" t="s">
        <v>175</v>
      </c>
      <c r="E1329" s="23" t="s">
        <v>869</v>
      </c>
      <c r="F1329" s="23" t="s">
        <v>870</v>
      </c>
      <c r="G1329" s="23" t="s">
        <v>871</v>
      </c>
      <c r="H1329" s="23" t="s">
        <v>872</v>
      </c>
      <c r="I1329" s="24" t="s">
        <v>873</v>
      </c>
      <c r="J1329" s="23" t="str">
        <f aca="false">J1328</f>
        <v>Moser, 1925</v>
      </c>
      <c r="K1329" s="23" t="s">
        <v>875</v>
      </c>
      <c r="L1329" s="23" t="n">
        <f aca="false">L1328</f>
        <v>1925</v>
      </c>
      <c r="N1329" s="24" t="s">
        <v>876</v>
      </c>
      <c r="O1329" s="23" t="s">
        <v>877</v>
      </c>
      <c r="P1329" s="23" t="str">
        <f aca="false">P1328</f>
        <v>Alvarino,1980</v>
      </c>
      <c r="Q1329" s="23" t="n">
        <v>52</v>
      </c>
      <c r="Y1329" s="23" t="n">
        <v>58</v>
      </c>
      <c r="Z1329" s="23" t="n">
        <v>0</v>
      </c>
      <c r="AB1329" s="25" t="n">
        <f aca="false">Y1329+(Z1329/60)+(AA1329/3600)</f>
        <v>58</v>
      </c>
      <c r="AC1329" s="25" t="n">
        <f aca="false">AB1329*-1</f>
        <v>-58</v>
      </c>
      <c r="AE1329" s="23" t="n">
        <v>27</v>
      </c>
      <c r="AF1329" s="23" t="n">
        <v>30</v>
      </c>
      <c r="AH1329" s="23" t="n">
        <v>-1</v>
      </c>
      <c r="AI1329" s="25" t="n">
        <f aca="false">AE1329+(AF1329/60)+(AG1329/3600)</f>
        <v>27.5</v>
      </c>
      <c r="AJ1329" s="25" t="n">
        <f aca="false">AI1329*AH1329</f>
        <v>-27.5</v>
      </c>
      <c r="AK1329" s="23" t="n">
        <v>0</v>
      </c>
      <c r="AL1329" s="23" t="n">
        <v>200</v>
      </c>
      <c r="AN1329" s="24" t="s">
        <v>879</v>
      </c>
      <c r="AO1329" s="24" t="s">
        <v>880</v>
      </c>
    </row>
    <row r="1330" customFormat="false" ht="12" hidden="false" customHeight="false" outlineLevel="0" collapsed="false">
      <c r="A1330" s="1" t="n">
        <v>1327</v>
      </c>
      <c r="B1330" s="23" t="s">
        <v>36</v>
      </c>
      <c r="C1330" s="23" t="s">
        <v>174</v>
      </c>
      <c r="D1330" s="23" t="s">
        <v>175</v>
      </c>
      <c r="E1330" s="23" t="s">
        <v>869</v>
      </c>
      <c r="F1330" s="23" t="s">
        <v>870</v>
      </c>
      <c r="G1330" s="23" t="s">
        <v>871</v>
      </c>
      <c r="H1330" s="23" t="s">
        <v>872</v>
      </c>
      <c r="I1330" s="24" t="s">
        <v>873</v>
      </c>
      <c r="J1330" s="23" t="str">
        <f aca="false">J1329</f>
        <v>Moser, 1925</v>
      </c>
      <c r="K1330" s="23" t="s">
        <v>875</v>
      </c>
      <c r="L1330" s="23" t="n">
        <f aca="false">L1329</f>
        <v>1925</v>
      </c>
      <c r="N1330" s="24" t="s">
        <v>876</v>
      </c>
      <c r="O1330" s="23" t="s">
        <v>877</v>
      </c>
      <c r="P1330" s="23" t="str">
        <f aca="false">P1329</f>
        <v>Alvarino,1980</v>
      </c>
      <c r="Q1330" s="23" t="n">
        <v>53</v>
      </c>
      <c r="Y1330" s="23" t="n">
        <v>58</v>
      </c>
      <c r="Z1330" s="23" t="n">
        <v>0</v>
      </c>
      <c r="AB1330" s="25" t="n">
        <f aca="false">Y1330+(Z1330/60)+(AA1330/3600)</f>
        <v>58</v>
      </c>
      <c r="AC1330" s="25" t="n">
        <f aca="false">AB1330*-1</f>
        <v>-58</v>
      </c>
      <c r="AE1330" s="23" t="n">
        <v>27</v>
      </c>
      <c r="AF1330" s="23" t="n">
        <v>30</v>
      </c>
      <c r="AH1330" s="23" t="n">
        <v>-1</v>
      </c>
      <c r="AI1330" s="25" t="n">
        <f aca="false">AE1330+(AF1330/60)+(AG1330/3600)</f>
        <v>27.5</v>
      </c>
      <c r="AJ1330" s="25" t="n">
        <f aca="false">AI1330*AH1330</f>
        <v>-27.5</v>
      </c>
      <c r="AK1330" s="23" t="n">
        <v>0</v>
      </c>
      <c r="AL1330" s="23" t="n">
        <v>200</v>
      </c>
      <c r="AN1330" s="24" t="s">
        <v>879</v>
      </c>
      <c r="AO1330" s="24" t="s">
        <v>880</v>
      </c>
    </row>
    <row r="1331" customFormat="false" ht="12" hidden="false" customHeight="false" outlineLevel="0" collapsed="false">
      <c r="A1331" s="1" t="n">
        <v>1328</v>
      </c>
      <c r="B1331" s="23" t="s">
        <v>36</v>
      </c>
      <c r="C1331" s="23" t="s">
        <v>174</v>
      </c>
      <c r="D1331" s="23" t="s">
        <v>175</v>
      </c>
      <c r="E1331" s="23" t="s">
        <v>869</v>
      </c>
      <c r="F1331" s="23" t="s">
        <v>870</v>
      </c>
      <c r="G1331" s="23" t="s">
        <v>871</v>
      </c>
      <c r="H1331" s="23" t="s">
        <v>872</v>
      </c>
      <c r="I1331" s="24" t="s">
        <v>873</v>
      </c>
      <c r="J1331" s="23" t="str">
        <f aca="false">J1330</f>
        <v>Moser, 1925</v>
      </c>
      <c r="K1331" s="23" t="s">
        <v>875</v>
      </c>
      <c r="L1331" s="23" t="n">
        <f aca="false">L1330</f>
        <v>1925</v>
      </c>
      <c r="N1331" s="24" t="s">
        <v>876</v>
      </c>
      <c r="O1331" s="23" t="s">
        <v>877</v>
      </c>
      <c r="P1331" s="23" t="str">
        <f aca="false">P1330</f>
        <v>Alvarino,1980</v>
      </c>
      <c r="Q1331" s="23" t="n">
        <v>58</v>
      </c>
      <c r="Y1331" s="23" t="n">
        <v>55</v>
      </c>
      <c r="Z1331" s="23" t="n">
        <v>45</v>
      </c>
      <c r="AB1331" s="25" t="n">
        <f aca="false">Y1331+(Z1331/60)+(AA1331/3600)</f>
        <v>55.75</v>
      </c>
      <c r="AC1331" s="25" t="n">
        <f aca="false">AB1331*-1</f>
        <v>-55.75</v>
      </c>
      <c r="AE1331" s="23" t="n">
        <v>2</v>
      </c>
      <c r="AF1331" s="23" t="n">
        <v>30</v>
      </c>
      <c r="AH1331" s="23" t="n">
        <v>-1</v>
      </c>
      <c r="AI1331" s="25" t="n">
        <f aca="false">AE1331+(AF1331/60)+(AG1331/3600)</f>
        <v>2.5</v>
      </c>
      <c r="AJ1331" s="25" t="n">
        <f aca="false">AI1331*AH1331</f>
        <v>-2.5</v>
      </c>
      <c r="AK1331" s="23" t="n">
        <v>0</v>
      </c>
      <c r="AL1331" s="23" t="n">
        <v>200</v>
      </c>
      <c r="AN1331" s="24" t="s">
        <v>879</v>
      </c>
      <c r="AO1331" s="24" t="s">
        <v>880</v>
      </c>
    </row>
    <row r="1332" customFormat="false" ht="12" hidden="false" customHeight="false" outlineLevel="0" collapsed="false">
      <c r="A1332" s="1" t="n">
        <v>1329</v>
      </c>
      <c r="B1332" s="23" t="s">
        <v>36</v>
      </c>
      <c r="C1332" s="23" t="s">
        <v>174</v>
      </c>
      <c r="D1332" s="23" t="s">
        <v>175</v>
      </c>
      <c r="E1332" s="23" t="s">
        <v>869</v>
      </c>
      <c r="F1332" s="23" t="s">
        <v>870</v>
      </c>
      <c r="G1332" s="23" t="s">
        <v>871</v>
      </c>
      <c r="H1332" s="23" t="s">
        <v>872</v>
      </c>
      <c r="I1332" s="24" t="s">
        <v>873</v>
      </c>
      <c r="J1332" s="23" t="str">
        <f aca="false">J1331</f>
        <v>Moser, 1925</v>
      </c>
      <c r="K1332" s="23" t="s">
        <v>875</v>
      </c>
      <c r="L1332" s="23" t="n">
        <f aca="false">L1331</f>
        <v>1925</v>
      </c>
      <c r="N1332" s="24" t="s">
        <v>876</v>
      </c>
      <c r="O1332" s="23" t="s">
        <v>877</v>
      </c>
      <c r="P1332" s="23" t="str">
        <f aca="false">P1331</f>
        <v>Alvarino,1980</v>
      </c>
      <c r="Q1332" s="23" t="n">
        <v>60</v>
      </c>
      <c r="Y1332" s="23" t="n">
        <v>61</v>
      </c>
      <c r="Z1332" s="23" t="n">
        <v>0</v>
      </c>
      <c r="AB1332" s="25" t="n">
        <f aca="false">Y1332+(Z1332/60)+(AA1332/3600)</f>
        <v>61</v>
      </c>
      <c r="AC1332" s="25" t="n">
        <f aca="false">AB1332*-1</f>
        <v>-61</v>
      </c>
      <c r="AE1332" s="23" t="n">
        <v>62</v>
      </c>
      <c r="AF1332" s="23" t="n">
        <v>0</v>
      </c>
      <c r="AH1332" s="23" t="n">
        <v>-1</v>
      </c>
      <c r="AI1332" s="25" t="n">
        <f aca="false">AE1332+(AF1332/60)+(AG1332/3600)</f>
        <v>62</v>
      </c>
      <c r="AJ1332" s="25" t="n">
        <f aca="false">AI1332*AH1332</f>
        <v>-62</v>
      </c>
      <c r="AK1332" s="23" t="n">
        <v>0</v>
      </c>
      <c r="AL1332" s="23" t="n">
        <v>200</v>
      </c>
      <c r="AN1332" s="24" t="s">
        <v>879</v>
      </c>
      <c r="AO1332" s="24" t="s">
        <v>880</v>
      </c>
    </row>
    <row r="1333" customFormat="false" ht="12" hidden="false" customHeight="false" outlineLevel="0" collapsed="false">
      <c r="A1333" s="1" t="n">
        <v>1330</v>
      </c>
      <c r="B1333" s="23" t="s">
        <v>36</v>
      </c>
      <c r="C1333" s="23" t="s">
        <v>174</v>
      </c>
      <c r="D1333" s="23" t="s">
        <v>175</v>
      </c>
      <c r="E1333" s="23" t="s">
        <v>869</v>
      </c>
      <c r="F1333" s="23" t="s">
        <v>870</v>
      </c>
      <c r="G1333" s="23" t="s">
        <v>871</v>
      </c>
      <c r="H1333" s="23" t="s">
        <v>872</v>
      </c>
      <c r="I1333" s="24" t="s">
        <v>873</v>
      </c>
      <c r="J1333" s="23" t="str">
        <f aca="false">J1332</f>
        <v>Moser, 1925</v>
      </c>
      <c r="K1333" s="23" t="s">
        <v>875</v>
      </c>
      <c r="L1333" s="23" t="n">
        <f aca="false">L1332</f>
        <v>1925</v>
      </c>
      <c r="N1333" s="24" t="s">
        <v>876</v>
      </c>
      <c r="O1333" s="23" t="s">
        <v>877</v>
      </c>
      <c r="P1333" s="23" t="str">
        <f aca="false">P1332</f>
        <v>Alvarino,1980</v>
      </c>
      <c r="Q1333" s="23" t="n">
        <v>62</v>
      </c>
      <c r="Y1333" s="23" t="n">
        <v>59</v>
      </c>
      <c r="Z1333" s="23" t="n">
        <v>0</v>
      </c>
      <c r="AB1333" s="25" t="n">
        <f aca="false">Y1333+(Z1333/60)+(AA1333/3600)</f>
        <v>59</v>
      </c>
      <c r="AC1333" s="25" t="n">
        <f aca="false">AB1333*-1</f>
        <v>-59</v>
      </c>
      <c r="AE1333" s="23" t="n">
        <v>62</v>
      </c>
      <c r="AF1333" s="23" t="n">
        <v>0</v>
      </c>
      <c r="AH1333" s="23" t="n">
        <v>-1</v>
      </c>
      <c r="AI1333" s="25" t="n">
        <f aca="false">AE1333+(AF1333/60)+(AG1333/3600)</f>
        <v>62</v>
      </c>
      <c r="AJ1333" s="25" t="n">
        <f aca="false">AI1333*AH1333</f>
        <v>-62</v>
      </c>
      <c r="AK1333" s="23" t="n">
        <v>0</v>
      </c>
      <c r="AL1333" s="23" t="n">
        <v>200</v>
      </c>
      <c r="AN1333" s="24" t="s">
        <v>879</v>
      </c>
      <c r="AO1333" s="24" t="s">
        <v>880</v>
      </c>
    </row>
    <row r="1334" customFormat="false" ht="12" hidden="false" customHeight="false" outlineLevel="0" collapsed="false">
      <c r="A1334" s="1" t="n">
        <v>1331</v>
      </c>
      <c r="B1334" s="23" t="s">
        <v>36</v>
      </c>
      <c r="C1334" s="23" t="s">
        <v>174</v>
      </c>
      <c r="D1334" s="23" t="s">
        <v>175</v>
      </c>
      <c r="E1334" s="23" t="s">
        <v>869</v>
      </c>
      <c r="F1334" s="23" t="s">
        <v>870</v>
      </c>
      <c r="G1334" s="23" t="s">
        <v>871</v>
      </c>
      <c r="H1334" s="23" t="s">
        <v>872</v>
      </c>
      <c r="I1334" s="24" t="s">
        <v>873</v>
      </c>
      <c r="J1334" s="23" t="str">
        <f aca="false">J1333</f>
        <v>Moser, 1925</v>
      </c>
      <c r="K1334" s="23" t="s">
        <v>875</v>
      </c>
      <c r="L1334" s="23" t="n">
        <f aca="false">L1333</f>
        <v>1925</v>
      </c>
      <c r="N1334" s="24" t="s">
        <v>876</v>
      </c>
      <c r="O1334" s="23" t="s">
        <v>877</v>
      </c>
      <c r="P1334" s="23" t="str">
        <f aca="false">P1333</f>
        <v>Alvarino,1980</v>
      </c>
      <c r="Q1334" s="23" t="n">
        <v>63</v>
      </c>
      <c r="Y1334" s="23" t="n">
        <v>57</v>
      </c>
      <c r="Z1334" s="23" t="n">
        <v>30</v>
      </c>
      <c r="AB1334" s="25" t="n">
        <f aca="false">Y1334+(Z1334/60)+(AA1334/3600)</f>
        <v>57.5</v>
      </c>
      <c r="AC1334" s="25" t="n">
        <f aca="false">AB1334*-1</f>
        <v>-57.5</v>
      </c>
      <c r="AE1334" s="23" t="n">
        <v>61</v>
      </c>
      <c r="AF1334" s="23" t="n">
        <v>0</v>
      </c>
      <c r="AH1334" s="23" t="n">
        <v>-1</v>
      </c>
      <c r="AI1334" s="25" t="n">
        <f aca="false">AE1334+(AF1334/60)+(AG1334/3600)</f>
        <v>61</v>
      </c>
      <c r="AJ1334" s="25" t="n">
        <f aca="false">AI1334*AH1334</f>
        <v>-61</v>
      </c>
      <c r="AK1334" s="23" t="n">
        <v>0</v>
      </c>
      <c r="AL1334" s="23" t="n">
        <v>200</v>
      </c>
      <c r="AN1334" s="24" t="s">
        <v>879</v>
      </c>
      <c r="AO1334" s="24" t="s">
        <v>880</v>
      </c>
    </row>
    <row r="1335" customFormat="false" ht="12" hidden="false" customHeight="false" outlineLevel="0" collapsed="false">
      <c r="A1335" s="1" t="n">
        <v>1332</v>
      </c>
      <c r="B1335" s="23" t="s">
        <v>36</v>
      </c>
      <c r="C1335" s="23" t="s">
        <v>174</v>
      </c>
      <c r="D1335" s="23" t="s">
        <v>175</v>
      </c>
      <c r="E1335" s="23" t="s">
        <v>869</v>
      </c>
      <c r="F1335" s="23" t="s">
        <v>870</v>
      </c>
      <c r="G1335" s="23" t="s">
        <v>871</v>
      </c>
      <c r="H1335" s="23" t="s">
        <v>872</v>
      </c>
      <c r="I1335" s="24" t="s">
        <v>873</v>
      </c>
      <c r="J1335" s="23" t="str">
        <f aca="false">J1334</f>
        <v>Moser, 1925</v>
      </c>
      <c r="K1335" s="23" t="s">
        <v>875</v>
      </c>
      <c r="L1335" s="23" t="n">
        <f aca="false">L1334</f>
        <v>1925</v>
      </c>
      <c r="N1335" s="24" t="s">
        <v>876</v>
      </c>
      <c r="O1335" s="23" t="s">
        <v>877</v>
      </c>
      <c r="P1335" s="23" t="str">
        <f aca="false">P1334</f>
        <v>Alvarino,1980</v>
      </c>
      <c r="Q1335" s="23" t="n">
        <v>64</v>
      </c>
      <c r="Y1335" s="23" t="n">
        <v>55</v>
      </c>
      <c r="Z1335" s="23" t="n">
        <v>30</v>
      </c>
      <c r="AB1335" s="25" t="n">
        <f aca="false">Y1335+(Z1335/60)+(AA1335/3600)</f>
        <v>55.5</v>
      </c>
      <c r="AC1335" s="25" t="n">
        <f aca="false">AB1335*-1</f>
        <v>-55.5</v>
      </c>
      <c r="AE1335" s="23" t="n">
        <v>65</v>
      </c>
      <c r="AF1335" s="23" t="n">
        <v>0</v>
      </c>
      <c r="AH1335" s="23" t="n">
        <v>-1</v>
      </c>
      <c r="AI1335" s="25" t="n">
        <f aca="false">AE1335+(AF1335/60)+(AG1335/3600)</f>
        <v>65</v>
      </c>
      <c r="AJ1335" s="25" t="n">
        <f aca="false">AI1335*AH1335</f>
        <v>-65</v>
      </c>
      <c r="AK1335" s="23" t="n">
        <v>0</v>
      </c>
      <c r="AL1335" s="23" t="n">
        <v>200</v>
      </c>
      <c r="AN1335" s="24" t="s">
        <v>879</v>
      </c>
      <c r="AO1335" s="24" t="s">
        <v>880</v>
      </c>
    </row>
    <row r="1336" customFormat="false" ht="12" hidden="false" customHeight="false" outlineLevel="0" collapsed="false">
      <c r="A1336" s="1" t="n">
        <v>1333</v>
      </c>
      <c r="B1336" s="23" t="s">
        <v>36</v>
      </c>
      <c r="C1336" s="23" t="s">
        <v>174</v>
      </c>
      <c r="D1336" s="23" t="s">
        <v>175</v>
      </c>
      <c r="E1336" s="23" t="s">
        <v>869</v>
      </c>
      <c r="F1336" s="23" t="s">
        <v>870</v>
      </c>
      <c r="G1336" s="23" t="s">
        <v>871</v>
      </c>
      <c r="H1336" s="23" t="s">
        <v>872</v>
      </c>
      <c r="I1336" s="24" t="s">
        <v>873</v>
      </c>
      <c r="J1336" s="23" t="str">
        <f aca="false">J1335</f>
        <v>Moser, 1925</v>
      </c>
      <c r="K1336" s="23" t="s">
        <v>875</v>
      </c>
      <c r="L1336" s="23" t="n">
        <f aca="false">L1335</f>
        <v>1925</v>
      </c>
      <c r="N1336" s="24" t="s">
        <v>876</v>
      </c>
      <c r="O1336" s="23" t="s">
        <v>877</v>
      </c>
      <c r="P1336" s="23" t="str">
        <f aca="false">P1335</f>
        <v>Alvarino,1980</v>
      </c>
      <c r="Q1336" s="23" t="n">
        <v>65</v>
      </c>
      <c r="Y1336" s="23" t="n">
        <v>58</v>
      </c>
      <c r="Z1336" s="23" t="n">
        <v>0</v>
      </c>
      <c r="AB1336" s="25" t="n">
        <f aca="false">Y1336+(Z1336/60)+(AA1336/3600)</f>
        <v>58</v>
      </c>
      <c r="AC1336" s="25" t="n">
        <f aca="false">AB1336*-1</f>
        <v>-58</v>
      </c>
      <c r="AE1336" s="23" t="n">
        <v>67</v>
      </c>
      <c r="AF1336" s="23" t="n">
        <v>15</v>
      </c>
      <c r="AH1336" s="23" t="n">
        <v>-1</v>
      </c>
      <c r="AI1336" s="25" t="n">
        <f aca="false">AE1336+(AF1336/60)+(AG1336/3600)</f>
        <v>67.25</v>
      </c>
      <c r="AJ1336" s="25" t="n">
        <f aca="false">AI1336*AH1336</f>
        <v>-67.25</v>
      </c>
      <c r="AK1336" s="23" t="n">
        <v>0</v>
      </c>
      <c r="AL1336" s="23" t="n">
        <v>200</v>
      </c>
      <c r="AN1336" s="24" t="s">
        <v>879</v>
      </c>
      <c r="AO1336" s="24" t="s">
        <v>880</v>
      </c>
    </row>
    <row r="1337" customFormat="false" ht="12" hidden="false" customHeight="false" outlineLevel="0" collapsed="false">
      <c r="A1337" s="1" t="n">
        <v>1334</v>
      </c>
      <c r="B1337" s="23" t="s">
        <v>36</v>
      </c>
      <c r="C1337" s="23" t="s">
        <v>174</v>
      </c>
      <c r="D1337" s="23" t="s">
        <v>175</v>
      </c>
      <c r="E1337" s="23" t="s">
        <v>869</v>
      </c>
      <c r="F1337" s="23" t="s">
        <v>870</v>
      </c>
      <c r="G1337" s="23" t="s">
        <v>871</v>
      </c>
      <c r="H1337" s="23" t="s">
        <v>872</v>
      </c>
      <c r="I1337" s="24" t="s">
        <v>873</v>
      </c>
      <c r="J1337" s="23" t="str">
        <f aca="false">J1336</f>
        <v>Moser, 1925</v>
      </c>
      <c r="K1337" s="23" t="s">
        <v>875</v>
      </c>
      <c r="L1337" s="23" t="n">
        <f aca="false">L1336</f>
        <v>1925</v>
      </c>
      <c r="N1337" s="24" t="s">
        <v>876</v>
      </c>
      <c r="O1337" s="23" t="s">
        <v>877</v>
      </c>
      <c r="P1337" s="23" t="str">
        <f aca="false">P1336</f>
        <v>Alvarino,1980</v>
      </c>
      <c r="Q1337" s="23" t="n">
        <v>371</v>
      </c>
      <c r="Y1337" s="23" t="n">
        <v>64</v>
      </c>
      <c r="Z1337" s="23" t="n">
        <v>0</v>
      </c>
      <c r="AB1337" s="25" t="n">
        <f aca="false">Y1337+(Z1337/60)+(AA1337/3600)</f>
        <v>64</v>
      </c>
      <c r="AC1337" s="25" t="n">
        <f aca="false">AB1337*-1</f>
        <v>-64</v>
      </c>
      <c r="AE1337" s="23" t="n">
        <v>40</v>
      </c>
      <c r="AF1337" s="23" t="n">
        <v>5</v>
      </c>
      <c r="AH1337" s="23" t="n">
        <v>-1</v>
      </c>
      <c r="AI1337" s="25" t="n">
        <f aca="false">AE1337+(AF1337/60)+(AG1337/3600)</f>
        <v>40.0833333333333</v>
      </c>
      <c r="AJ1337" s="25" t="n">
        <f aca="false">AI1337*AH1337</f>
        <v>-40.0833333333333</v>
      </c>
      <c r="AK1337" s="23" t="n">
        <v>0</v>
      </c>
      <c r="AL1337" s="23" t="n">
        <v>1000</v>
      </c>
      <c r="AN1337" s="24" t="s">
        <v>879</v>
      </c>
      <c r="AO1337" s="24" t="s">
        <v>880</v>
      </c>
    </row>
    <row r="1338" customFormat="false" ht="12" hidden="false" customHeight="false" outlineLevel="0" collapsed="false">
      <c r="A1338" s="1" t="n">
        <v>1335</v>
      </c>
      <c r="B1338" s="23" t="s">
        <v>36</v>
      </c>
      <c r="C1338" s="23" t="s">
        <v>174</v>
      </c>
      <c r="D1338" s="23" t="s">
        <v>175</v>
      </c>
      <c r="E1338" s="23" t="s">
        <v>869</v>
      </c>
      <c r="F1338" s="23" t="s">
        <v>870</v>
      </c>
      <c r="G1338" s="23" t="s">
        <v>871</v>
      </c>
      <c r="H1338" s="23" t="s">
        <v>872</v>
      </c>
      <c r="I1338" s="24" t="s">
        <v>873</v>
      </c>
      <c r="J1338" s="23" t="str">
        <f aca="false">J1337</f>
        <v>Moser, 1925</v>
      </c>
      <c r="K1338" s="23" t="s">
        <v>875</v>
      </c>
      <c r="L1338" s="23" t="n">
        <f aca="false">L1337</f>
        <v>1925</v>
      </c>
      <c r="N1338" s="24" t="s">
        <v>876</v>
      </c>
      <c r="O1338" s="23" t="s">
        <v>877</v>
      </c>
      <c r="P1338" s="23" t="str">
        <f aca="false">P1337</f>
        <v>Alvarino,1980</v>
      </c>
      <c r="Q1338" s="23" t="n">
        <v>372</v>
      </c>
      <c r="Y1338" s="23" t="n">
        <v>64</v>
      </c>
      <c r="Z1338" s="23" t="n">
        <v>0</v>
      </c>
      <c r="AB1338" s="25" t="n">
        <f aca="false">Y1338+(Z1338/60)+(AA1338/3600)</f>
        <v>64</v>
      </c>
      <c r="AC1338" s="25" t="n">
        <f aca="false">AB1338*-1</f>
        <v>-64</v>
      </c>
      <c r="AE1338" s="23" t="n">
        <v>40</v>
      </c>
      <c r="AF1338" s="23" t="n">
        <v>5</v>
      </c>
      <c r="AH1338" s="23" t="n">
        <v>-1</v>
      </c>
      <c r="AI1338" s="25" t="n">
        <f aca="false">AE1338+(AF1338/60)+(AG1338/3600)</f>
        <v>40.0833333333333</v>
      </c>
      <c r="AJ1338" s="25" t="n">
        <f aca="false">AI1338*AH1338</f>
        <v>-40.0833333333333</v>
      </c>
      <c r="AK1338" s="23" t="n">
        <v>0</v>
      </c>
      <c r="AL1338" s="23" t="n">
        <v>1000</v>
      </c>
      <c r="AN1338" s="24" t="s">
        <v>879</v>
      </c>
      <c r="AO1338" s="24" t="s">
        <v>880</v>
      </c>
    </row>
    <row r="1339" customFormat="false" ht="12" hidden="false" customHeight="false" outlineLevel="0" collapsed="false">
      <c r="A1339" s="1" t="n">
        <v>1336</v>
      </c>
      <c r="B1339" s="23" t="s">
        <v>36</v>
      </c>
      <c r="C1339" s="23" t="s">
        <v>174</v>
      </c>
      <c r="D1339" s="23" t="s">
        <v>175</v>
      </c>
      <c r="E1339" s="23" t="s">
        <v>869</v>
      </c>
      <c r="F1339" s="23" t="s">
        <v>870</v>
      </c>
      <c r="G1339" s="23" t="s">
        <v>871</v>
      </c>
      <c r="H1339" s="23" t="s">
        <v>872</v>
      </c>
      <c r="I1339" s="24" t="s">
        <v>873</v>
      </c>
      <c r="J1339" s="23" t="str">
        <f aca="false">J1338</f>
        <v>Moser, 1925</v>
      </c>
      <c r="K1339" s="23" t="s">
        <v>875</v>
      </c>
      <c r="L1339" s="23" t="n">
        <f aca="false">L1338</f>
        <v>1925</v>
      </c>
      <c r="N1339" s="24" t="s">
        <v>876</v>
      </c>
      <c r="O1339" s="23" t="s">
        <v>877</v>
      </c>
      <c r="P1339" s="23" t="str">
        <f aca="false">P1338</f>
        <v>Alvarino,1980</v>
      </c>
      <c r="Q1339" s="23" t="n">
        <v>373</v>
      </c>
      <c r="Y1339" s="23" t="n">
        <v>64</v>
      </c>
      <c r="Z1339" s="23" t="n">
        <v>0</v>
      </c>
      <c r="AB1339" s="25" t="n">
        <f aca="false">Y1339+(Z1339/60)+(AA1339/3600)</f>
        <v>64</v>
      </c>
      <c r="AC1339" s="25" t="n">
        <f aca="false">AB1339*-1</f>
        <v>-64</v>
      </c>
      <c r="AE1339" s="23" t="n">
        <v>40</v>
      </c>
      <c r="AF1339" s="23" t="n">
        <v>5</v>
      </c>
      <c r="AH1339" s="23" t="n">
        <v>-1</v>
      </c>
      <c r="AI1339" s="25" t="n">
        <f aca="false">AE1339+(AF1339/60)+(AG1339/3600)</f>
        <v>40.0833333333333</v>
      </c>
      <c r="AJ1339" s="25" t="n">
        <f aca="false">AI1339*AH1339</f>
        <v>-40.0833333333333</v>
      </c>
      <c r="AK1339" s="23" t="n">
        <v>0</v>
      </c>
      <c r="AL1339" s="23" t="n">
        <v>1000</v>
      </c>
      <c r="AN1339" s="24" t="s">
        <v>879</v>
      </c>
      <c r="AO1339" s="24" t="s">
        <v>880</v>
      </c>
    </row>
    <row r="1340" customFormat="false" ht="12" hidden="false" customHeight="false" outlineLevel="0" collapsed="false">
      <c r="A1340" s="1" t="n">
        <v>1337</v>
      </c>
      <c r="B1340" s="23" t="s">
        <v>36</v>
      </c>
      <c r="C1340" s="23" t="s">
        <v>174</v>
      </c>
      <c r="D1340" s="23" t="s">
        <v>175</v>
      </c>
      <c r="E1340" s="23" t="s">
        <v>869</v>
      </c>
      <c r="F1340" s="23" t="s">
        <v>870</v>
      </c>
      <c r="G1340" s="23" t="s">
        <v>871</v>
      </c>
      <c r="H1340" s="23" t="s">
        <v>872</v>
      </c>
      <c r="I1340" s="24" t="s">
        <v>873</v>
      </c>
      <c r="J1340" s="23" t="str">
        <f aca="false">J1339</f>
        <v>Moser, 1925</v>
      </c>
      <c r="K1340" s="23" t="s">
        <v>875</v>
      </c>
      <c r="L1340" s="23" t="n">
        <f aca="false">L1339</f>
        <v>1925</v>
      </c>
      <c r="N1340" s="24" t="s">
        <v>876</v>
      </c>
      <c r="O1340" s="23" t="s">
        <v>877</v>
      </c>
      <c r="P1340" s="23" t="str">
        <f aca="false">P1339</f>
        <v>Alvarino,1980</v>
      </c>
      <c r="Q1340" s="23" t="n">
        <v>374</v>
      </c>
      <c r="Y1340" s="23" t="n">
        <v>64</v>
      </c>
      <c r="Z1340" s="23" t="n">
        <v>0</v>
      </c>
      <c r="AB1340" s="25" t="n">
        <f aca="false">Y1340+(Z1340/60)+(AA1340/3600)</f>
        <v>64</v>
      </c>
      <c r="AC1340" s="25" t="n">
        <f aca="false">AB1340*-1</f>
        <v>-64</v>
      </c>
      <c r="AE1340" s="23" t="n">
        <v>40</v>
      </c>
      <c r="AF1340" s="23" t="n">
        <v>5</v>
      </c>
      <c r="AH1340" s="23" t="n">
        <v>-1</v>
      </c>
      <c r="AI1340" s="25" t="n">
        <f aca="false">AE1340+(AF1340/60)+(AG1340/3600)</f>
        <v>40.0833333333333</v>
      </c>
      <c r="AJ1340" s="25" t="n">
        <f aca="false">AI1340*AH1340</f>
        <v>-40.0833333333333</v>
      </c>
      <c r="AK1340" s="23" t="n">
        <v>0</v>
      </c>
      <c r="AL1340" s="23" t="n">
        <v>1000</v>
      </c>
      <c r="AN1340" s="24" t="s">
        <v>879</v>
      </c>
      <c r="AO1340" s="24" t="s">
        <v>880</v>
      </c>
    </row>
    <row r="1341" customFormat="false" ht="12" hidden="false" customHeight="false" outlineLevel="0" collapsed="false">
      <c r="A1341" s="1" t="n">
        <v>1338</v>
      </c>
      <c r="B1341" s="23" t="s">
        <v>36</v>
      </c>
      <c r="C1341" s="23" t="s">
        <v>174</v>
      </c>
      <c r="D1341" s="23" t="s">
        <v>175</v>
      </c>
      <c r="E1341" s="23" t="s">
        <v>869</v>
      </c>
      <c r="F1341" s="23" t="s">
        <v>870</v>
      </c>
      <c r="G1341" s="23" t="s">
        <v>871</v>
      </c>
      <c r="H1341" s="23" t="s">
        <v>872</v>
      </c>
      <c r="I1341" s="24" t="s">
        <v>873</v>
      </c>
      <c r="J1341" s="23" t="str">
        <f aca="false">J1340</f>
        <v>Moser, 1925</v>
      </c>
      <c r="K1341" s="23" t="s">
        <v>875</v>
      </c>
      <c r="L1341" s="23" t="n">
        <f aca="false">L1340</f>
        <v>1925</v>
      </c>
      <c r="N1341" s="24" t="s">
        <v>876</v>
      </c>
      <c r="O1341" s="23" t="s">
        <v>877</v>
      </c>
      <c r="P1341" s="23" t="str">
        <f aca="false">P1340</f>
        <v>Alvarino,1980</v>
      </c>
      <c r="Q1341" s="23" t="n">
        <v>375</v>
      </c>
      <c r="Y1341" s="23" t="n">
        <v>64</v>
      </c>
      <c r="Z1341" s="23" t="n">
        <v>0</v>
      </c>
      <c r="AB1341" s="25" t="n">
        <f aca="false">Y1341+(Z1341/60)+(AA1341/3600)</f>
        <v>64</v>
      </c>
      <c r="AC1341" s="25" t="n">
        <f aca="false">AB1341*-1</f>
        <v>-64</v>
      </c>
      <c r="AE1341" s="23" t="n">
        <v>40</v>
      </c>
      <c r="AF1341" s="23" t="n">
        <v>5</v>
      </c>
      <c r="AH1341" s="23" t="n">
        <v>-1</v>
      </c>
      <c r="AI1341" s="25" t="n">
        <f aca="false">AE1341+(AF1341/60)+(AG1341/3600)</f>
        <v>40.0833333333333</v>
      </c>
      <c r="AJ1341" s="25" t="n">
        <f aca="false">AI1341*AH1341</f>
        <v>-40.0833333333333</v>
      </c>
      <c r="AK1341" s="23" t="n">
        <v>0</v>
      </c>
      <c r="AL1341" s="23" t="n">
        <v>1000</v>
      </c>
      <c r="AN1341" s="24" t="s">
        <v>879</v>
      </c>
      <c r="AO1341" s="24" t="s">
        <v>880</v>
      </c>
    </row>
    <row r="1342" customFormat="false" ht="12" hidden="false" customHeight="false" outlineLevel="0" collapsed="false">
      <c r="A1342" s="1" t="n">
        <v>1339</v>
      </c>
      <c r="B1342" s="23" t="s">
        <v>36</v>
      </c>
      <c r="C1342" s="23" t="s">
        <v>174</v>
      </c>
      <c r="D1342" s="23" t="s">
        <v>175</v>
      </c>
      <c r="E1342" s="23" t="s">
        <v>869</v>
      </c>
      <c r="F1342" s="23" t="s">
        <v>870</v>
      </c>
      <c r="G1342" s="23" t="s">
        <v>871</v>
      </c>
      <c r="H1342" s="23" t="s">
        <v>872</v>
      </c>
      <c r="I1342" s="24" t="s">
        <v>873</v>
      </c>
      <c r="J1342" s="23" t="str">
        <f aca="false">J1341</f>
        <v>Moser, 1925</v>
      </c>
      <c r="K1342" s="23" t="s">
        <v>875</v>
      </c>
      <c r="L1342" s="23" t="n">
        <f aca="false">L1341</f>
        <v>1925</v>
      </c>
      <c r="N1342" s="24" t="s">
        <v>876</v>
      </c>
      <c r="O1342" s="23" t="s">
        <v>877</v>
      </c>
      <c r="P1342" s="23" t="str">
        <f aca="false">P1341</f>
        <v>Alvarino,1980</v>
      </c>
      <c r="Q1342" s="23" t="n">
        <v>376</v>
      </c>
      <c r="Y1342" s="23" t="n">
        <v>64</v>
      </c>
      <c r="Z1342" s="23" t="n">
        <v>0</v>
      </c>
      <c r="AB1342" s="25" t="n">
        <f aca="false">Y1342+(Z1342/60)+(AA1342/3600)</f>
        <v>64</v>
      </c>
      <c r="AC1342" s="25" t="n">
        <f aca="false">AB1342*-1</f>
        <v>-64</v>
      </c>
      <c r="AE1342" s="23" t="n">
        <v>40</v>
      </c>
      <c r="AF1342" s="23" t="n">
        <v>5</v>
      </c>
      <c r="AH1342" s="23" t="n">
        <v>-1</v>
      </c>
      <c r="AI1342" s="25" t="n">
        <f aca="false">AE1342+(AF1342/60)+(AG1342/3600)</f>
        <v>40.0833333333333</v>
      </c>
      <c r="AJ1342" s="25" t="n">
        <f aca="false">AI1342*AH1342</f>
        <v>-40.0833333333333</v>
      </c>
      <c r="AK1342" s="23" t="n">
        <v>0</v>
      </c>
      <c r="AL1342" s="23" t="n">
        <v>1000</v>
      </c>
      <c r="AN1342" s="24" t="s">
        <v>879</v>
      </c>
      <c r="AO1342" s="24" t="s">
        <v>880</v>
      </c>
    </row>
    <row r="1343" customFormat="false" ht="12" hidden="false" customHeight="false" outlineLevel="0" collapsed="false">
      <c r="A1343" s="1" t="n">
        <v>1340</v>
      </c>
      <c r="B1343" s="23" t="s">
        <v>36</v>
      </c>
      <c r="C1343" s="23" t="s">
        <v>174</v>
      </c>
      <c r="D1343" s="23" t="s">
        <v>175</v>
      </c>
      <c r="E1343" s="23" t="s">
        <v>869</v>
      </c>
      <c r="F1343" s="23" t="s">
        <v>870</v>
      </c>
      <c r="G1343" s="23" t="s">
        <v>871</v>
      </c>
      <c r="H1343" s="23" t="s">
        <v>872</v>
      </c>
      <c r="I1343" s="24" t="s">
        <v>873</v>
      </c>
      <c r="J1343" s="23" t="str">
        <f aca="false">J1342</f>
        <v>Moser, 1925</v>
      </c>
      <c r="K1343" s="23" t="s">
        <v>875</v>
      </c>
      <c r="L1343" s="23" t="n">
        <f aca="false">L1342</f>
        <v>1925</v>
      </c>
      <c r="N1343" s="24" t="s">
        <v>876</v>
      </c>
      <c r="O1343" s="23" t="s">
        <v>877</v>
      </c>
      <c r="P1343" s="23" t="str">
        <f aca="false">P1342</f>
        <v>Alvarino,1980</v>
      </c>
      <c r="Q1343" s="23" t="n">
        <v>378</v>
      </c>
      <c r="Y1343" s="23" t="n">
        <v>61</v>
      </c>
      <c r="Z1343" s="23" t="n">
        <v>45</v>
      </c>
      <c r="AB1343" s="25" t="n">
        <f aca="false">Y1343+(Z1343/60)+(AA1343/3600)</f>
        <v>61.75</v>
      </c>
      <c r="AC1343" s="25" t="n">
        <f aca="false">AB1343*-1</f>
        <v>-61.75</v>
      </c>
      <c r="AE1343" s="23" t="n">
        <v>40</v>
      </c>
      <c r="AF1343" s="23" t="n">
        <v>45</v>
      </c>
      <c r="AH1343" s="23" t="n">
        <v>-1</v>
      </c>
      <c r="AI1343" s="25" t="n">
        <f aca="false">AE1343+(AF1343/60)+(AG1343/3600)</f>
        <v>40.75</v>
      </c>
      <c r="AJ1343" s="25" t="n">
        <f aca="false">AI1343*AH1343</f>
        <v>-40.75</v>
      </c>
      <c r="AK1343" s="23" t="n">
        <v>0</v>
      </c>
      <c r="AL1343" s="23" t="n">
        <v>200</v>
      </c>
      <c r="AN1343" s="24" t="s">
        <v>879</v>
      </c>
      <c r="AO1343" s="24" t="s">
        <v>880</v>
      </c>
    </row>
    <row r="1344" customFormat="false" ht="12" hidden="false" customHeight="false" outlineLevel="0" collapsed="false">
      <c r="A1344" s="1" t="n">
        <v>1341</v>
      </c>
      <c r="B1344" s="23" t="s">
        <v>36</v>
      </c>
      <c r="C1344" s="23" t="s">
        <v>174</v>
      </c>
      <c r="D1344" s="23" t="s">
        <v>175</v>
      </c>
      <c r="E1344" s="23" t="s">
        <v>869</v>
      </c>
      <c r="F1344" s="23" t="s">
        <v>870</v>
      </c>
      <c r="G1344" s="23" t="s">
        <v>871</v>
      </c>
      <c r="H1344" s="23" t="s">
        <v>872</v>
      </c>
      <c r="I1344" s="24" t="s">
        <v>873</v>
      </c>
      <c r="J1344" s="23" t="str">
        <f aca="false">J1343</f>
        <v>Moser, 1925</v>
      </c>
      <c r="K1344" s="23" t="s">
        <v>875</v>
      </c>
      <c r="L1344" s="23" t="n">
        <f aca="false">L1343</f>
        <v>1925</v>
      </c>
      <c r="N1344" s="24" t="s">
        <v>876</v>
      </c>
      <c r="O1344" s="23" t="s">
        <v>877</v>
      </c>
      <c r="P1344" s="23" t="str">
        <f aca="false">P1343</f>
        <v>Alvarino,1980</v>
      </c>
      <c r="Q1344" s="23" t="n">
        <v>379</v>
      </c>
      <c r="Y1344" s="23" t="n">
        <v>61</v>
      </c>
      <c r="Z1344" s="23" t="n">
        <v>45</v>
      </c>
      <c r="AB1344" s="25" t="n">
        <f aca="false">Y1344+(Z1344/60)+(AA1344/3600)</f>
        <v>61.75</v>
      </c>
      <c r="AC1344" s="25" t="n">
        <f aca="false">AB1344*-1</f>
        <v>-61.75</v>
      </c>
      <c r="AE1344" s="23" t="n">
        <v>40</v>
      </c>
      <c r="AF1344" s="23" t="n">
        <v>45</v>
      </c>
      <c r="AH1344" s="23" t="n">
        <v>-1</v>
      </c>
      <c r="AI1344" s="25" t="n">
        <f aca="false">AE1344+(AF1344/60)+(AG1344/3600)</f>
        <v>40.75</v>
      </c>
      <c r="AJ1344" s="25" t="n">
        <f aca="false">AI1344*AH1344</f>
        <v>-40.75</v>
      </c>
      <c r="AK1344" s="23" t="n">
        <v>0</v>
      </c>
      <c r="AL1344" s="23" t="n">
        <v>200</v>
      </c>
      <c r="AN1344" s="24" t="s">
        <v>879</v>
      </c>
      <c r="AO1344" s="24" t="s">
        <v>880</v>
      </c>
    </row>
    <row r="1345" customFormat="false" ht="12" hidden="false" customHeight="false" outlineLevel="0" collapsed="false">
      <c r="A1345" s="1" t="n">
        <v>1342</v>
      </c>
      <c r="B1345" s="23" t="s">
        <v>36</v>
      </c>
      <c r="C1345" s="23" t="s">
        <v>174</v>
      </c>
      <c r="D1345" s="23" t="s">
        <v>175</v>
      </c>
      <c r="E1345" s="23" t="s">
        <v>869</v>
      </c>
      <c r="F1345" s="23" t="s">
        <v>870</v>
      </c>
      <c r="G1345" s="23" t="s">
        <v>871</v>
      </c>
      <c r="H1345" s="23" t="s">
        <v>872</v>
      </c>
      <c r="I1345" s="24" t="s">
        <v>873</v>
      </c>
      <c r="J1345" s="23" t="str">
        <f aca="false">J1344</f>
        <v>Moser, 1925</v>
      </c>
      <c r="K1345" s="23" t="s">
        <v>875</v>
      </c>
      <c r="L1345" s="23" t="n">
        <f aca="false">L1344</f>
        <v>1925</v>
      </c>
      <c r="N1345" s="24" t="s">
        <v>876</v>
      </c>
      <c r="O1345" s="23" t="s">
        <v>877</v>
      </c>
      <c r="P1345" s="23" t="str">
        <f aca="false">P1344</f>
        <v>Alvarino,1980</v>
      </c>
      <c r="Q1345" s="23" t="n">
        <v>380</v>
      </c>
      <c r="Y1345" s="23" t="n">
        <v>61</v>
      </c>
      <c r="Z1345" s="23" t="n">
        <v>45</v>
      </c>
      <c r="AB1345" s="25" t="n">
        <f aca="false">Y1345+(Z1345/60)+(AA1345/3600)</f>
        <v>61.75</v>
      </c>
      <c r="AC1345" s="25" t="n">
        <f aca="false">AB1345*-1</f>
        <v>-61.75</v>
      </c>
      <c r="AE1345" s="23" t="n">
        <v>40</v>
      </c>
      <c r="AF1345" s="23" t="n">
        <v>45</v>
      </c>
      <c r="AH1345" s="23" t="n">
        <v>-1</v>
      </c>
      <c r="AI1345" s="25" t="n">
        <f aca="false">AE1345+(AF1345/60)+(AG1345/3600)</f>
        <v>40.75</v>
      </c>
      <c r="AJ1345" s="25" t="n">
        <f aca="false">AI1345*AH1345</f>
        <v>-40.75</v>
      </c>
      <c r="AK1345" s="23" t="n">
        <v>0</v>
      </c>
      <c r="AL1345" s="23" t="n">
        <v>200</v>
      </c>
      <c r="AN1345" s="24" t="s">
        <v>879</v>
      </c>
      <c r="AO1345" s="24" t="s">
        <v>880</v>
      </c>
    </row>
    <row r="1346" customFormat="false" ht="12" hidden="false" customHeight="false" outlineLevel="0" collapsed="false">
      <c r="A1346" s="1" t="n">
        <v>1343</v>
      </c>
      <c r="B1346" s="23" t="s">
        <v>36</v>
      </c>
      <c r="C1346" s="23" t="s">
        <v>174</v>
      </c>
      <c r="D1346" s="23" t="s">
        <v>175</v>
      </c>
      <c r="E1346" s="23" t="s">
        <v>869</v>
      </c>
      <c r="F1346" s="23" t="s">
        <v>870</v>
      </c>
      <c r="G1346" s="23" t="s">
        <v>871</v>
      </c>
      <c r="H1346" s="23" t="s">
        <v>872</v>
      </c>
      <c r="I1346" s="24" t="s">
        <v>873</v>
      </c>
      <c r="J1346" s="23" t="str">
        <f aca="false">J1345</f>
        <v>Moser, 1925</v>
      </c>
      <c r="K1346" s="23" t="s">
        <v>875</v>
      </c>
      <c r="L1346" s="23" t="n">
        <f aca="false">L1345</f>
        <v>1925</v>
      </c>
      <c r="N1346" s="24" t="s">
        <v>876</v>
      </c>
      <c r="O1346" s="23" t="s">
        <v>877</v>
      </c>
      <c r="P1346" s="23" t="str">
        <f aca="false">P1345</f>
        <v>Alvarino,1980</v>
      </c>
      <c r="Q1346" s="23" t="n">
        <v>381</v>
      </c>
      <c r="Y1346" s="23" t="n">
        <v>61</v>
      </c>
      <c r="Z1346" s="23" t="n">
        <v>45</v>
      </c>
      <c r="AB1346" s="25" t="n">
        <f aca="false">Y1346+(Z1346/60)+(AA1346/3600)</f>
        <v>61.75</v>
      </c>
      <c r="AC1346" s="25" t="n">
        <f aca="false">AB1346*-1</f>
        <v>-61.75</v>
      </c>
      <c r="AE1346" s="23" t="n">
        <v>40</v>
      </c>
      <c r="AF1346" s="23" t="n">
        <v>45</v>
      </c>
      <c r="AH1346" s="23" t="n">
        <v>-1</v>
      </c>
      <c r="AI1346" s="25" t="n">
        <f aca="false">AE1346+(AF1346/60)+(AG1346/3600)</f>
        <v>40.75</v>
      </c>
      <c r="AJ1346" s="25" t="n">
        <f aca="false">AI1346*AH1346</f>
        <v>-40.75</v>
      </c>
      <c r="AK1346" s="23" t="n">
        <v>0</v>
      </c>
      <c r="AL1346" s="23" t="n">
        <v>200</v>
      </c>
      <c r="AN1346" s="24" t="s">
        <v>879</v>
      </c>
      <c r="AO1346" s="24" t="s">
        <v>880</v>
      </c>
    </row>
    <row r="1347" customFormat="false" ht="12" hidden="false" customHeight="false" outlineLevel="0" collapsed="false">
      <c r="A1347" s="1" t="n">
        <v>1344</v>
      </c>
      <c r="B1347" s="23" t="s">
        <v>36</v>
      </c>
      <c r="C1347" s="23" t="s">
        <v>174</v>
      </c>
      <c r="D1347" s="23" t="s">
        <v>175</v>
      </c>
      <c r="E1347" s="23" t="s">
        <v>869</v>
      </c>
      <c r="F1347" s="23" t="s">
        <v>870</v>
      </c>
      <c r="G1347" s="23" t="s">
        <v>871</v>
      </c>
      <c r="H1347" s="23" t="s">
        <v>872</v>
      </c>
      <c r="I1347" s="24" t="s">
        <v>873</v>
      </c>
      <c r="J1347" s="23" t="str">
        <f aca="false">J1346</f>
        <v>Moser, 1925</v>
      </c>
      <c r="K1347" s="23" t="s">
        <v>875</v>
      </c>
      <c r="L1347" s="23" t="n">
        <f aca="false">L1346</f>
        <v>1925</v>
      </c>
      <c r="N1347" s="24" t="s">
        <v>876</v>
      </c>
      <c r="O1347" s="23" t="s">
        <v>877</v>
      </c>
      <c r="P1347" s="23" t="str">
        <f aca="false">P1346</f>
        <v>Alvarino,1980</v>
      </c>
      <c r="Q1347" s="23" t="n">
        <v>383</v>
      </c>
      <c r="Y1347" s="23" t="n">
        <v>61</v>
      </c>
      <c r="Z1347" s="23" t="n">
        <v>0</v>
      </c>
      <c r="AB1347" s="25" t="n">
        <f aca="false">Y1347+(Z1347/60)+(AA1347/3600)</f>
        <v>61</v>
      </c>
      <c r="AC1347" s="25" t="n">
        <f aca="false">AB1347*-1</f>
        <v>-61</v>
      </c>
      <c r="AE1347" s="23" t="n">
        <v>40</v>
      </c>
      <c r="AF1347" s="23" t="n">
        <v>0</v>
      </c>
      <c r="AH1347" s="23" t="n">
        <v>-1</v>
      </c>
      <c r="AI1347" s="25" t="n">
        <f aca="false">AE1347+(AF1347/60)+(AG1347/3600)</f>
        <v>40</v>
      </c>
      <c r="AJ1347" s="25" t="n">
        <f aca="false">AI1347*AH1347</f>
        <v>-40</v>
      </c>
      <c r="AK1347" s="23" t="n">
        <v>0</v>
      </c>
      <c r="AL1347" s="23" t="n">
        <v>200</v>
      </c>
      <c r="AN1347" s="24" t="s">
        <v>879</v>
      </c>
      <c r="AO1347" s="24" t="s">
        <v>880</v>
      </c>
    </row>
    <row r="1348" customFormat="false" ht="12" hidden="false" customHeight="false" outlineLevel="0" collapsed="false">
      <c r="A1348" s="1" t="n">
        <v>1345</v>
      </c>
      <c r="B1348" s="23" t="s">
        <v>36</v>
      </c>
      <c r="C1348" s="23" t="s">
        <v>174</v>
      </c>
      <c r="D1348" s="23" t="s">
        <v>175</v>
      </c>
      <c r="E1348" s="23" t="s">
        <v>869</v>
      </c>
      <c r="F1348" s="23" t="s">
        <v>870</v>
      </c>
      <c r="G1348" s="23" t="s">
        <v>871</v>
      </c>
      <c r="H1348" s="23" t="s">
        <v>872</v>
      </c>
      <c r="I1348" s="24" t="s">
        <v>873</v>
      </c>
      <c r="J1348" s="23" t="str">
        <f aca="false">J1347</f>
        <v>Moser, 1925</v>
      </c>
      <c r="K1348" s="23" t="s">
        <v>875</v>
      </c>
      <c r="L1348" s="23" t="n">
        <f aca="false">L1347</f>
        <v>1925</v>
      </c>
      <c r="N1348" s="24" t="s">
        <v>876</v>
      </c>
      <c r="O1348" s="23" t="s">
        <v>877</v>
      </c>
      <c r="P1348" s="23" t="str">
        <f aca="false">P1347</f>
        <v>Alvarino,1980</v>
      </c>
      <c r="Q1348" s="23" t="n">
        <v>384</v>
      </c>
      <c r="Y1348" s="23" t="n">
        <v>61</v>
      </c>
      <c r="Z1348" s="23" t="n">
        <v>0</v>
      </c>
      <c r="AB1348" s="25" t="n">
        <f aca="false">Y1348+(Z1348/60)+(AA1348/3600)</f>
        <v>61</v>
      </c>
      <c r="AC1348" s="25" t="n">
        <f aca="false">AB1348*-1</f>
        <v>-61</v>
      </c>
      <c r="AE1348" s="23" t="n">
        <v>40</v>
      </c>
      <c r="AF1348" s="23" t="n">
        <v>0</v>
      </c>
      <c r="AH1348" s="23" t="n">
        <v>-1</v>
      </c>
      <c r="AI1348" s="25" t="n">
        <f aca="false">AE1348+(AF1348/60)+(AG1348/3600)</f>
        <v>40</v>
      </c>
      <c r="AJ1348" s="25" t="n">
        <f aca="false">AI1348*AH1348</f>
        <v>-40</v>
      </c>
      <c r="AK1348" s="23" t="n">
        <v>0</v>
      </c>
      <c r="AL1348" s="23" t="n">
        <v>200</v>
      </c>
      <c r="AN1348" s="24" t="s">
        <v>879</v>
      </c>
      <c r="AO1348" s="24" t="s">
        <v>880</v>
      </c>
    </row>
    <row r="1349" customFormat="false" ht="12" hidden="false" customHeight="false" outlineLevel="0" collapsed="false">
      <c r="A1349" s="1" t="n">
        <v>1346</v>
      </c>
      <c r="B1349" s="23" t="s">
        <v>36</v>
      </c>
      <c r="C1349" s="23" t="s">
        <v>174</v>
      </c>
      <c r="D1349" s="23" t="s">
        <v>175</v>
      </c>
      <c r="E1349" s="23" t="s">
        <v>869</v>
      </c>
      <c r="F1349" s="23" t="s">
        <v>870</v>
      </c>
      <c r="G1349" s="23" t="s">
        <v>871</v>
      </c>
      <c r="H1349" s="23" t="s">
        <v>872</v>
      </c>
      <c r="I1349" s="24" t="s">
        <v>873</v>
      </c>
      <c r="J1349" s="23" t="str">
        <f aca="false">J1348</f>
        <v>Moser, 1925</v>
      </c>
      <c r="K1349" s="23" t="s">
        <v>875</v>
      </c>
      <c r="L1349" s="23" t="n">
        <f aca="false">L1348</f>
        <v>1925</v>
      </c>
      <c r="N1349" s="24" t="s">
        <v>876</v>
      </c>
      <c r="O1349" s="23" t="s">
        <v>877</v>
      </c>
      <c r="P1349" s="23" t="str">
        <f aca="false">P1348</f>
        <v>Alvarino,1980</v>
      </c>
      <c r="Q1349" s="23" t="n">
        <v>385</v>
      </c>
      <c r="Y1349" s="23" t="n">
        <v>61</v>
      </c>
      <c r="Z1349" s="23" t="n">
        <v>0</v>
      </c>
      <c r="AB1349" s="25" t="n">
        <f aca="false">Y1349+(Z1349/60)+(AA1349/3600)</f>
        <v>61</v>
      </c>
      <c r="AC1349" s="25" t="n">
        <f aca="false">AB1349*-1</f>
        <v>-61</v>
      </c>
      <c r="AE1349" s="23" t="n">
        <v>40</v>
      </c>
      <c r="AF1349" s="23" t="n">
        <v>0</v>
      </c>
      <c r="AH1349" s="23" t="n">
        <v>-1</v>
      </c>
      <c r="AI1349" s="25" t="n">
        <f aca="false">AE1349+(AF1349/60)+(AG1349/3600)</f>
        <v>40</v>
      </c>
      <c r="AJ1349" s="25" t="n">
        <f aca="false">AI1349*AH1349</f>
        <v>-40</v>
      </c>
      <c r="AK1349" s="23" t="n">
        <v>0</v>
      </c>
      <c r="AL1349" s="23" t="n">
        <v>200</v>
      </c>
      <c r="AN1349" s="24" t="s">
        <v>879</v>
      </c>
      <c r="AO1349" s="24" t="s">
        <v>880</v>
      </c>
    </row>
    <row r="1350" customFormat="false" ht="12" hidden="false" customHeight="false" outlineLevel="0" collapsed="false">
      <c r="A1350" s="1" t="n">
        <v>1347</v>
      </c>
      <c r="B1350" s="23" t="s">
        <v>36</v>
      </c>
      <c r="C1350" s="23" t="s">
        <v>174</v>
      </c>
      <c r="D1350" s="23" t="s">
        <v>175</v>
      </c>
      <c r="E1350" s="23" t="s">
        <v>869</v>
      </c>
      <c r="F1350" s="23" t="s">
        <v>870</v>
      </c>
      <c r="G1350" s="23" t="s">
        <v>871</v>
      </c>
      <c r="H1350" s="23" t="s">
        <v>872</v>
      </c>
      <c r="I1350" s="24" t="s">
        <v>873</v>
      </c>
      <c r="J1350" s="23" t="str">
        <f aca="false">J1349</f>
        <v>Moser, 1925</v>
      </c>
      <c r="K1350" s="23" t="s">
        <v>875</v>
      </c>
      <c r="L1350" s="23" t="n">
        <f aca="false">L1349</f>
        <v>1925</v>
      </c>
      <c r="N1350" s="24" t="s">
        <v>876</v>
      </c>
      <c r="O1350" s="23" t="s">
        <v>877</v>
      </c>
      <c r="P1350" s="23" t="str">
        <f aca="false">P1349</f>
        <v>Alvarino,1980</v>
      </c>
      <c r="Q1350" s="23" t="n">
        <v>387</v>
      </c>
      <c r="Y1350" s="23" t="n">
        <v>60</v>
      </c>
      <c r="Z1350" s="23" t="n">
        <v>15</v>
      </c>
      <c r="AB1350" s="25" t="n">
        <f aca="false">Y1350+(Z1350/60)+(AA1350/3600)</f>
        <v>60.25</v>
      </c>
      <c r="AC1350" s="25" t="n">
        <f aca="false">AB1350*-1</f>
        <v>-60.25</v>
      </c>
      <c r="AE1350" s="23" t="n">
        <v>38</v>
      </c>
      <c r="AF1350" s="23" t="n">
        <v>30</v>
      </c>
      <c r="AH1350" s="23" t="n">
        <v>-1</v>
      </c>
      <c r="AI1350" s="25" t="n">
        <f aca="false">AE1350+(AF1350/60)+(AG1350/3600)</f>
        <v>38.5</v>
      </c>
      <c r="AJ1350" s="25" t="n">
        <f aca="false">AI1350*AH1350</f>
        <v>-38.5</v>
      </c>
      <c r="AK1350" s="23" t="n">
        <v>0</v>
      </c>
      <c r="AL1350" s="23" t="n">
        <v>200</v>
      </c>
      <c r="AN1350" s="24" t="s">
        <v>879</v>
      </c>
      <c r="AO1350" s="24" t="s">
        <v>880</v>
      </c>
    </row>
    <row r="1351" customFormat="false" ht="12" hidden="false" customHeight="false" outlineLevel="0" collapsed="false">
      <c r="A1351" s="1" t="n">
        <v>1348</v>
      </c>
      <c r="B1351" s="23" t="s">
        <v>36</v>
      </c>
      <c r="C1351" s="23" t="s">
        <v>174</v>
      </c>
      <c r="D1351" s="23" t="s">
        <v>175</v>
      </c>
      <c r="E1351" s="23" t="s">
        <v>869</v>
      </c>
      <c r="F1351" s="23" t="s">
        <v>870</v>
      </c>
      <c r="G1351" s="23" t="s">
        <v>871</v>
      </c>
      <c r="H1351" s="23" t="s">
        <v>872</v>
      </c>
      <c r="I1351" s="24" t="s">
        <v>873</v>
      </c>
      <c r="J1351" s="23" t="str">
        <f aca="false">J1350</f>
        <v>Moser, 1925</v>
      </c>
      <c r="K1351" s="23" t="s">
        <v>875</v>
      </c>
      <c r="L1351" s="23" t="n">
        <f aca="false">L1350</f>
        <v>1925</v>
      </c>
      <c r="N1351" s="24" t="s">
        <v>876</v>
      </c>
      <c r="O1351" s="23" t="s">
        <v>877</v>
      </c>
      <c r="P1351" s="23" t="str">
        <f aca="false">P1350</f>
        <v>Alvarino,1980</v>
      </c>
      <c r="Q1351" s="23" t="n">
        <v>389</v>
      </c>
      <c r="Y1351" s="23" t="n">
        <v>60</v>
      </c>
      <c r="Z1351" s="23" t="n">
        <v>45</v>
      </c>
      <c r="AB1351" s="25" t="n">
        <f aca="false">Y1351+(Z1351/60)+(AA1351/3600)</f>
        <v>60.75</v>
      </c>
      <c r="AC1351" s="25" t="n">
        <f aca="false">AB1351*-1</f>
        <v>-60.75</v>
      </c>
      <c r="AE1351" s="23" t="n">
        <v>35</v>
      </c>
      <c r="AF1351" s="23" t="n">
        <v>0</v>
      </c>
      <c r="AH1351" s="23" t="n">
        <v>-1</v>
      </c>
      <c r="AI1351" s="25" t="n">
        <f aca="false">AE1351+(AF1351/60)+(AG1351/3600)</f>
        <v>35</v>
      </c>
      <c r="AJ1351" s="25" t="n">
        <f aca="false">AI1351*AH1351</f>
        <v>-35</v>
      </c>
      <c r="AK1351" s="23" t="n">
        <v>0</v>
      </c>
      <c r="AL1351" s="23" t="n">
        <v>200</v>
      </c>
      <c r="AN1351" s="24" t="s">
        <v>879</v>
      </c>
      <c r="AO1351" s="24" t="s">
        <v>880</v>
      </c>
    </row>
    <row r="1352" customFormat="false" ht="12" hidden="false" customHeight="false" outlineLevel="0" collapsed="false">
      <c r="A1352" s="1" t="n">
        <v>1349</v>
      </c>
      <c r="B1352" s="23" t="s">
        <v>36</v>
      </c>
      <c r="C1352" s="23" t="s">
        <v>174</v>
      </c>
      <c r="D1352" s="23" t="s">
        <v>175</v>
      </c>
      <c r="E1352" s="23" t="s">
        <v>869</v>
      </c>
      <c r="F1352" s="23" t="s">
        <v>870</v>
      </c>
      <c r="G1352" s="23" t="s">
        <v>871</v>
      </c>
      <c r="H1352" s="23" t="s">
        <v>872</v>
      </c>
      <c r="I1352" s="24" t="s">
        <v>873</v>
      </c>
      <c r="J1352" s="23" t="str">
        <f aca="false">J1351</f>
        <v>Moser, 1925</v>
      </c>
      <c r="K1352" s="23" t="s">
        <v>875</v>
      </c>
      <c r="L1352" s="23" t="n">
        <f aca="false">L1351</f>
        <v>1925</v>
      </c>
      <c r="N1352" s="24" t="s">
        <v>876</v>
      </c>
      <c r="O1352" s="23" t="s">
        <v>877</v>
      </c>
      <c r="P1352" s="23" t="str">
        <f aca="false">P1351</f>
        <v>Alvarino,1980</v>
      </c>
      <c r="Q1352" s="23" t="n">
        <v>390</v>
      </c>
      <c r="Y1352" s="23" t="n">
        <v>60</v>
      </c>
      <c r="Z1352" s="23" t="n">
        <v>45</v>
      </c>
      <c r="AB1352" s="25" t="n">
        <f aca="false">Y1352+(Z1352/60)+(AA1352/3600)</f>
        <v>60.75</v>
      </c>
      <c r="AC1352" s="25" t="n">
        <f aca="false">AB1352*-1</f>
        <v>-60.75</v>
      </c>
      <c r="AE1352" s="23" t="n">
        <v>35</v>
      </c>
      <c r="AF1352" s="23" t="n">
        <v>0</v>
      </c>
      <c r="AH1352" s="23" t="n">
        <v>-1</v>
      </c>
      <c r="AI1352" s="25" t="n">
        <f aca="false">AE1352+(AF1352/60)+(AG1352/3600)</f>
        <v>35</v>
      </c>
      <c r="AJ1352" s="25" t="n">
        <f aca="false">AI1352*AH1352</f>
        <v>-35</v>
      </c>
      <c r="AK1352" s="23" t="n">
        <v>0</v>
      </c>
      <c r="AL1352" s="23" t="n">
        <v>200</v>
      </c>
      <c r="AN1352" s="24" t="s">
        <v>879</v>
      </c>
      <c r="AO1352" s="24" t="s">
        <v>880</v>
      </c>
    </row>
    <row r="1353" customFormat="false" ht="12" hidden="false" customHeight="false" outlineLevel="0" collapsed="false">
      <c r="A1353" s="1" t="n">
        <v>1350</v>
      </c>
      <c r="B1353" s="23" t="s">
        <v>36</v>
      </c>
      <c r="C1353" s="23" t="s">
        <v>174</v>
      </c>
      <c r="D1353" s="23" t="s">
        <v>175</v>
      </c>
      <c r="E1353" s="23" t="s">
        <v>869</v>
      </c>
      <c r="F1353" s="23" t="s">
        <v>870</v>
      </c>
      <c r="G1353" s="23" t="s">
        <v>871</v>
      </c>
      <c r="H1353" s="23" t="s">
        <v>872</v>
      </c>
      <c r="I1353" s="24" t="s">
        <v>873</v>
      </c>
      <c r="J1353" s="23" t="str">
        <f aca="false">J1352</f>
        <v>Moser, 1925</v>
      </c>
      <c r="K1353" s="23" t="s">
        <v>875</v>
      </c>
      <c r="L1353" s="23" t="n">
        <f aca="false">L1352</f>
        <v>1925</v>
      </c>
      <c r="N1353" s="24" t="s">
        <v>876</v>
      </c>
      <c r="O1353" s="23" t="s">
        <v>877</v>
      </c>
      <c r="P1353" s="23" t="str">
        <f aca="false">P1352</f>
        <v>Alvarino,1980</v>
      </c>
      <c r="Q1353" s="23" t="n">
        <v>391</v>
      </c>
      <c r="Y1353" s="23" t="n">
        <v>60</v>
      </c>
      <c r="Z1353" s="23" t="n">
        <v>45</v>
      </c>
      <c r="AB1353" s="25" t="n">
        <f aca="false">Y1353+(Z1353/60)+(AA1353/3600)</f>
        <v>60.75</v>
      </c>
      <c r="AC1353" s="25" t="n">
        <f aca="false">AB1353*-1</f>
        <v>-60.75</v>
      </c>
      <c r="AE1353" s="23" t="n">
        <v>35</v>
      </c>
      <c r="AF1353" s="23" t="n">
        <v>0</v>
      </c>
      <c r="AH1353" s="23" t="n">
        <v>-1</v>
      </c>
      <c r="AI1353" s="25" t="n">
        <f aca="false">AE1353+(AF1353/60)+(AG1353/3600)</f>
        <v>35</v>
      </c>
      <c r="AJ1353" s="25" t="n">
        <f aca="false">AI1353*AH1353</f>
        <v>-35</v>
      </c>
      <c r="AK1353" s="23" t="n">
        <v>0</v>
      </c>
      <c r="AL1353" s="23" t="n">
        <v>200</v>
      </c>
      <c r="AN1353" s="24" t="s">
        <v>879</v>
      </c>
      <c r="AO1353" s="24" t="s">
        <v>880</v>
      </c>
    </row>
    <row r="1354" customFormat="false" ht="12" hidden="false" customHeight="false" outlineLevel="0" collapsed="false">
      <c r="A1354" s="1" t="n">
        <v>1351</v>
      </c>
      <c r="B1354" s="23" t="s">
        <v>36</v>
      </c>
      <c r="C1354" s="23" t="s">
        <v>174</v>
      </c>
      <c r="D1354" s="23" t="s">
        <v>175</v>
      </c>
      <c r="E1354" s="23" t="s">
        <v>869</v>
      </c>
      <c r="F1354" s="23" t="s">
        <v>870</v>
      </c>
      <c r="G1354" s="23" t="s">
        <v>871</v>
      </c>
      <c r="H1354" s="23" t="s">
        <v>872</v>
      </c>
      <c r="I1354" s="24" t="s">
        <v>873</v>
      </c>
      <c r="J1354" s="23" t="str">
        <f aca="false">J1353</f>
        <v>Moser, 1925</v>
      </c>
      <c r="K1354" s="23" t="s">
        <v>875</v>
      </c>
      <c r="L1354" s="23" t="n">
        <f aca="false">L1353</f>
        <v>1925</v>
      </c>
      <c r="N1354" s="24" t="s">
        <v>876</v>
      </c>
      <c r="O1354" s="23" t="s">
        <v>877</v>
      </c>
      <c r="P1354" s="23" t="str">
        <f aca="false">P1353</f>
        <v>Alvarino,1980</v>
      </c>
      <c r="Q1354" s="23" t="n">
        <v>392</v>
      </c>
      <c r="Y1354" s="23" t="n">
        <v>60</v>
      </c>
      <c r="Z1354" s="23" t="n">
        <v>30</v>
      </c>
      <c r="AB1354" s="25" t="n">
        <f aca="false">Y1354+(Z1354/60)+(AA1354/3600)</f>
        <v>60.5</v>
      </c>
      <c r="AC1354" s="25" t="n">
        <f aca="false">AB1354*-1</f>
        <v>-60.5</v>
      </c>
      <c r="AE1354" s="23" t="n">
        <v>28</v>
      </c>
      <c r="AF1354" s="23" t="n">
        <v>0</v>
      </c>
      <c r="AH1354" s="23" t="n">
        <v>-1</v>
      </c>
      <c r="AI1354" s="25" t="n">
        <f aca="false">AE1354+(AF1354/60)+(AG1354/3600)</f>
        <v>28</v>
      </c>
      <c r="AJ1354" s="25" t="n">
        <f aca="false">AI1354*AH1354</f>
        <v>-28</v>
      </c>
      <c r="AK1354" s="23" t="n">
        <v>0</v>
      </c>
      <c r="AL1354" s="23" t="n">
        <v>200</v>
      </c>
      <c r="AN1354" s="24" t="s">
        <v>879</v>
      </c>
      <c r="AO1354" s="24" t="s">
        <v>880</v>
      </c>
    </row>
    <row r="1355" customFormat="false" ht="12" hidden="false" customHeight="false" outlineLevel="0" collapsed="false">
      <c r="A1355" s="1" t="n">
        <v>1352</v>
      </c>
      <c r="B1355" s="23" t="s">
        <v>36</v>
      </c>
      <c r="C1355" s="23" t="s">
        <v>174</v>
      </c>
      <c r="D1355" s="23" t="s">
        <v>175</v>
      </c>
      <c r="E1355" s="23" t="s">
        <v>869</v>
      </c>
      <c r="F1355" s="23" t="s">
        <v>870</v>
      </c>
      <c r="G1355" s="23" t="s">
        <v>871</v>
      </c>
      <c r="H1355" s="23" t="s">
        <v>872</v>
      </c>
      <c r="I1355" s="24" t="s">
        <v>873</v>
      </c>
      <c r="J1355" s="23" t="str">
        <f aca="false">J1354</f>
        <v>Moser, 1925</v>
      </c>
      <c r="K1355" s="23" t="s">
        <v>875</v>
      </c>
      <c r="L1355" s="23" t="n">
        <f aca="false">L1354</f>
        <v>1925</v>
      </c>
      <c r="N1355" s="24" t="s">
        <v>876</v>
      </c>
      <c r="O1355" s="23" t="s">
        <v>877</v>
      </c>
      <c r="P1355" s="23" t="str">
        <f aca="false">P1354</f>
        <v>Alvarino,1980</v>
      </c>
      <c r="Q1355" s="23" t="n">
        <v>393</v>
      </c>
      <c r="Y1355" s="23" t="n">
        <v>60</v>
      </c>
      <c r="Z1355" s="23" t="n">
        <v>30</v>
      </c>
      <c r="AB1355" s="25" t="n">
        <f aca="false">Y1355+(Z1355/60)+(AA1355/3600)</f>
        <v>60.5</v>
      </c>
      <c r="AC1355" s="25" t="n">
        <f aca="false">AB1355*-1</f>
        <v>-60.5</v>
      </c>
      <c r="AE1355" s="23" t="n">
        <v>28</v>
      </c>
      <c r="AF1355" s="23" t="n">
        <v>0</v>
      </c>
      <c r="AH1355" s="23" t="n">
        <v>-1</v>
      </c>
      <c r="AI1355" s="25" t="n">
        <f aca="false">AE1355+(AF1355/60)+(AG1355/3600)</f>
        <v>28</v>
      </c>
      <c r="AJ1355" s="25" t="n">
        <f aca="false">AI1355*AH1355</f>
        <v>-28</v>
      </c>
      <c r="AK1355" s="23" t="n">
        <v>0</v>
      </c>
      <c r="AL1355" s="23" t="n">
        <v>200</v>
      </c>
      <c r="AN1355" s="24" t="s">
        <v>879</v>
      </c>
      <c r="AO1355" s="24" t="s">
        <v>880</v>
      </c>
    </row>
    <row r="1356" customFormat="false" ht="12" hidden="false" customHeight="false" outlineLevel="0" collapsed="false">
      <c r="A1356" s="1" t="n">
        <v>1353</v>
      </c>
      <c r="B1356" s="23" t="s">
        <v>36</v>
      </c>
      <c r="C1356" s="23" t="s">
        <v>174</v>
      </c>
      <c r="D1356" s="23" t="s">
        <v>175</v>
      </c>
      <c r="E1356" s="23" t="s">
        <v>869</v>
      </c>
      <c r="F1356" s="23" t="s">
        <v>870</v>
      </c>
      <c r="G1356" s="23" t="s">
        <v>871</v>
      </c>
      <c r="H1356" s="23" t="s">
        <v>872</v>
      </c>
      <c r="I1356" s="24" t="s">
        <v>873</v>
      </c>
      <c r="J1356" s="23" t="str">
        <f aca="false">J1355</f>
        <v>Moser, 1925</v>
      </c>
      <c r="K1356" s="23" t="s">
        <v>875</v>
      </c>
      <c r="L1356" s="23" t="n">
        <f aca="false">L1355</f>
        <v>1925</v>
      </c>
      <c r="N1356" s="24" t="s">
        <v>876</v>
      </c>
      <c r="O1356" s="23" t="s">
        <v>877</v>
      </c>
      <c r="P1356" s="23" t="str">
        <f aca="false">P1355</f>
        <v>Alvarino,1980</v>
      </c>
      <c r="Q1356" s="23" t="n">
        <v>934</v>
      </c>
      <c r="Y1356" s="23" t="n">
        <v>60</v>
      </c>
      <c r="Z1356" s="23" t="n">
        <v>30</v>
      </c>
      <c r="AB1356" s="25" t="n">
        <f aca="false">Y1356+(Z1356/60)+(AA1356/3600)</f>
        <v>60.5</v>
      </c>
      <c r="AC1356" s="25" t="n">
        <f aca="false">AB1356*-1</f>
        <v>-60.5</v>
      </c>
      <c r="AE1356" s="23" t="n">
        <v>28</v>
      </c>
      <c r="AF1356" s="23" t="n">
        <v>0</v>
      </c>
      <c r="AH1356" s="23" t="n">
        <v>-1</v>
      </c>
      <c r="AI1356" s="25" t="n">
        <f aca="false">AE1356+(AF1356/60)+(AG1356/3600)</f>
        <v>28</v>
      </c>
      <c r="AJ1356" s="25" t="n">
        <f aca="false">AI1356*AH1356</f>
        <v>-28</v>
      </c>
      <c r="AK1356" s="23" t="n">
        <v>0</v>
      </c>
      <c r="AL1356" s="23" t="n">
        <v>200</v>
      </c>
      <c r="AN1356" s="24" t="s">
        <v>879</v>
      </c>
      <c r="AO1356" s="24" t="s">
        <v>880</v>
      </c>
    </row>
    <row r="1357" customFormat="false" ht="12" hidden="false" customHeight="false" outlineLevel="0" collapsed="false">
      <c r="A1357" s="1" t="n">
        <v>1354</v>
      </c>
      <c r="B1357" s="23" t="s">
        <v>36</v>
      </c>
      <c r="C1357" s="23" t="s">
        <v>174</v>
      </c>
      <c r="D1357" s="23" t="s">
        <v>175</v>
      </c>
      <c r="E1357" s="23" t="s">
        <v>869</v>
      </c>
      <c r="F1357" s="23" t="s">
        <v>870</v>
      </c>
      <c r="G1357" s="23" t="s">
        <v>871</v>
      </c>
      <c r="H1357" s="23" t="s">
        <v>872</v>
      </c>
      <c r="I1357" s="24" t="s">
        <v>873</v>
      </c>
      <c r="J1357" s="23" t="str">
        <f aca="false">J1356</f>
        <v>Moser, 1925</v>
      </c>
      <c r="K1357" s="23" t="s">
        <v>875</v>
      </c>
      <c r="L1357" s="23" t="n">
        <f aca="false">L1356</f>
        <v>1925</v>
      </c>
      <c r="N1357" s="24" t="s">
        <v>876</v>
      </c>
      <c r="O1357" s="23" t="s">
        <v>877</v>
      </c>
      <c r="P1357" s="23" t="str">
        <f aca="false">P1356</f>
        <v>Alvarino,1980</v>
      </c>
      <c r="Q1357" s="23" t="n">
        <v>395</v>
      </c>
      <c r="Y1357" s="23" t="n">
        <v>60</v>
      </c>
      <c r="Z1357" s="23" t="n">
        <v>30</v>
      </c>
      <c r="AB1357" s="25" t="n">
        <f aca="false">Y1357+(Z1357/60)+(AA1357/3600)</f>
        <v>60.5</v>
      </c>
      <c r="AC1357" s="25" t="n">
        <f aca="false">AB1357*-1</f>
        <v>-60.5</v>
      </c>
      <c r="AE1357" s="23" t="n">
        <v>28</v>
      </c>
      <c r="AF1357" s="23" t="n">
        <v>0</v>
      </c>
      <c r="AH1357" s="23" t="n">
        <v>-1</v>
      </c>
      <c r="AI1357" s="25" t="n">
        <f aca="false">AE1357+(AF1357/60)+(AG1357/3600)</f>
        <v>28</v>
      </c>
      <c r="AJ1357" s="25" t="n">
        <f aca="false">AI1357*AH1357</f>
        <v>-28</v>
      </c>
      <c r="AK1357" s="23" t="n">
        <v>0</v>
      </c>
      <c r="AL1357" s="23" t="n">
        <v>200</v>
      </c>
      <c r="AN1357" s="24" t="s">
        <v>879</v>
      </c>
      <c r="AO1357" s="24" t="s">
        <v>880</v>
      </c>
    </row>
    <row r="1358" customFormat="false" ht="12" hidden="false" customHeight="false" outlineLevel="0" collapsed="false">
      <c r="A1358" s="1" t="n">
        <v>1355</v>
      </c>
      <c r="B1358" s="23" t="s">
        <v>36</v>
      </c>
      <c r="C1358" s="23" t="s">
        <v>174</v>
      </c>
      <c r="D1358" s="23" t="s">
        <v>175</v>
      </c>
      <c r="E1358" s="23" t="s">
        <v>869</v>
      </c>
      <c r="F1358" s="23" t="s">
        <v>870</v>
      </c>
      <c r="G1358" s="23" t="s">
        <v>871</v>
      </c>
      <c r="H1358" s="23" t="s">
        <v>872</v>
      </c>
      <c r="I1358" s="24" t="s">
        <v>873</v>
      </c>
      <c r="J1358" s="23" t="str">
        <f aca="false">J1357</f>
        <v>Moser, 1925</v>
      </c>
      <c r="K1358" s="23" t="s">
        <v>875</v>
      </c>
      <c r="L1358" s="23" t="n">
        <f aca="false">L1357</f>
        <v>1925</v>
      </c>
      <c r="N1358" s="24" t="s">
        <v>876</v>
      </c>
      <c r="O1358" s="23" t="s">
        <v>877</v>
      </c>
      <c r="P1358" s="23" t="str">
        <f aca="false">P1357</f>
        <v>Alvarino,1980</v>
      </c>
      <c r="Q1358" s="23" t="n">
        <v>396</v>
      </c>
      <c r="Y1358" s="23" t="n">
        <v>60</v>
      </c>
      <c r="Z1358" s="23" t="n">
        <v>30</v>
      </c>
      <c r="AB1358" s="25" t="n">
        <f aca="false">Y1358+(Z1358/60)+(AA1358/3600)</f>
        <v>60.5</v>
      </c>
      <c r="AC1358" s="25" t="n">
        <f aca="false">AB1358*-1</f>
        <v>-60.5</v>
      </c>
      <c r="AE1358" s="23" t="n">
        <v>28</v>
      </c>
      <c r="AF1358" s="23" t="n">
        <v>0</v>
      </c>
      <c r="AH1358" s="23" t="n">
        <v>-1</v>
      </c>
      <c r="AI1358" s="25" t="n">
        <f aca="false">AE1358+(AF1358/60)+(AG1358/3600)</f>
        <v>28</v>
      </c>
      <c r="AJ1358" s="25" t="n">
        <f aca="false">AI1358*AH1358</f>
        <v>-28</v>
      </c>
      <c r="AK1358" s="23" t="n">
        <v>0</v>
      </c>
      <c r="AL1358" s="23" t="n">
        <v>200</v>
      </c>
      <c r="AN1358" s="24" t="s">
        <v>879</v>
      </c>
      <c r="AO1358" s="24" t="s">
        <v>880</v>
      </c>
    </row>
    <row r="1359" customFormat="false" ht="12" hidden="false" customHeight="false" outlineLevel="0" collapsed="false">
      <c r="A1359" s="1" t="n">
        <v>1356</v>
      </c>
      <c r="B1359" s="23" t="s">
        <v>36</v>
      </c>
      <c r="C1359" s="23" t="s">
        <v>174</v>
      </c>
      <c r="D1359" s="23" t="s">
        <v>175</v>
      </c>
      <c r="E1359" s="23" t="s">
        <v>869</v>
      </c>
      <c r="F1359" s="23" t="s">
        <v>870</v>
      </c>
      <c r="G1359" s="23" t="s">
        <v>871</v>
      </c>
      <c r="H1359" s="23" t="s">
        <v>872</v>
      </c>
      <c r="I1359" s="24" t="s">
        <v>873</v>
      </c>
      <c r="J1359" s="23" t="str">
        <f aca="false">J1358</f>
        <v>Moser, 1925</v>
      </c>
      <c r="K1359" s="23" t="s">
        <v>875</v>
      </c>
      <c r="L1359" s="23" t="n">
        <f aca="false">L1358</f>
        <v>1925</v>
      </c>
      <c r="N1359" s="24" t="s">
        <v>876</v>
      </c>
      <c r="O1359" s="23" t="s">
        <v>877</v>
      </c>
      <c r="P1359" s="23" t="str">
        <f aca="false">P1358</f>
        <v>Alvarino,1980</v>
      </c>
      <c r="Q1359" s="23" t="n">
        <v>397</v>
      </c>
      <c r="Y1359" s="23" t="n">
        <v>60</v>
      </c>
      <c r="Z1359" s="23" t="n">
        <v>30</v>
      </c>
      <c r="AB1359" s="25" t="n">
        <f aca="false">Y1359+(Z1359/60)+(AA1359/3600)</f>
        <v>60.5</v>
      </c>
      <c r="AC1359" s="25" t="n">
        <f aca="false">AB1359*-1</f>
        <v>-60.5</v>
      </c>
      <c r="AE1359" s="23" t="n">
        <v>28</v>
      </c>
      <c r="AF1359" s="23" t="n">
        <v>0</v>
      </c>
      <c r="AH1359" s="23" t="n">
        <v>-1</v>
      </c>
      <c r="AI1359" s="25" t="n">
        <f aca="false">AE1359+(AF1359/60)+(AG1359/3600)</f>
        <v>28</v>
      </c>
      <c r="AJ1359" s="25" t="n">
        <f aca="false">AI1359*AH1359</f>
        <v>-28</v>
      </c>
      <c r="AK1359" s="23" t="n">
        <v>0</v>
      </c>
      <c r="AL1359" s="23" t="n">
        <v>200</v>
      </c>
      <c r="AN1359" s="24" t="s">
        <v>879</v>
      </c>
      <c r="AO1359" s="24" t="s">
        <v>880</v>
      </c>
    </row>
    <row r="1360" customFormat="false" ht="12" hidden="false" customHeight="false" outlineLevel="0" collapsed="false">
      <c r="A1360" s="1" t="n">
        <v>1357</v>
      </c>
      <c r="B1360" s="23" t="s">
        <v>36</v>
      </c>
      <c r="C1360" s="23" t="s">
        <v>174</v>
      </c>
      <c r="D1360" s="23" t="s">
        <v>175</v>
      </c>
      <c r="E1360" s="23" t="s">
        <v>869</v>
      </c>
      <c r="F1360" s="23" t="s">
        <v>870</v>
      </c>
      <c r="G1360" s="23" t="s">
        <v>871</v>
      </c>
      <c r="H1360" s="23" t="s">
        <v>872</v>
      </c>
      <c r="I1360" s="24" t="s">
        <v>873</v>
      </c>
      <c r="J1360" s="23" t="str">
        <f aca="false">J1359</f>
        <v>Moser, 1925</v>
      </c>
      <c r="K1360" s="23" t="s">
        <v>875</v>
      </c>
      <c r="L1360" s="23" t="n">
        <f aca="false">L1359</f>
        <v>1925</v>
      </c>
      <c r="N1360" s="24" t="s">
        <v>876</v>
      </c>
      <c r="O1360" s="23" t="s">
        <v>877</v>
      </c>
      <c r="P1360" s="23" t="str">
        <f aca="false">P1359</f>
        <v>Alvarino,1980</v>
      </c>
      <c r="Q1360" s="23" t="n">
        <v>398</v>
      </c>
      <c r="Y1360" s="23" t="n">
        <v>60</v>
      </c>
      <c r="Z1360" s="23" t="n">
        <v>45</v>
      </c>
      <c r="AB1360" s="25" t="n">
        <f aca="false">Y1360+(Z1360/60)+(AA1360/3600)</f>
        <v>60.75</v>
      </c>
      <c r="AC1360" s="25" t="n">
        <f aca="false">AB1360*-1</f>
        <v>-60.75</v>
      </c>
      <c r="AE1360" s="23" t="n">
        <v>31</v>
      </c>
      <c r="AF1360" s="23" t="n">
        <v>0</v>
      </c>
      <c r="AH1360" s="23" t="n">
        <v>-1</v>
      </c>
      <c r="AI1360" s="25" t="n">
        <f aca="false">AE1360+(AF1360/60)+(AG1360/3600)</f>
        <v>31</v>
      </c>
      <c r="AJ1360" s="25" t="n">
        <f aca="false">AI1360*AH1360</f>
        <v>-31</v>
      </c>
      <c r="AK1360" s="23" t="n">
        <v>0</v>
      </c>
      <c r="AL1360" s="23" t="n">
        <v>1000</v>
      </c>
      <c r="AN1360" s="24" t="s">
        <v>879</v>
      </c>
      <c r="AO1360" s="24" t="s">
        <v>880</v>
      </c>
    </row>
    <row r="1361" customFormat="false" ht="12" hidden="false" customHeight="false" outlineLevel="0" collapsed="false">
      <c r="A1361" s="1" t="n">
        <v>1358</v>
      </c>
      <c r="B1361" s="23" t="s">
        <v>36</v>
      </c>
      <c r="C1361" s="23" t="s">
        <v>174</v>
      </c>
      <c r="D1361" s="23" t="s">
        <v>175</v>
      </c>
      <c r="E1361" s="23" t="s">
        <v>869</v>
      </c>
      <c r="F1361" s="23" t="s">
        <v>870</v>
      </c>
      <c r="G1361" s="23" t="s">
        <v>871</v>
      </c>
      <c r="H1361" s="23" t="s">
        <v>872</v>
      </c>
      <c r="I1361" s="24" t="s">
        <v>873</v>
      </c>
      <c r="J1361" s="23" t="str">
        <f aca="false">J1360</f>
        <v>Moser, 1925</v>
      </c>
      <c r="K1361" s="23" t="s">
        <v>875</v>
      </c>
      <c r="L1361" s="23" t="n">
        <f aca="false">L1360</f>
        <v>1925</v>
      </c>
      <c r="N1361" s="24" t="s">
        <v>876</v>
      </c>
      <c r="O1361" s="23" t="s">
        <v>877</v>
      </c>
      <c r="P1361" s="23" t="str">
        <f aca="false">P1360</f>
        <v>Alvarino,1980</v>
      </c>
      <c r="Q1361" s="23" t="n">
        <v>399</v>
      </c>
      <c r="Y1361" s="23" t="n">
        <v>60</v>
      </c>
      <c r="Z1361" s="23" t="n">
        <v>45</v>
      </c>
      <c r="AB1361" s="25" t="n">
        <f aca="false">Y1361+(Z1361/60)+(AA1361/3600)</f>
        <v>60.75</v>
      </c>
      <c r="AC1361" s="25" t="n">
        <f aca="false">AB1361*-1</f>
        <v>-60.75</v>
      </c>
      <c r="AE1361" s="23" t="n">
        <v>31</v>
      </c>
      <c r="AF1361" s="23" t="n">
        <v>0</v>
      </c>
      <c r="AH1361" s="23" t="n">
        <v>-1</v>
      </c>
      <c r="AI1361" s="25" t="n">
        <f aca="false">AE1361+(AF1361/60)+(AG1361/3600)</f>
        <v>31</v>
      </c>
      <c r="AJ1361" s="25" t="n">
        <f aca="false">AI1361*AH1361</f>
        <v>-31</v>
      </c>
      <c r="AK1361" s="23" t="n">
        <v>0</v>
      </c>
      <c r="AL1361" s="23" t="n">
        <v>1000</v>
      </c>
      <c r="AN1361" s="24" t="s">
        <v>879</v>
      </c>
      <c r="AO1361" s="24" t="s">
        <v>880</v>
      </c>
    </row>
    <row r="1362" customFormat="false" ht="12" hidden="false" customHeight="false" outlineLevel="0" collapsed="false">
      <c r="A1362" s="1" t="n">
        <v>1359</v>
      </c>
      <c r="B1362" s="23" t="s">
        <v>36</v>
      </c>
      <c r="C1362" s="23" t="s">
        <v>174</v>
      </c>
      <c r="D1362" s="23" t="s">
        <v>175</v>
      </c>
      <c r="E1362" s="23" t="s">
        <v>869</v>
      </c>
      <c r="F1362" s="23" t="s">
        <v>870</v>
      </c>
      <c r="G1362" s="23" t="s">
        <v>871</v>
      </c>
      <c r="H1362" s="23" t="s">
        <v>872</v>
      </c>
      <c r="I1362" s="24" t="s">
        <v>873</v>
      </c>
      <c r="J1362" s="23" t="str">
        <f aca="false">J1361</f>
        <v>Moser, 1925</v>
      </c>
      <c r="K1362" s="23" t="s">
        <v>875</v>
      </c>
      <c r="L1362" s="23" t="n">
        <f aca="false">L1361</f>
        <v>1925</v>
      </c>
      <c r="N1362" s="24" t="s">
        <v>876</v>
      </c>
      <c r="O1362" s="23" t="s">
        <v>877</v>
      </c>
      <c r="P1362" s="23" t="str">
        <f aca="false">P1361</f>
        <v>Alvarino,1980</v>
      </c>
      <c r="Q1362" s="23" t="n">
        <v>400</v>
      </c>
      <c r="Y1362" s="23" t="n">
        <v>60</v>
      </c>
      <c r="Z1362" s="23" t="n">
        <v>45</v>
      </c>
      <c r="AB1362" s="25" t="n">
        <f aca="false">Y1362+(Z1362/60)+(AA1362/3600)</f>
        <v>60.75</v>
      </c>
      <c r="AC1362" s="25" t="n">
        <f aca="false">AB1362*-1</f>
        <v>-60.75</v>
      </c>
      <c r="AE1362" s="23" t="n">
        <v>31</v>
      </c>
      <c r="AF1362" s="23" t="n">
        <v>0</v>
      </c>
      <c r="AH1362" s="23" t="n">
        <v>-1</v>
      </c>
      <c r="AI1362" s="25" t="n">
        <f aca="false">AE1362+(AF1362/60)+(AG1362/3600)</f>
        <v>31</v>
      </c>
      <c r="AJ1362" s="25" t="n">
        <f aca="false">AI1362*AH1362</f>
        <v>-31</v>
      </c>
      <c r="AK1362" s="23" t="n">
        <v>0</v>
      </c>
      <c r="AL1362" s="23" t="n">
        <v>1000</v>
      </c>
      <c r="AN1362" s="24" t="s">
        <v>879</v>
      </c>
      <c r="AO1362" s="24" t="s">
        <v>880</v>
      </c>
    </row>
    <row r="1363" customFormat="false" ht="12" hidden="false" customHeight="false" outlineLevel="0" collapsed="false">
      <c r="A1363" s="1" t="n">
        <v>1360</v>
      </c>
      <c r="B1363" s="23" t="s">
        <v>36</v>
      </c>
      <c r="C1363" s="23" t="s">
        <v>174</v>
      </c>
      <c r="D1363" s="23" t="s">
        <v>175</v>
      </c>
      <c r="E1363" s="23" t="s">
        <v>869</v>
      </c>
      <c r="F1363" s="23" t="s">
        <v>870</v>
      </c>
      <c r="G1363" s="23" t="s">
        <v>871</v>
      </c>
      <c r="H1363" s="23" t="s">
        <v>872</v>
      </c>
      <c r="I1363" s="24" t="s">
        <v>873</v>
      </c>
      <c r="J1363" s="23" t="str">
        <f aca="false">J1362</f>
        <v>Moser, 1925</v>
      </c>
      <c r="K1363" s="23" t="s">
        <v>875</v>
      </c>
      <c r="L1363" s="23" t="n">
        <f aca="false">L1362</f>
        <v>1925</v>
      </c>
      <c r="N1363" s="24" t="s">
        <v>876</v>
      </c>
      <c r="O1363" s="23" t="s">
        <v>877</v>
      </c>
      <c r="P1363" s="23" t="str">
        <f aca="false">P1362</f>
        <v>Alvarino,1980</v>
      </c>
      <c r="Q1363" s="23" t="n">
        <v>401</v>
      </c>
      <c r="Y1363" s="23" t="n">
        <v>60</v>
      </c>
      <c r="Z1363" s="23" t="n">
        <v>45</v>
      </c>
      <c r="AB1363" s="25" t="n">
        <f aca="false">Y1363+(Z1363/60)+(AA1363/3600)</f>
        <v>60.75</v>
      </c>
      <c r="AC1363" s="25" t="n">
        <f aca="false">AB1363*-1</f>
        <v>-60.75</v>
      </c>
      <c r="AE1363" s="23" t="n">
        <v>31</v>
      </c>
      <c r="AF1363" s="23" t="n">
        <v>0</v>
      </c>
      <c r="AH1363" s="23" t="n">
        <v>-1</v>
      </c>
      <c r="AI1363" s="25" t="n">
        <f aca="false">AE1363+(AF1363/60)+(AG1363/3600)</f>
        <v>31</v>
      </c>
      <c r="AJ1363" s="25" t="n">
        <f aca="false">AI1363*AH1363</f>
        <v>-31</v>
      </c>
      <c r="AK1363" s="23" t="n">
        <v>0</v>
      </c>
      <c r="AL1363" s="23" t="n">
        <v>1000</v>
      </c>
      <c r="AN1363" s="24" t="s">
        <v>879</v>
      </c>
      <c r="AO1363" s="24" t="s">
        <v>880</v>
      </c>
    </row>
    <row r="1364" customFormat="false" ht="12" hidden="false" customHeight="false" outlineLevel="0" collapsed="false">
      <c r="A1364" s="1" t="n">
        <v>1361</v>
      </c>
      <c r="B1364" s="23" t="s">
        <v>36</v>
      </c>
      <c r="C1364" s="23" t="s">
        <v>174</v>
      </c>
      <c r="D1364" s="23" t="s">
        <v>175</v>
      </c>
      <c r="E1364" s="23" t="s">
        <v>869</v>
      </c>
      <c r="F1364" s="23" t="s">
        <v>870</v>
      </c>
      <c r="G1364" s="23" t="s">
        <v>871</v>
      </c>
      <c r="H1364" s="23" t="s">
        <v>872</v>
      </c>
      <c r="I1364" s="24" t="s">
        <v>873</v>
      </c>
      <c r="J1364" s="23" t="str">
        <f aca="false">J1363</f>
        <v>Moser, 1925</v>
      </c>
      <c r="K1364" s="23" t="s">
        <v>875</v>
      </c>
      <c r="L1364" s="23" t="n">
        <f aca="false">L1363</f>
        <v>1925</v>
      </c>
      <c r="N1364" s="24" t="s">
        <v>876</v>
      </c>
      <c r="O1364" s="23" t="s">
        <v>877</v>
      </c>
      <c r="P1364" s="23" t="str">
        <f aca="false">P1363</f>
        <v>Alvarino,1980</v>
      </c>
      <c r="Q1364" s="23" t="n">
        <v>402</v>
      </c>
      <c r="Y1364" s="23" t="n">
        <v>60</v>
      </c>
      <c r="Z1364" s="23" t="n">
        <v>45</v>
      </c>
      <c r="AB1364" s="25" t="n">
        <f aca="false">Y1364+(Z1364/60)+(AA1364/3600)</f>
        <v>60.75</v>
      </c>
      <c r="AC1364" s="25" t="n">
        <f aca="false">AB1364*-1</f>
        <v>-60.75</v>
      </c>
      <c r="AE1364" s="23" t="n">
        <v>31</v>
      </c>
      <c r="AF1364" s="23" t="n">
        <v>0</v>
      </c>
      <c r="AH1364" s="23" t="n">
        <v>-1</v>
      </c>
      <c r="AI1364" s="25" t="n">
        <f aca="false">AE1364+(AF1364/60)+(AG1364/3600)</f>
        <v>31</v>
      </c>
      <c r="AJ1364" s="25" t="n">
        <f aca="false">AI1364*AH1364</f>
        <v>-31</v>
      </c>
      <c r="AK1364" s="23" t="n">
        <v>0</v>
      </c>
      <c r="AL1364" s="23" t="n">
        <v>1000</v>
      </c>
      <c r="AN1364" s="24" t="s">
        <v>879</v>
      </c>
      <c r="AO1364" s="24" t="s">
        <v>880</v>
      </c>
    </row>
    <row r="1365" customFormat="false" ht="12" hidden="false" customHeight="false" outlineLevel="0" collapsed="false">
      <c r="A1365" s="1" t="n">
        <v>1362</v>
      </c>
      <c r="B1365" s="23" t="s">
        <v>36</v>
      </c>
      <c r="C1365" s="23" t="s">
        <v>174</v>
      </c>
      <c r="D1365" s="23" t="s">
        <v>175</v>
      </c>
      <c r="E1365" s="23" t="s">
        <v>869</v>
      </c>
      <c r="F1365" s="23" t="s">
        <v>870</v>
      </c>
      <c r="G1365" s="23" t="s">
        <v>871</v>
      </c>
      <c r="H1365" s="23" t="s">
        <v>872</v>
      </c>
      <c r="I1365" s="24" t="s">
        <v>873</v>
      </c>
      <c r="J1365" s="23" t="str">
        <f aca="false">J1364</f>
        <v>Moser, 1925</v>
      </c>
      <c r="K1365" s="23" t="s">
        <v>875</v>
      </c>
      <c r="L1365" s="23" t="n">
        <f aca="false">L1364</f>
        <v>1925</v>
      </c>
      <c r="N1365" s="24" t="s">
        <v>876</v>
      </c>
      <c r="O1365" s="23" t="s">
        <v>877</v>
      </c>
      <c r="P1365" s="23" t="str">
        <f aca="false">P1364</f>
        <v>Alvarino,1980</v>
      </c>
      <c r="Q1365" s="23" t="n">
        <v>403</v>
      </c>
      <c r="Y1365" s="23" t="n">
        <v>60</v>
      </c>
      <c r="Z1365" s="23" t="n">
        <v>45</v>
      </c>
      <c r="AB1365" s="25" t="n">
        <f aca="false">Y1365+(Z1365/60)+(AA1365/3600)</f>
        <v>60.75</v>
      </c>
      <c r="AC1365" s="25" t="n">
        <f aca="false">AB1365*-1</f>
        <v>-60.75</v>
      </c>
      <c r="AE1365" s="23" t="n">
        <v>31</v>
      </c>
      <c r="AF1365" s="23" t="n">
        <v>0</v>
      </c>
      <c r="AH1365" s="23" t="n">
        <v>-1</v>
      </c>
      <c r="AI1365" s="25" t="n">
        <f aca="false">AE1365+(AF1365/60)+(AG1365/3600)</f>
        <v>31</v>
      </c>
      <c r="AJ1365" s="25" t="n">
        <f aca="false">AI1365*AH1365</f>
        <v>-31</v>
      </c>
      <c r="AK1365" s="23" t="n">
        <v>0</v>
      </c>
      <c r="AL1365" s="23" t="n">
        <v>1000</v>
      </c>
      <c r="AN1365" s="24" t="s">
        <v>879</v>
      </c>
      <c r="AO1365" s="24" t="s">
        <v>880</v>
      </c>
    </row>
    <row r="1366" customFormat="false" ht="12" hidden="false" customHeight="false" outlineLevel="0" collapsed="false">
      <c r="A1366" s="1" t="n">
        <v>1363</v>
      </c>
      <c r="B1366" s="23" t="s">
        <v>36</v>
      </c>
      <c r="C1366" s="23" t="s">
        <v>174</v>
      </c>
      <c r="D1366" s="23" t="s">
        <v>175</v>
      </c>
      <c r="E1366" s="23" t="s">
        <v>869</v>
      </c>
      <c r="F1366" s="23" t="s">
        <v>870</v>
      </c>
      <c r="G1366" s="23" t="s">
        <v>871</v>
      </c>
      <c r="H1366" s="23" t="s">
        <v>872</v>
      </c>
      <c r="I1366" s="24" t="s">
        <v>873</v>
      </c>
      <c r="J1366" s="23" t="str">
        <f aca="false">J1365</f>
        <v>Moser, 1925</v>
      </c>
      <c r="K1366" s="23" t="s">
        <v>875</v>
      </c>
      <c r="L1366" s="23" t="n">
        <f aca="false">L1365</f>
        <v>1925</v>
      </c>
      <c r="N1366" s="24" t="s">
        <v>876</v>
      </c>
      <c r="O1366" s="23" t="s">
        <v>877</v>
      </c>
      <c r="P1366" s="23" t="str">
        <f aca="false">P1365</f>
        <v>Alvarino,1980</v>
      </c>
      <c r="Q1366" s="23" t="n">
        <v>405</v>
      </c>
      <c r="Y1366" s="23" t="n">
        <v>59</v>
      </c>
      <c r="Z1366" s="23" t="n">
        <v>15</v>
      </c>
      <c r="AB1366" s="25" t="n">
        <f aca="false">Y1366+(Z1366/60)+(AA1366/3600)</f>
        <v>59.25</v>
      </c>
      <c r="AC1366" s="25" t="n">
        <f aca="false">AB1366*-1</f>
        <v>-59.25</v>
      </c>
      <c r="AE1366" s="23" t="n">
        <v>31</v>
      </c>
      <c r="AF1366" s="23" t="n">
        <v>0</v>
      </c>
      <c r="AH1366" s="23" t="n">
        <v>-1</v>
      </c>
      <c r="AI1366" s="25" t="n">
        <f aca="false">AE1366+(AF1366/60)+(AG1366/3600)</f>
        <v>31</v>
      </c>
      <c r="AJ1366" s="25" t="n">
        <f aca="false">AI1366*AH1366</f>
        <v>-31</v>
      </c>
      <c r="AK1366" s="23" t="n">
        <v>0</v>
      </c>
      <c r="AL1366" s="23" t="n">
        <v>1000</v>
      </c>
      <c r="AN1366" s="24" t="s">
        <v>879</v>
      </c>
      <c r="AO1366" s="24" t="s">
        <v>880</v>
      </c>
    </row>
    <row r="1367" customFormat="false" ht="12" hidden="false" customHeight="false" outlineLevel="0" collapsed="false">
      <c r="A1367" s="1" t="n">
        <v>1364</v>
      </c>
      <c r="B1367" s="23" t="s">
        <v>36</v>
      </c>
      <c r="C1367" s="23" t="s">
        <v>174</v>
      </c>
      <c r="D1367" s="23" t="s">
        <v>175</v>
      </c>
      <c r="E1367" s="23" t="s">
        <v>869</v>
      </c>
      <c r="F1367" s="23" t="s">
        <v>870</v>
      </c>
      <c r="G1367" s="23" t="s">
        <v>871</v>
      </c>
      <c r="H1367" s="23" t="s">
        <v>872</v>
      </c>
      <c r="I1367" s="24" t="s">
        <v>873</v>
      </c>
      <c r="J1367" s="23" t="str">
        <f aca="false">J1366</f>
        <v>Moser, 1925</v>
      </c>
      <c r="K1367" s="23" t="s">
        <v>875</v>
      </c>
      <c r="L1367" s="23" t="n">
        <f aca="false">L1366</f>
        <v>1925</v>
      </c>
      <c r="N1367" s="24" t="s">
        <v>876</v>
      </c>
      <c r="O1367" s="23" t="s">
        <v>877</v>
      </c>
      <c r="P1367" s="23" t="str">
        <f aca="false">P1366</f>
        <v>Alvarino,1980</v>
      </c>
      <c r="Q1367" s="23" t="n">
        <v>406</v>
      </c>
      <c r="Y1367" s="23" t="n">
        <v>59</v>
      </c>
      <c r="Z1367" s="23" t="n">
        <v>15</v>
      </c>
      <c r="AB1367" s="25" t="n">
        <f aca="false">Y1367+(Z1367/60)+(AA1367/3600)</f>
        <v>59.25</v>
      </c>
      <c r="AC1367" s="25" t="n">
        <f aca="false">AB1367*-1</f>
        <v>-59.25</v>
      </c>
      <c r="AE1367" s="23" t="n">
        <v>31</v>
      </c>
      <c r="AF1367" s="23" t="n">
        <v>0</v>
      </c>
      <c r="AH1367" s="23" t="n">
        <v>-1</v>
      </c>
      <c r="AI1367" s="25" t="n">
        <f aca="false">AE1367+(AF1367/60)+(AG1367/3600)</f>
        <v>31</v>
      </c>
      <c r="AJ1367" s="25" t="n">
        <f aca="false">AI1367*AH1367</f>
        <v>-31</v>
      </c>
      <c r="AK1367" s="23" t="n">
        <v>0</v>
      </c>
      <c r="AL1367" s="23" t="n">
        <v>1000</v>
      </c>
      <c r="AN1367" s="24" t="s">
        <v>879</v>
      </c>
      <c r="AO1367" s="24" t="s">
        <v>880</v>
      </c>
    </row>
    <row r="1368" customFormat="false" ht="12" hidden="false" customHeight="false" outlineLevel="0" collapsed="false">
      <c r="A1368" s="1" t="n">
        <v>1365</v>
      </c>
      <c r="B1368" s="23" t="s">
        <v>36</v>
      </c>
      <c r="C1368" s="23" t="s">
        <v>174</v>
      </c>
      <c r="D1368" s="23" t="s">
        <v>175</v>
      </c>
      <c r="E1368" s="23" t="s">
        <v>869</v>
      </c>
      <c r="F1368" s="23" t="s">
        <v>870</v>
      </c>
      <c r="G1368" s="23" t="s">
        <v>871</v>
      </c>
      <c r="H1368" s="23" t="s">
        <v>872</v>
      </c>
      <c r="I1368" s="24" t="s">
        <v>873</v>
      </c>
      <c r="J1368" s="23" t="str">
        <f aca="false">J1367</f>
        <v>Moser, 1925</v>
      </c>
      <c r="K1368" s="23" t="s">
        <v>875</v>
      </c>
      <c r="L1368" s="23" t="n">
        <f aca="false">L1367</f>
        <v>1925</v>
      </c>
      <c r="N1368" s="24" t="s">
        <v>876</v>
      </c>
      <c r="O1368" s="23" t="s">
        <v>877</v>
      </c>
      <c r="P1368" s="23" t="str">
        <f aca="false">P1367</f>
        <v>Alvarino,1980</v>
      </c>
      <c r="Q1368" s="23" t="n">
        <v>407</v>
      </c>
      <c r="Y1368" s="23" t="n">
        <v>59</v>
      </c>
      <c r="Z1368" s="23" t="n">
        <v>15</v>
      </c>
      <c r="AB1368" s="25" t="n">
        <f aca="false">Y1368+(Z1368/60)+(AA1368/3600)</f>
        <v>59.25</v>
      </c>
      <c r="AC1368" s="25" t="n">
        <f aca="false">AB1368*-1</f>
        <v>-59.25</v>
      </c>
      <c r="AE1368" s="23" t="n">
        <v>31</v>
      </c>
      <c r="AF1368" s="23" t="n">
        <v>0</v>
      </c>
      <c r="AH1368" s="23" t="n">
        <v>-1</v>
      </c>
      <c r="AI1368" s="25" t="n">
        <f aca="false">AE1368+(AF1368/60)+(AG1368/3600)</f>
        <v>31</v>
      </c>
      <c r="AJ1368" s="25" t="n">
        <f aca="false">AI1368*AH1368</f>
        <v>-31</v>
      </c>
      <c r="AK1368" s="23" t="n">
        <v>0</v>
      </c>
      <c r="AL1368" s="23" t="n">
        <v>1000</v>
      </c>
      <c r="AN1368" s="24" t="s">
        <v>879</v>
      </c>
      <c r="AO1368" s="24" t="s">
        <v>880</v>
      </c>
    </row>
    <row r="1369" customFormat="false" ht="12" hidden="false" customHeight="false" outlineLevel="0" collapsed="false">
      <c r="A1369" s="1" t="n">
        <v>1366</v>
      </c>
      <c r="B1369" s="23" t="s">
        <v>36</v>
      </c>
      <c r="C1369" s="23" t="s">
        <v>174</v>
      </c>
      <c r="D1369" s="23" t="s">
        <v>175</v>
      </c>
      <c r="E1369" s="23" t="s">
        <v>869</v>
      </c>
      <c r="F1369" s="23" t="s">
        <v>870</v>
      </c>
      <c r="G1369" s="23" t="s">
        <v>871</v>
      </c>
      <c r="H1369" s="23" t="s">
        <v>872</v>
      </c>
      <c r="I1369" s="24" t="s">
        <v>873</v>
      </c>
      <c r="J1369" s="23" t="str">
        <f aca="false">J1368</f>
        <v>Moser, 1925</v>
      </c>
      <c r="K1369" s="23" t="s">
        <v>875</v>
      </c>
      <c r="L1369" s="23" t="n">
        <f aca="false">L1368</f>
        <v>1925</v>
      </c>
      <c r="N1369" s="24" t="s">
        <v>876</v>
      </c>
      <c r="O1369" s="23" t="s">
        <v>877</v>
      </c>
      <c r="P1369" s="23" t="str">
        <f aca="false">P1368</f>
        <v>Alvarino,1980</v>
      </c>
      <c r="Q1369" s="23" t="n">
        <v>408</v>
      </c>
      <c r="Y1369" s="23" t="n">
        <v>59</v>
      </c>
      <c r="Z1369" s="23" t="n">
        <v>15</v>
      </c>
      <c r="AB1369" s="25" t="n">
        <f aca="false">Y1369+(Z1369/60)+(AA1369/3600)</f>
        <v>59.25</v>
      </c>
      <c r="AC1369" s="25" t="n">
        <f aca="false">AB1369*-1</f>
        <v>-59.25</v>
      </c>
      <c r="AE1369" s="23" t="n">
        <v>31</v>
      </c>
      <c r="AF1369" s="23" t="n">
        <v>0</v>
      </c>
      <c r="AH1369" s="23" t="n">
        <v>-1</v>
      </c>
      <c r="AI1369" s="25" t="n">
        <f aca="false">AE1369+(AF1369/60)+(AG1369/3600)</f>
        <v>31</v>
      </c>
      <c r="AJ1369" s="25" t="n">
        <f aca="false">AI1369*AH1369</f>
        <v>-31</v>
      </c>
      <c r="AK1369" s="23" t="n">
        <v>0</v>
      </c>
      <c r="AL1369" s="23" t="n">
        <v>1000</v>
      </c>
      <c r="AN1369" s="24" t="s">
        <v>879</v>
      </c>
      <c r="AO1369" s="24" t="s">
        <v>880</v>
      </c>
    </row>
    <row r="1370" customFormat="false" ht="12" hidden="false" customHeight="false" outlineLevel="0" collapsed="false">
      <c r="A1370" s="1" t="n">
        <v>1367</v>
      </c>
      <c r="B1370" s="23" t="s">
        <v>36</v>
      </c>
      <c r="C1370" s="23" t="s">
        <v>174</v>
      </c>
      <c r="D1370" s="23" t="s">
        <v>175</v>
      </c>
      <c r="E1370" s="23" t="s">
        <v>869</v>
      </c>
      <c r="F1370" s="23" t="s">
        <v>870</v>
      </c>
      <c r="G1370" s="23" t="s">
        <v>871</v>
      </c>
      <c r="H1370" s="23" t="s">
        <v>872</v>
      </c>
      <c r="I1370" s="24" t="s">
        <v>873</v>
      </c>
      <c r="J1370" s="23" t="str">
        <f aca="false">J1369</f>
        <v>Moser, 1925</v>
      </c>
      <c r="K1370" s="23" t="s">
        <v>875</v>
      </c>
      <c r="L1370" s="23" t="n">
        <f aca="false">L1369</f>
        <v>1925</v>
      </c>
      <c r="N1370" s="24" t="s">
        <v>876</v>
      </c>
      <c r="O1370" s="23" t="s">
        <v>877</v>
      </c>
      <c r="P1370" s="23" t="str">
        <f aca="false">P1369</f>
        <v>Alvarino,1980</v>
      </c>
      <c r="Q1370" s="23" t="n">
        <v>409</v>
      </c>
      <c r="Y1370" s="23" t="n">
        <v>59</v>
      </c>
      <c r="Z1370" s="23" t="n">
        <v>15</v>
      </c>
      <c r="AB1370" s="25" t="n">
        <f aca="false">Y1370+(Z1370/60)+(AA1370/3600)</f>
        <v>59.25</v>
      </c>
      <c r="AC1370" s="25" t="n">
        <f aca="false">AB1370*-1</f>
        <v>-59.25</v>
      </c>
      <c r="AE1370" s="23" t="n">
        <v>31</v>
      </c>
      <c r="AF1370" s="23" t="n">
        <v>0</v>
      </c>
      <c r="AH1370" s="23" t="n">
        <v>-1</v>
      </c>
      <c r="AI1370" s="25" t="n">
        <f aca="false">AE1370+(AF1370/60)+(AG1370/3600)</f>
        <v>31</v>
      </c>
      <c r="AJ1370" s="25" t="n">
        <f aca="false">AI1370*AH1370</f>
        <v>-31</v>
      </c>
      <c r="AK1370" s="23" t="n">
        <v>0</v>
      </c>
      <c r="AL1370" s="23" t="n">
        <v>1000</v>
      </c>
      <c r="AN1370" s="24" t="s">
        <v>879</v>
      </c>
      <c r="AO1370" s="24" t="s">
        <v>880</v>
      </c>
    </row>
    <row r="1371" customFormat="false" ht="12" hidden="false" customHeight="false" outlineLevel="0" collapsed="false">
      <c r="A1371" s="1" t="n">
        <v>1368</v>
      </c>
      <c r="B1371" s="23" t="s">
        <v>36</v>
      </c>
      <c r="C1371" s="23" t="s">
        <v>174</v>
      </c>
      <c r="D1371" s="23" t="s">
        <v>175</v>
      </c>
      <c r="E1371" s="23" t="s">
        <v>869</v>
      </c>
      <c r="F1371" s="23" t="s">
        <v>870</v>
      </c>
      <c r="G1371" s="23" t="s">
        <v>871</v>
      </c>
      <c r="H1371" s="23" t="s">
        <v>872</v>
      </c>
      <c r="I1371" s="24" t="s">
        <v>873</v>
      </c>
      <c r="J1371" s="23" t="str">
        <f aca="false">J1370</f>
        <v>Moser, 1925</v>
      </c>
      <c r="K1371" s="23" t="s">
        <v>875</v>
      </c>
      <c r="L1371" s="23" t="n">
        <f aca="false">L1370</f>
        <v>1925</v>
      </c>
      <c r="N1371" s="24" t="s">
        <v>876</v>
      </c>
      <c r="O1371" s="23" t="s">
        <v>877</v>
      </c>
      <c r="P1371" s="23" t="str">
        <f aca="false">P1370</f>
        <v>Alvarino,1980</v>
      </c>
      <c r="Q1371" s="23" t="n">
        <v>410</v>
      </c>
      <c r="Y1371" s="23" t="n">
        <v>59</v>
      </c>
      <c r="Z1371" s="23" t="n">
        <v>15</v>
      </c>
      <c r="AB1371" s="25" t="n">
        <f aca="false">Y1371+(Z1371/60)+(AA1371/3600)</f>
        <v>59.25</v>
      </c>
      <c r="AC1371" s="25" t="n">
        <f aca="false">AB1371*-1</f>
        <v>-59.25</v>
      </c>
      <c r="AE1371" s="23" t="n">
        <v>31</v>
      </c>
      <c r="AF1371" s="23" t="n">
        <v>0</v>
      </c>
      <c r="AH1371" s="23" t="n">
        <v>-1</v>
      </c>
      <c r="AI1371" s="25" t="n">
        <f aca="false">AE1371+(AF1371/60)+(AG1371/3600)</f>
        <v>31</v>
      </c>
      <c r="AJ1371" s="25" t="n">
        <f aca="false">AI1371*AH1371</f>
        <v>-31</v>
      </c>
      <c r="AK1371" s="23" t="n">
        <v>0</v>
      </c>
      <c r="AL1371" s="23" t="n">
        <v>1000</v>
      </c>
      <c r="AN1371" s="24" t="s">
        <v>879</v>
      </c>
      <c r="AO1371" s="24" t="s">
        <v>880</v>
      </c>
    </row>
    <row r="1372" customFormat="false" ht="12" hidden="false" customHeight="false" outlineLevel="0" collapsed="false">
      <c r="A1372" s="1" t="n">
        <v>1369</v>
      </c>
      <c r="B1372" s="23" t="s">
        <v>36</v>
      </c>
      <c r="C1372" s="23" t="s">
        <v>174</v>
      </c>
      <c r="D1372" s="23" t="s">
        <v>175</v>
      </c>
      <c r="E1372" s="23" t="s">
        <v>869</v>
      </c>
      <c r="F1372" s="23" t="s">
        <v>870</v>
      </c>
      <c r="G1372" s="23" t="s">
        <v>871</v>
      </c>
      <c r="H1372" s="23" t="s">
        <v>872</v>
      </c>
      <c r="I1372" s="24" t="s">
        <v>873</v>
      </c>
      <c r="J1372" s="23" t="str">
        <f aca="false">J1371</f>
        <v>Moser, 1925</v>
      </c>
      <c r="K1372" s="23" t="s">
        <v>875</v>
      </c>
      <c r="L1372" s="23" t="n">
        <f aca="false">L1371</f>
        <v>1925</v>
      </c>
      <c r="N1372" s="24" t="s">
        <v>876</v>
      </c>
      <c r="O1372" s="23" t="s">
        <v>877</v>
      </c>
      <c r="P1372" s="23" t="str">
        <f aca="false">P1371</f>
        <v>Alvarino,1980</v>
      </c>
      <c r="Q1372" s="23" t="n">
        <v>411</v>
      </c>
      <c r="Y1372" s="23" t="n">
        <v>61</v>
      </c>
      <c r="Z1372" s="23" t="n">
        <v>45</v>
      </c>
      <c r="AB1372" s="25" t="n">
        <f aca="false">Y1372+(Z1372/60)+(AA1372/3600)</f>
        <v>61.75</v>
      </c>
      <c r="AC1372" s="25" t="n">
        <f aca="false">AB1372*-1</f>
        <v>-61.75</v>
      </c>
      <c r="AE1372" s="23" t="n">
        <v>34</v>
      </c>
      <c r="AF1372" s="23" t="n">
        <v>45</v>
      </c>
      <c r="AH1372" s="23" t="n">
        <v>-1</v>
      </c>
      <c r="AI1372" s="25" t="n">
        <f aca="false">AE1372+(AF1372/60)+(AG1372/3600)</f>
        <v>34.75</v>
      </c>
      <c r="AJ1372" s="25" t="n">
        <f aca="false">AI1372*AH1372</f>
        <v>-34.75</v>
      </c>
      <c r="AK1372" s="23" t="n">
        <v>0</v>
      </c>
      <c r="AL1372" s="23" t="n">
        <v>1000</v>
      </c>
      <c r="AN1372" s="24" t="s">
        <v>879</v>
      </c>
      <c r="AO1372" s="24" t="s">
        <v>880</v>
      </c>
    </row>
    <row r="1373" customFormat="false" ht="12" hidden="false" customHeight="false" outlineLevel="0" collapsed="false">
      <c r="A1373" s="1" t="n">
        <v>1370</v>
      </c>
      <c r="B1373" s="23" t="s">
        <v>36</v>
      </c>
      <c r="C1373" s="23" t="s">
        <v>174</v>
      </c>
      <c r="D1373" s="23" t="s">
        <v>175</v>
      </c>
      <c r="E1373" s="23" t="s">
        <v>869</v>
      </c>
      <c r="F1373" s="23" t="s">
        <v>870</v>
      </c>
      <c r="G1373" s="23" t="s">
        <v>871</v>
      </c>
      <c r="H1373" s="23" t="s">
        <v>872</v>
      </c>
      <c r="I1373" s="24" t="s">
        <v>873</v>
      </c>
      <c r="J1373" s="23" t="str">
        <f aca="false">J1372</f>
        <v>Moser, 1925</v>
      </c>
      <c r="K1373" s="23" t="s">
        <v>875</v>
      </c>
      <c r="L1373" s="23" t="n">
        <f aca="false">L1372</f>
        <v>1925</v>
      </c>
      <c r="N1373" s="24" t="s">
        <v>876</v>
      </c>
      <c r="O1373" s="23" t="s">
        <v>877</v>
      </c>
      <c r="P1373" s="23" t="str">
        <f aca="false">P1372</f>
        <v>Alvarino,1980</v>
      </c>
      <c r="Q1373" s="23" t="n">
        <v>412</v>
      </c>
      <c r="Y1373" s="23" t="n">
        <v>61</v>
      </c>
      <c r="Z1373" s="23" t="n">
        <v>45</v>
      </c>
      <c r="AB1373" s="25" t="n">
        <f aca="false">Y1373+(Z1373/60)+(AA1373/3600)</f>
        <v>61.75</v>
      </c>
      <c r="AC1373" s="25" t="n">
        <f aca="false">AB1373*-1</f>
        <v>-61.75</v>
      </c>
      <c r="AE1373" s="23" t="n">
        <v>34</v>
      </c>
      <c r="AF1373" s="23" t="n">
        <v>45</v>
      </c>
      <c r="AH1373" s="23" t="n">
        <v>-1</v>
      </c>
      <c r="AI1373" s="25" t="n">
        <f aca="false">AE1373+(AF1373/60)+(AG1373/3600)</f>
        <v>34.75</v>
      </c>
      <c r="AJ1373" s="25" t="n">
        <f aca="false">AI1373*AH1373</f>
        <v>-34.75</v>
      </c>
      <c r="AK1373" s="23" t="n">
        <v>0</v>
      </c>
      <c r="AL1373" s="23" t="n">
        <v>1000</v>
      </c>
      <c r="AN1373" s="24" t="s">
        <v>879</v>
      </c>
      <c r="AO1373" s="24" t="s">
        <v>880</v>
      </c>
    </row>
    <row r="1374" customFormat="false" ht="12" hidden="false" customHeight="false" outlineLevel="0" collapsed="false">
      <c r="A1374" s="1" t="n">
        <v>1371</v>
      </c>
      <c r="B1374" s="23" t="s">
        <v>36</v>
      </c>
      <c r="C1374" s="23" t="s">
        <v>174</v>
      </c>
      <c r="D1374" s="23" t="s">
        <v>175</v>
      </c>
      <c r="E1374" s="23" t="s">
        <v>869</v>
      </c>
      <c r="F1374" s="23" t="s">
        <v>870</v>
      </c>
      <c r="G1374" s="23" t="s">
        <v>871</v>
      </c>
      <c r="H1374" s="23" t="s">
        <v>872</v>
      </c>
      <c r="I1374" s="24" t="s">
        <v>873</v>
      </c>
      <c r="J1374" s="23" t="str">
        <f aca="false">J1373</f>
        <v>Moser, 1925</v>
      </c>
      <c r="K1374" s="23" t="s">
        <v>875</v>
      </c>
      <c r="L1374" s="23" t="n">
        <f aca="false">L1373</f>
        <v>1925</v>
      </c>
      <c r="N1374" s="24" t="s">
        <v>876</v>
      </c>
      <c r="O1374" s="23" t="s">
        <v>877</v>
      </c>
      <c r="P1374" s="23" t="str">
        <f aca="false">P1373</f>
        <v>Alvarino,1980</v>
      </c>
      <c r="Q1374" s="23" t="n">
        <v>413</v>
      </c>
      <c r="Y1374" s="23" t="n">
        <v>61</v>
      </c>
      <c r="Z1374" s="23" t="n">
        <v>45</v>
      </c>
      <c r="AB1374" s="25" t="n">
        <f aca="false">Y1374+(Z1374/60)+(AA1374/3600)</f>
        <v>61.75</v>
      </c>
      <c r="AC1374" s="25" t="n">
        <f aca="false">AB1374*-1</f>
        <v>-61.75</v>
      </c>
      <c r="AE1374" s="23" t="n">
        <v>34</v>
      </c>
      <c r="AF1374" s="23" t="n">
        <v>45</v>
      </c>
      <c r="AH1374" s="23" t="n">
        <v>-1</v>
      </c>
      <c r="AI1374" s="25" t="n">
        <f aca="false">AE1374+(AF1374/60)+(AG1374/3600)</f>
        <v>34.75</v>
      </c>
      <c r="AJ1374" s="25" t="n">
        <f aca="false">AI1374*AH1374</f>
        <v>-34.75</v>
      </c>
      <c r="AK1374" s="23" t="n">
        <v>0</v>
      </c>
      <c r="AL1374" s="23" t="n">
        <v>1000</v>
      </c>
      <c r="AN1374" s="24" t="s">
        <v>879</v>
      </c>
      <c r="AO1374" s="24" t="s">
        <v>880</v>
      </c>
    </row>
    <row r="1375" customFormat="false" ht="12" hidden="false" customHeight="false" outlineLevel="0" collapsed="false">
      <c r="A1375" s="1" t="n">
        <v>1372</v>
      </c>
      <c r="B1375" s="23" t="s">
        <v>36</v>
      </c>
      <c r="C1375" s="23" t="s">
        <v>174</v>
      </c>
      <c r="D1375" s="23" t="s">
        <v>175</v>
      </c>
      <c r="E1375" s="23" t="s">
        <v>869</v>
      </c>
      <c r="F1375" s="23" t="s">
        <v>870</v>
      </c>
      <c r="G1375" s="23" t="s">
        <v>871</v>
      </c>
      <c r="H1375" s="23" t="s">
        <v>872</v>
      </c>
      <c r="I1375" s="24" t="s">
        <v>873</v>
      </c>
      <c r="J1375" s="23" t="str">
        <f aca="false">J1374</f>
        <v>Moser, 1925</v>
      </c>
      <c r="K1375" s="23" t="s">
        <v>875</v>
      </c>
      <c r="L1375" s="23" t="n">
        <f aca="false">L1374</f>
        <v>1925</v>
      </c>
      <c r="N1375" s="24" t="s">
        <v>876</v>
      </c>
      <c r="O1375" s="23" t="s">
        <v>877</v>
      </c>
      <c r="P1375" s="23" t="str">
        <f aca="false">P1374</f>
        <v>Alvarino,1980</v>
      </c>
      <c r="Q1375" s="23" t="n">
        <v>414</v>
      </c>
      <c r="Y1375" s="23" t="n">
        <v>61</v>
      </c>
      <c r="Z1375" s="23" t="n">
        <v>45</v>
      </c>
      <c r="AB1375" s="25" t="n">
        <f aca="false">Y1375+(Z1375/60)+(AA1375/3600)</f>
        <v>61.75</v>
      </c>
      <c r="AC1375" s="25" t="n">
        <f aca="false">AB1375*-1</f>
        <v>-61.75</v>
      </c>
      <c r="AE1375" s="23" t="n">
        <v>34</v>
      </c>
      <c r="AF1375" s="23" t="n">
        <v>45</v>
      </c>
      <c r="AH1375" s="23" t="n">
        <v>-1</v>
      </c>
      <c r="AI1375" s="25" t="n">
        <f aca="false">AE1375+(AF1375/60)+(AG1375/3600)</f>
        <v>34.75</v>
      </c>
      <c r="AJ1375" s="25" t="n">
        <f aca="false">AI1375*AH1375</f>
        <v>-34.75</v>
      </c>
      <c r="AK1375" s="23" t="n">
        <v>0</v>
      </c>
      <c r="AL1375" s="23" t="n">
        <v>1000</v>
      </c>
      <c r="AN1375" s="24" t="s">
        <v>879</v>
      </c>
      <c r="AO1375" s="24" t="s">
        <v>880</v>
      </c>
    </row>
    <row r="1376" customFormat="false" ht="12" hidden="false" customHeight="false" outlineLevel="0" collapsed="false">
      <c r="A1376" s="1" t="n">
        <v>1373</v>
      </c>
      <c r="B1376" s="23" t="s">
        <v>36</v>
      </c>
      <c r="C1376" s="23" t="s">
        <v>174</v>
      </c>
      <c r="D1376" s="23" t="s">
        <v>175</v>
      </c>
      <c r="E1376" s="23" t="s">
        <v>869</v>
      </c>
      <c r="F1376" s="23" t="s">
        <v>870</v>
      </c>
      <c r="G1376" s="23" t="s">
        <v>871</v>
      </c>
      <c r="H1376" s="23" t="s">
        <v>872</v>
      </c>
      <c r="I1376" s="24" t="s">
        <v>873</v>
      </c>
      <c r="J1376" s="23" t="str">
        <f aca="false">J1375</f>
        <v>Moser, 1925</v>
      </c>
      <c r="K1376" s="23" t="s">
        <v>875</v>
      </c>
      <c r="L1376" s="23" t="n">
        <f aca="false">L1375</f>
        <v>1925</v>
      </c>
      <c r="N1376" s="24" t="s">
        <v>876</v>
      </c>
      <c r="O1376" s="23" t="s">
        <v>877</v>
      </c>
      <c r="P1376" s="23" t="str">
        <f aca="false">P1375</f>
        <v>Alvarino,1980</v>
      </c>
      <c r="Q1376" s="23" t="n">
        <v>418</v>
      </c>
      <c r="Y1376" s="23" t="n">
        <v>59</v>
      </c>
      <c r="Z1376" s="23" t="n">
        <v>0</v>
      </c>
      <c r="AB1376" s="25" t="n">
        <f aca="false">Y1376+(Z1376/60)+(AA1376/3600)</f>
        <v>59</v>
      </c>
      <c r="AC1376" s="25" t="n">
        <f aca="false">AB1376*-1</f>
        <v>-59</v>
      </c>
      <c r="AE1376" s="23" t="n">
        <v>34</v>
      </c>
      <c r="AF1376" s="23" t="n">
        <v>0</v>
      </c>
      <c r="AH1376" s="23" t="n">
        <v>-1</v>
      </c>
      <c r="AI1376" s="25" t="n">
        <f aca="false">AE1376+(AF1376/60)+(AG1376/3600)</f>
        <v>34</v>
      </c>
      <c r="AJ1376" s="25" t="n">
        <f aca="false">AI1376*AH1376</f>
        <v>-34</v>
      </c>
      <c r="AK1376" s="23" t="n">
        <v>200</v>
      </c>
      <c r="AL1376" s="23" t="n">
        <v>1000</v>
      </c>
      <c r="AN1376" s="24" t="s">
        <v>879</v>
      </c>
      <c r="AO1376" s="24" t="s">
        <v>880</v>
      </c>
    </row>
    <row r="1377" customFormat="false" ht="12" hidden="false" customHeight="false" outlineLevel="0" collapsed="false">
      <c r="A1377" s="1" t="n">
        <v>1374</v>
      </c>
      <c r="B1377" s="23" t="s">
        <v>36</v>
      </c>
      <c r="C1377" s="23" t="s">
        <v>174</v>
      </c>
      <c r="D1377" s="23" t="s">
        <v>175</v>
      </c>
      <c r="E1377" s="23" t="s">
        <v>869</v>
      </c>
      <c r="F1377" s="23" t="s">
        <v>870</v>
      </c>
      <c r="G1377" s="23" t="s">
        <v>871</v>
      </c>
      <c r="H1377" s="23" t="s">
        <v>872</v>
      </c>
      <c r="I1377" s="24" t="s">
        <v>873</v>
      </c>
      <c r="J1377" s="23" t="str">
        <f aca="false">J1376</f>
        <v>Moser, 1925</v>
      </c>
      <c r="K1377" s="23" t="s">
        <v>875</v>
      </c>
      <c r="L1377" s="23" t="n">
        <f aca="false">L1376</f>
        <v>1925</v>
      </c>
      <c r="N1377" s="24" t="s">
        <v>876</v>
      </c>
      <c r="O1377" s="23" t="s">
        <v>877</v>
      </c>
      <c r="P1377" s="23" t="str">
        <f aca="false">P1376</f>
        <v>Alvarino,1980</v>
      </c>
      <c r="Q1377" s="23" t="n">
        <v>419</v>
      </c>
      <c r="Y1377" s="23" t="n">
        <v>59</v>
      </c>
      <c r="Z1377" s="23" t="n">
        <v>0</v>
      </c>
      <c r="AB1377" s="25" t="n">
        <f aca="false">Y1377+(Z1377/60)+(AA1377/3600)</f>
        <v>59</v>
      </c>
      <c r="AC1377" s="25" t="n">
        <f aca="false">AB1377*-1</f>
        <v>-59</v>
      </c>
      <c r="AE1377" s="23" t="n">
        <v>34</v>
      </c>
      <c r="AF1377" s="23" t="n">
        <v>0</v>
      </c>
      <c r="AH1377" s="23" t="n">
        <v>-1</v>
      </c>
      <c r="AI1377" s="25" t="n">
        <f aca="false">AE1377+(AF1377/60)+(AG1377/3600)</f>
        <v>34</v>
      </c>
      <c r="AJ1377" s="25" t="n">
        <f aca="false">AI1377*AH1377</f>
        <v>-34</v>
      </c>
      <c r="AK1377" s="23" t="n">
        <v>200</v>
      </c>
      <c r="AL1377" s="23" t="n">
        <v>1000</v>
      </c>
      <c r="AN1377" s="24" t="s">
        <v>879</v>
      </c>
      <c r="AO1377" s="24" t="s">
        <v>880</v>
      </c>
    </row>
    <row r="1378" customFormat="false" ht="12" hidden="false" customHeight="false" outlineLevel="0" collapsed="false">
      <c r="A1378" s="1" t="n">
        <v>1375</v>
      </c>
      <c r="B1378" s="23" t="s">
        <v>36</v>
      </c>
      <c r="C1378" s="23" t="s">
        <v>174</v>
      </c>
      <c r="D1378" s="23" t="s">
        <v>175</v>
      </c>
      <c r="E1378" s="23" t="s">
        <v>869</v>
      </c>
      <c r="F1378" s="23" t="s">
        <v>870</v>
      </c>
      <c r="G1378" s="23" t="s">
        <v>871</v>
      </c>
      <c r="H1378" s="23" t="s">
        <v>872</v>
      </c>
      <c r="I1378" s="24" t="s">
        <v>873</v>
      </c>
      <c r="J1378" s="23" t="str">
        <f aca="false">J1377</f>
        <v>Moser, 1925</v>
      </c>
      <c r="K1378" s="23" t="s">
        <v>875</v>
      </c>
      <c r="L1378" s="23" t="n">
        <f aca="false">L1377</f>
        <v>1925</v>
      </c>
      <c r="N1378" s="24" t="s">
        <v>876</v>
      </c>
      <c r="O1378" s="23" t="s">
        <v>877</v>
      </c>
      <c r="P1378" s="23" t="str">
        <f aca="false">P1377</f>
        <v>Alvarino,1980</v>
      </c>
      <c r="Q1378" s="23" t="n">
        <v>421</v>
      </c>
      <c r="Y1378" s="23" t="n">
        <v>62</v>
      </c>
      <c r="Z1378" s="23" t="n">
        <v>0</v>
      </c>
      <c r="AB1378" s="25" t="n">
        <f aca="false">Y1378+(Z1378/60)+(AA1378/3600)</f>
        <v>62</v>
      </c>
      <c r="AC1378" s="25" t="n">
        <f aca="false">AB1378*-1</f>
        <v>-62</v>
      </c>
      <c r="AE1378" s="23" t="n">
        <v>39</v>
      </c>
      <c r="AF1378" s="23" t="n">
        <v>15</v>
      </c>
      <c r="AH1378" s="23" t="n">
        <v>-1</v>
      </c>
      <c r="AI1378" s="25" t="n">
        <f aca="false">AE1378+(AF1378/60)+(AG1378/3600)</f>
        <v>39.25</v>
      </c>
      <c r="AJ1378" s="25" t="n">
        <f aca="false">AI1378*AH1378</f>
        <v>-39.25</v>
      </c>
      <c r="AK1378" s="23" t="n">
        <v>200</v>
      </c>
      <c r="AL1378" s="23" t="n">
        <v>1000</v>
      </c>
      <c r="AN1378" s="24" t="s">
        <v>879</v>
      </c>
      <c r="AO1378" s="24" t="s">
        <v>880</v>
      </c>
    </row>
    <row r="1379" customFormat="false" ht="12" hidden="false" customHeight="false" outlineLevel="0" collapsed="false">
      <c r="A1379" s="1" t="n">
        <v>1376</v>
      </c>
      <c r="B1379" s="23" t="s">
        <v>36</v>
      </c>
      <c r="C1379" s="23" t="s">
        <v>174</v>
      </c>
      <c r="D1379" s="23" t="s">
        <v>175</v>
      </c>
      <c r="E1379" s="23" t="s">
        <v>869</v>
      </c>
      <c r="F1379" s="23" t="s">
        <v>870</v>
      </c>
      <c r="G1379" s="23" t="s">
        <v>871</v>
      </c>
      <c r="H1379" s="23" t="s">
        <v>872</v>
      </c>
      <c r="I1379" s="24" t="s">
        <v>873</v>
      </c>
      <c r="J1379" s="23" t="str">
        <f aca="false">J1378</f>
        <v>Moser, 1925</v>
      </c>
      <c r="K1379" s="23" t="s">
        <v>875</v>
      </c>
      <c r="L1379" s="23" t="n">
        <f aca="false">L1378</f>
        <v>1925</v>
      </c>
      <c r="N1379" s="24" t="s">
        <v>876</v>
      </c>
      <c r="O1379" s="23" t="s">
        <v>877</v>
      </c>
      <c r="P1379" s="23" t="str">
        <f aca="false">P1378</f>
        <v>Alvarino,1980</v>
      </c>
      <c r="Q1379" s="23" t="n">
        <v>422</v>
      </c>
      <c r="Y1379" s="23" t="n">
        <v>61</v>
      </c>
      <c r="Z1379" s="23" t="n">
        <v>15</v>
      </c>
      <c r="AB1379" s="25" t="n">
        <f aca="false">Y1379+(Z1379/60)+(AA1379/3600)</f>
        <v>61.25</v>
      </c>
      <c r="AC1379" s="25" t="n">
        <f aca="false">AB1379*-1</f>
        <v>-61.25</v>
      </c>
      <c r="AE1379" s="23" t="n">
        <v>42</v>
      </c>
      <c r="AF1379" s="23" t="n">
        <v>0</v>
      </c>
      <c r="AH1379" s="23" t="n">
        <v>-1</v>
      </c>
      <c r="AI1379" s="25" t="n">
        <f aca="false">AE1379+(AF1379/60)+(AG1379/3600)</f>
        <v>42</v>
      </c>
      <c r="AJ1379" s="25" t="n">
        <f aca="false">AI1379*AH1379</f>
        <v>-42</v>
      </c>
      <c r="AK1379" s="23" t="n">
        <v>0</v>
      </c>
      <c r="AL1379" s="23" t="n">
        <v>200</v>
      </c>
      <c r="AN1379" s="24" t="s">
        <v>879</v>
      </c>
      <c r="AO1379" s="24" t="s">
        <v>880</v>
      </c>
    </row>
    <row r="1380" customFormat="false" ht="12" hidden="false" customHeight="false" outlineLevel="0" collapsed="false">
      <c r="A1380" s="1" t="n">
        <v>1377</v>
      </c>
      <c r="B1380" s="23" t="s">
        <v>36</v>
      </c>
      <c r="C1380" s="23" t="s">
        <v>174</v>
      </c>
      <c r="D1380" s="23" t="s">
        <v>175</v>
      </c>
      <c r="E1380" s="23" t="s">
        <v>869</v>
      </c>
      <c r="F1380" s="23" t="s">
        <v>870</v>
      </c>
      <c r="G1380" s="23" t="s">
        <v>871</v>
      </c>
      <c r="H1380" s="23" t="s">
        <v>872</v>
      </c>
      <c r="I1380" s="24" t="s">
        <v>873</v>
      </c>
      <c r="J1380" s="23" t="str">
        <f aca="false">J1379</f>
        <v>Moser, 1925</v>
      </c>
      <c r="K1380" s="23" t="s">
        <v>875</v>
      </c>
      <c r="L1380" s="23" t="n">
        <f aca="false">L1379</f>
        <v>1925</v>
      </c>
      <c r="N1380" s="24" t="s">
        <v>876</v>
      </c>
      <c r="O1380" s="23" t="s">
        <v>877</v>
      </c>
      <c r="P1380" s="23" t="str">
        <f aca="false">P1379</f>
        <v>Alvarino,1980</v>
      </c>
      <c r="Q1380" s="23" t="n">
        <v>423</v>
      </c>
      <c r="Y1380" s="23" t="n">
        <v>61</v>
      </c>
      <c r="Z1380" s="23" t="n">
        <v>15</v>
      </c>
      <c r="AB1380" s="25" t="n">
        <f aca="false">Y1380+(Z1380/60)+(AA1380/3600)</f>
        <v>61.25</v>
      </c>
      <c r="AC1380" s="25" t="n">
        <f aca="false">AB1380*-1</f>
        <v>-61.25</v>
      </c>
      <c r="AE1380" s="23" t="n">
        <v>42</v>
      </c>
      <c r="AF1380" s="23" t="n">
        <v>0</v>
      </c>
      <c r="AH1380" s="23" t="n">
        <v>-1</v>
      </c>
      <c r="AI1380" s="25" t="n">
        <f aca="false">AE1380+(AF1380/60)+(AG1380/3600)</f>
        <v>42</v>
      </c>
      <c r="AJ1380" s="25" t="n">
        <f aca="false">AI1380*AH1380</f>
        <v>-42</v>
      </c>
      <c r="AK1380" s="23" t="n">
        <v>0</v>
      </c>
      <c r="AL1380" s="23" t="n">
        <v>200</v>
      </c>
      <c r="AN1380" s="24" t="s">
        <v>879</v>
      </c>
      <c r="AO1380" s="24" t="s">
        <v>880</v>
      </c>
    </row>
    <row r="1381" customFormat="false" ht="12" hidden="false" customHeight="false" outlineLevel="0" collapsed="false">
      <c r="A1381" s="1" t="n">
        <v>1378</v>
      </c>
      <c r="B1381" s="23" t="s">
        <v>36</v>
      </c>
      <c r="C1381" s="23" t="s">
        <v>174</v>
      </c>
      <c r="D1381" s="23" t="s">
        <v>175</v>
      </c>
      <c r="E1381" s="23" t="s">
        <v>869</v>
      </c>
      <c r="F1381" s="23" t="s">
        <v>870</v>
      </c>
      <c r="G1381" s="23" t="s">
        <v>871</v>
      </c>
      <c r="H1381" s="23" t="s">
        <v>872</v>
      </c>
      <c r="I1381" s="24" t="s">
        <v>873</v>
      </c>
      <c r="J1381" s="23" t="str">
        <f aca="false">J1380</f>
        <v>Moser, 1925</v>
      </c>
      <c r="K1381" s="23" t="s">
        <v>875</v>
      </c>
      <c r="L1381" s="23" t="n">
        <f aca="false">L1380</f>
        <v>1925</v>
      </c>
      <c r="N1381" s="24" t="s">
        <v>876</v>
      </c>
      <c r="O1381" s="23" t="s">
        <v>877</v>
      </c>
      <c r="P1381" s="23" t="str">
        <f aca="false">P1380</f>
        <v>Alvarino,1980</v>
      </c>
      <c r="Q1381" s="23" t="n">
        <v>424</v>
      </c>
      <c r="Y1381" s="23" t="n">
        <v>61</v>
      </c>
      <c r="Z1381" s="23" t="n">
        <v>15</v>
      </c>
      <c r="AB1381" s="25" t="n">
        <f aca="false">Y1381+(Z1381/60)+(AA1381/3600)</f>
        <v>61.25</v>
      </c>
      <c r="AC1381" s="25" t="n">
        <f aca="false">AB1381*-1</f>
        <v>-61.25</v>
      </c>
      <c r="AE1381" s="23" t="n">
        <v>42</v>
      </c>
      <c r="AF1381" s="23" t="n">
        <v>0</v>
      </c>
      <c r="AH1381" s="23" t="n">
        <v>-1</v>
      </c>
      <c r="AI1381" s="25" t="n">
        <f aca="false">AE1381+(AF1381/60)+(AG1381/3600)</f>
        <v>42</v>
      </c>
      <c r="AJ1381" s="25" t="n">
        <f aca="false">AI1381*AH1381</f>
        <v>-42</v>
      </c>
      <c r="AK1381" s="23" t="n">
        <v>0</v>
      </c>
      <c r="AL1381" s="23" t="n">
        <v>200</v>
      </c>
      <c r="AN1381" s="24" t="s">
        <v>879</v>
      </c>
      <c r="AO1381" s="24" t="s">
        <v>880</v>
      </c>
    </row>
    <row r="1382" customFormat="false" ht="12" hidden="false" customHeight="false" outlineLevel="0" collapsed="false">
      <c r="A1382" s="1" t="n">
        <v>1379</v>
      </c>
      <c r="B1382" s="23" t="s">
        <v>36</v>
      </c>
      <c r="C1382" s="23" t="s">
        <v>174</v>
      </c>
      <c r="D1382" s="23" t="s">
        <v>175</v>
      </c>
      <c r="E1382" s="23" t="s">
        <v>869</v>
      </c>
      <c r="F1382" s="23" t="s">
        <v>870</v>
      </c>
      <c r="G1382" s="23" t="s">
        <v>871</v>
      </c>
      <c r="H1382" s="23" t="s">
        <v>872</v>
      </c>
      <c r="I1382" s="24" t="s">
        <v>873</v>
      </c>
      <c r="J1382" s="23" t="str">
        <f aca="false">J1381</f>
        <v>Moser, 1925</v>
      </c>
      <c r="K1382" s="23" t="s">
        <v>875</v>
      </c>
      <c r="L1382" s="23" t="n">
        <f aca="false">L1381</f>
        <v>1925</v>
      </c>
      <c r="N1382" s="24" t="s">
        <v>876</v>
      </c>
      <c r="O1382" s="23" t="s">
        <v>877</v>
      </c>
      <c r="P1382" s="23" t="str">
        <f aca="false">P1381</f>
        <v>Alvarino,1980</v>
      </c>
      <c r="Q1382" s="23" t="n">
        <v>425</v>
      </c>
      <c r="Y1382" s="23" t="n">
        <v>61</v>
      </c>
      <c r="Z1382" s="23" t="n">
        <v>0</v>
      </c>
      <c r="AB1382" s="25" t="n">
        <f aca="false">Y1382+(Z1382/60)+(AA1382/3600)</f>
        <v>61</v>
      </c>
      <c r="AC1382" s="25" t="n">
        <f aca="false">AB1382*-1</f>
        <v>-61</v>
      </c>
      <c r="AE1382" s="23" t="n">
        <v>41</v>
      </c>
      <c r="AF1382" s="23" t="n">
        <v>15</v>
      </c>
      <c r="AH1382" s="23" t="n">
        <v>-1</v>
      </c>
      <c r="AI1382" s="25" t="n">
        <f aca="false">AE1382+(AF1382/60)+(AG1382/3600)</f>
        <v>41.25</v>
      </c>
      <c r="AJ1382" s="25" t="n">
        <f aca="false">AI1382*AH1382</f>
        <v>-41.25</v>
      </c>
      <c r="AK1382" s="23" t="n">
        <v>0</v>
      </c>
      <c r="AL1382" s="23" t="n">
        <v>200</v>
      </c>
      <c r="AN1382" s="24" t="s">
        <v>879</v>
      </c>
      <c r="AO1382" s="24" t="s">
        <v>880</v>
      </c>
    </row>
    <row r="1383" customFormat="false" ht="12" hidden="false" customHeight="false" outlineLevel="0" collapsed="false">
      <c r="A1383" s="1" t="n">
        <v>1380</v>
      </c>
      <c r="B1383" s="23" t="s">
        <v>36</v>
      </c>
      <c r="C1383" s="23" t="s">
        <v>174</v>
      </c>
      <c r="D1383" s="23" t="s">
        <v>175</v>
      </c>
      <c r="E1383" s="23" t="s">
        <v>869</v>
      </c>
      <c r="F1383" s="23" t="s">
        <v>870</v>
      </c>
      <c r="G1383" s="23" t="s">
        <v>871</v>
      </c>
      <c r="H1383" s="23" t="s">
        <v>872</v>
      </c>
      <c r="I1383" s="24" t="s">
        <v>873</v>
      </c>
      <c r="J1383" s="23" t="str">
        <f aca="false">J1382</f>
        <v>Moser, 1925</v>
      </c>
      <c r="K1383" s="23" t="s">
        <v>875</v>
      </c>
      <c r="L1383" s="23" t="n">
        <f aca="false">L1382</f>
        <v>1925</v>
      </c>
      <c r="N1383" s="24" t="s">
        <v>876</v>
      </c>
      <c r="O1383" s="23" t="s">
        <v>877</v>
      </c>
      <c r="P1383" s="23" t="str">
        <f aca="false">P1382</f>
        <v>Alvarino,1980</v>
      </c>
      <c r="Q1383" s="23" t="n">
        <v>426</v>
      </c>
      <c r="Y1383" s="23" t="n">
        <v>61</v>
      </c>
      <c r="Z1383" s="23" t="n">
        <v>0</v>
      </c>
      <c r="AB1383" s="25" t="n">
        <f aca="false">Y1383+(Z1383/60)+(AA1383/3600)</f>
        <v>61</v>
      </c>
      <c r="AC1383" s="25" t="n">
        <f aca="false">AB1383*-1</f>
        <v>-61</v>
      </c>
      <c r="AE1383" s="23" t="n">
        <v>41</v>
      </c>
      <c r="AF1383" s="23" t="n">
        <v>15</v>
      </c>
      <c r="AH1383" s="23" t="n">
        <v>-1</v>
      </c>
      <c r="AI1383" s="25" t="n">
        <f aca="false">AE1383+(AF1383/60)+(AG1383/3600)</f>
        <v>41.25</v>
      </c>
      <c r="AJ1383" s="25" t="n">
        <f aca="false">AI1383*AH1383</f>
        <v>-41.25</v>
      </c>
      <c r="AK1383" s="23" t="n">
        <v>0</v>
      </c>
      <c r="AL1383" s="23" t="n">
        <v>200</v>
      </c>
      <c r="AN1383" s="24" t="s">
        <v>879</v>
      </c>
      <c r="AO1383" s="24" t="s">
        <v>880</v>
      </c>
    </row>
    <row r="1384" customFormat="false" ht="12" hidden="false" customHeight="false" outlineLevel="0" collapsed="false">
      <c r="A1384" s="1" t="n">
        <v>1381</v>
      </c>
      <c r="B1384" s="23" t="s">
        <v>36</v>
      </c>
      <c r="C1384" s="23" t="s">
        <v>174</v>
      </c>
      <c r="D1384" s="23" t="s">
        <v>175</v>
      </c>
      <c r="E1384" s="23" t="s">
        <v>869</v>
      </c>
      <c r="F1384" s="23" t="s">
        <v>870</v>
      </c>
      <c r="G1384" s="23" t="s">
        <v>871</v>
      </c>
      <c r="H1384" s="23" t="s">
        <v>872</v>
      </c>
      <c r="I1384" s="24" t="s">
        <v>873</v>
      </c>
      <c r="J1384" s="23" t="str">
        <f aca="false">J1383</f>
        <v>Moser, 1925</v>
      </c>
      <c r="K1384" s="23" t="s">
        <v>875</v>
      </c>
      <c r="L1384" s="23" t="n">
        <f aca="false">L1383</f>
        <v>1925</v>
      </c>
      <c r="N1384" s="24" t="s">
        <v>876</v>
      </c>
      <c r="O1384" s="23" t="s">
        <v>877</v>
      </c>
      <c r="P1384" s="23" t="str">
        <f aca="false">P1383</f>
        <v>Alvarino,1980</v>
      </c>
      <c r="Q1384" s="23" t="n">
        <v>427</v>
      </c>
      <c r="Y1384" s="23" t="n">
        <v>61</v>
      </c>
      <c r="Z1384" s="23" t="n">
        <v>0</v>
      </c>
      <c r="AB1384" s="25" t="n">
        <f aca="false">Y1384+(Z1384/60)+(AA1384/3600)</f>
        <v>61</v>
      </c>
      <c r="AC1384" s="25" t="n">
        <f aca="false">AB1384*-1</f>
        <v>-61</v>
      </c>
      <c r="AE1384" s="23" t="n">
        <v>41</v>
      </c>
      <c r="AF1384" s="23" t="n">
        <v>15</v>
      </c>
      <c r="AH1384" s="23" t="n">
        <v>-1</v>
      </c>
      <c r="AI1384" s="25" t="n">
        <f aca="false">AE1384+(AF1384/60)+(AG1384/3600)</f>
        <v>41.25</v>
      </c>
      <c r="AJ1384" s="25" t="n">
        <f aca="false">AI1384*AH1384</f>
        <v>-41.25</v>
      </c>
      <c r="AK1384" s="23" t="n">
        <v>0</v>
      </c>
      <c r="AL1384" s="23" t="n">
        <v>200</v>
      </c>
      <c r="AN1384" s="24" t="s">
        <v>879</v>
      </c>
      <c r="AO1384" s="24" t="s">
        <v>880</v>
      </c>
    </row>
    <row r="1385" customFormat="false" ht="12" hidden="false" customHeight="false" outlineLevel="0" collapsed="false">
      <c r="A1385" s="1" t="n">
        <v>1382</v>
      </c>
      <c r="B1385" s="23" t="s">
        <v>36</v>
      </c>
      <c r="C1385" s="23" t="s">
        <v>174</v>
      </c>
      <c r="D1385" s="23" t="s">
        <v>175</v>
      </c>
      <c r="E1385" s="23" t="s">
        <v>869</v>
      </c>
      <c r="F1385" s="23" t="s">
        <v>870</v>
      </c>
      <c r="G1385" s="23" t="s">
        <v>871</v>
      </c>
      <c r="H1385" s="23" t="s">
        <v>872</v>
      </c>
      <c r="I1385" s="24" t="s">
        <v>873</v>
      </c>
      <c r="J1385" s="23" t="str">
        <f aca="false">J1384</f>
        <v>Moser, 1925</v>
      </c>
      <c r="K1385" s="23" t="s">
        <v>875</v>
      </c>
      <c r="L1385" s="23" t="n">
        <f aca="false">L1384</f>
        <v>1925</v>
      </c>
      <c r="N1385" s="24" t="s">
        <v>876</v>
      </c>
      <c r="O1385" s="23" t="s">
        <v>877</v>
      </c>
      <c r="P1385" s="23" t="str">
        <f aca="false">P1384</f>
        <v>Alvarino,1980</v>
      </c>
      <c r="Q1385" s="23" t="n">
        <v>428</v>
      </c>
      <c r="Y1385" s="23" t="n">
        <v>61</v>
      </c>
      <c r="Z1385" s="23" t="n">
        <v>0</v>
      </c>
      <c r="AB1385" s="25" t="n">
        <f aca="false">Y1385+(Z1385/60)+(AA1385/3600)</f>
        <v>61</v>
      </c>
      <c r="AC1385" s="25" t="n">
        <f aca="false">AB1385*-1</f>
        <v>-61</v>
      </c>
      <c r="AE1385" s="23" t="n">
        <v>41</v>
      </c>
      <c r="AF1385" s="23" t="n">
        <v>15</v>
      </c>
      <c r="AH1385" s="23" t="n">
        <v>-1</v>
      </c>
      <c r="AI1385" s="25" t="n">
        <f aca="false">AE1385+(AF1385/60)+(AG1385/3600)</f>
        <v>41.25</v>
      </c>
      <c r="AJ1385" s="25" t="n">
        <f aca="false">AI1385*AH1385</f>
        <v>-41.25</v>
      </c>
      <c r="AK1385" s="23" t="n">
        <v>0</v>
      </c>
      <c r="AL1385" s="23" t="n">
        <v>200</v>
      </c>
      <c r="AN1385" s="24" t="s">
        <v>879</v>
      </c>
      <c r="AO1385" s="24" t="s">
        <v>880</v>
      </c>
    </row>
    <row r="1386" customFormat="false" ht="12" hidden="false" customHeight="false" outlineLevel="0" collapsed="false">
      <c r="A1386" s="1" t="n">
        <v>1383</v>
      </c>
      <c r="B1386" s="23" t="s">
        <v>36</v>
      </c>
      <c r="C1386" s="23" t="s">
        <v>174</v>
      </c>
      <c r="D1386" s="23" t="s">
        <v>175</v>
      </c>
      <c r="E1386" s="23" t="s">
        <v>869</v>
      </c>
      <c r="F1386" s="23" t="s">
        <v>870</v>
      </c>
      <c r="G1386" s="23" t="s">
        <v>871</v>
      </c>
      <c r="H1386" s="23" t="s">
        <v>872</v>
      </c>
      <c r="I1386" s="24" t="s">
        <v>873</v>
      </c>
      <c r="J1386" s="23" t="str">
        <f aca="false">J1385</f>
        <v>Moser, 1925</v>
      </c>
      <c r="K1386" s="23" t="s">
        <v>875</v>
      </c>
      <c r="L1386" s="23" t="n">
        <f aca="false">L1385</f>
        <v>1925</v>
      </c>
      <c r="N1386" s="24" t="s">
        <v>876</v>
      </c>
      <c r="O1386" s="23" t="s">
        <v>877</v>
      </c>
      <c r="P1386" s="23" t="str">
        <f aca="false">P1385</f>
        <v>Alvarino,1980</v>
      </c>
      <c r="Q1386" s="23" t="n">
        <v>429</v>
      </c>
      <c r="Y1386" s="23" t="n">
        <v>60</v>
      </c>
      <c r="Z1386" s="23" t="n">
        <v>0</v>
      </c>
      <c r="AB1386" s="25" t="n">
        <f aca="false">Y1386+(Z1386/60)+(AA1386/3600)</f>
        <v>60</v>
      </c>
      <c r="AC1386" s="25" t="n">
        <f aca="false">AB1386*-1</f>
        <v>-60</v>
      </c>
      <c r="AE1386" s="23" t="n">
        <v>47</v>
      </c>
      <c r="AF1386" s="23" t="n">
        <v>0</v>
      </c>
      <c r="AH1386" s="23" t="n">
        <v>-1</v>
      </c>
      <c r="AI1386" s="25" t="n">
        <f aca="false">AE1386+(AF1386/60)+(AG1386/3600)</f>
        <v>47</v>
      </c>
      <c r="AJ1386" s="25" t="n">
        <f aca="false">AI1386*AH1386</f>
        <v>-47</v>
      </c>
      <c r="AK1386" s="23" t="n">
        <v>0</v>
      </c>
      <c r="AL1386" s="23" t="n">
        <v>1000</v>
      </c>
      <c r="AN1386" s="24" t="s">
        <v>879</v>
      </c>
      <c r="AO1386" s="24" t="s">
        <v>880</v>
      </c>
    </row>
    <row r="1387" customFormat="false" ht="12" hidden="false" customHeight="false" outlineLevel="0" collapsed="false">
      <c r="A1387" s="1" t="n">
        <v>1384</v>
      </c>
      <c r="B1387" s="23" t="s">
        <v>36</v>
      </c>
      <c r="C1387" s="23" t="s">
        <v>174</v>
      </c>
      <c r="D1387" s="23" t="s">
        <v>175</v>
      </c>
      <c r="E1387" s="23" t="s">
        <v>869</v>
      </c>
      <c r="F1387" s="23" t="s">
        <v>870</v>
      </c>
      <c r="G1387" s="23" t="s">
        <v>871</v>
      </c>
      <c r="H1387" s="23" t="s">
        <v>872</v>
      </c>
      <c r="I1387" s="24" t="s">
        <v>873</v>
      </c>
      <c r="J1387" s="23" t="str">
        <f aca="false">J1386</f>
        <v>Moser, 1925</v>
      </c>
      <c r="K1387" s="23" t="s">
        <v>875</v>
      </c>
      <c r="L1387" s="23" t="n">
        <f aca="false">L1386</f>
        <v>1925</v>
      </c>
      <c r="N1387" s="24" t="s">
        <v>876</v>
      </c>
      <c r="O1387" s="23" t="s">
        <v>877</v>
      </c>
      <c r="P1387" s="23" t="str">
        <f aca="false">P1386</f>
        <v>Alvarino,1980</v>
      </c>
      <c r="Q1387" s="23" t="n">
        <v>430</v>
      </c>
      <c r="Y1387" s="23" t="n">
        <v>60</v>
      </c>
      <c r="Z1387" s="23" t="n">
        <v>0</v>
      </c>
      <c r="AB1387" s="25" t="n">
        <f aca="false">Y1387+(Z1387/60)+(AA1387/3600)</f>
        <v>60</v>
      </c>
      <c r="AC1387" s="25" t="n">
        <f aca="false">AB1387*-1</f>
        <v>-60</v>
      </c>
      <c r="AE1387" s="23" t="n">
        <v>47</v>
      </c>
      <c r="AF1387" s="23" t="n">
        <v>0</v>
      </c>
      <c r="AH1387" s="23" t="n">
        <v>-1</v>
      </c>
      <c r="AI1387" s="25" t="n">
        <f aca="false">AE1387+(AF1387/60)+(AG1387/3600)</f>
        <v>47</v>
      </c>
      <c r="AJ1387" s="25" t="n">
        <f aca="false">AI1387*AH1387</f>
        <v>-47</v>
      </c>
      <c r="AK1387" s="23" t="n">
        <v>0</v>
      </c>
      <c r="AL1387" s="23" t="n">
        <v>1000</v>
      </c>
      <c r="AN1387" s="24" t="s">
        <v>879</v>
      </c>
      <c r="AO1387" s="24" t="s">
        <v>880</v>
      </c>
    </row>
    <row r="1388" customFormat="false" ht="12" hidden="false" customHeight="false" outlineLevel="0" collapsed="false">
      <c r="A1388" s="1" t="n">
        <v>1385</v>
      </c>
      <c r="B1388" s="23" t="s">
        <v>36</v>
      </c>
      <c r="C1388" s="23" t="s">
        <v>174</v>
      </c>
      <c r="D1388" s="23" t="s">
        <v>175</v>
      </c>
      <c r="E1388" s="23" t="s">
        <v>869</v>
      </c>
      <c r="F1388" s="23" t="s">
        <v>870</v>
      </c>
      <c r="G1388" s="23" t="s">
        <v>871</v>
      </c>
      <c r="H1388" s="23" t="s">
        <v>872</v>
      </c>
      <c r="I1388" s="24" t="s">
        <v>873</v>
      </c>
      <c r="J1388" s="23" t="str">
        <f aca="false">J1387</f>
        <v>Moser, 1925</v>
      </c>
      <c r="K1388" s="23" t="s">
        <v>875</v>
      </c>
      <c r="L1388" s="23" t="n">
        <f aca="false">L1387</f>
        <v>1925</v>
      </c>
      <c r="N1388" s="24" t="s">
        <v>876</v>
      </c>
      <c r="O1388" s="23" t="s">
        <v>877</v>
      </c>
      <c r="P1388" s="23" t="str">
        <f aca="false">P1387</f>
        <v>Alvarino,1980</v>
      </c>
      <c r="Q1388" s="23" t="n">
        <v>431</v>
      </c>
      <c r="Y1388" s="23" t="n">
        <v>60</v>
      </c>
      <c r="Z1388" s="23" t="n">
        <v>0</v>
      </c>
      <c r="AB1388" s="25" t="n">
        <f aca="false">Y1388+(Z1388/60)+(AA1388/3600)</f>
        <v>60</v>
      </c>
      <c r="AC1388" s="25" t="n">
        <f aca="false">AB1388*-1</f>
        <v>-60</v>
      </c>
      <c r="AE1388" s="23" t="n">
        <v>47</v>
      </c>
      <c r="AF1388" s="23" t="n">
        <v>0</v>
      </c>
      <c r="AH1388" s="23" t="n">
        <v>-1</v>
      </c>
      <c r="AI1388" s="25" t="n">
        <f aca="false">AE1388+(AF1388/60)+(AG1388/3600)</f>
        <v>47</v>
      </c>
      <c r="AJ1388" s="25" t="n">
        <f aca="false">AI1388*AH1388</f>
        <v>-47</v>
      </c>
      <c r="AK1388" s="23" t="n">
        <v>0</v>
      </c>
      <c r="AL1388" s="23" t="n">
        <v>1000</v>
      </c>
      <c r="AN1388" s="24" t="s">
        <v>879</v>
      </c>
      <c r="AO1388" s="24" t="s">
        <v>880</v>
      </c>
    </row>
    <row r="1389" customFormat="false" ht="12" hidden="false" customHeight="false" outlineLevel="0" collapsed="false">
      <c r="A1389" s="1" t="n">
        <v>1386</v>
      </c>
      <c r="B1389" s="23" t="s">
        <v>36</v>
      </c>
      <c r="C1389" s="23" t="s">
        <v>174</v>
      </c>
      <c r="D1389" s="23" t="s">
        <v>175</v>
      </c>
      <c r="E1389" s="23" t="s">
        <v>869</v>
      </c>
      <c r="F1389" s="23" t="s">
        <v>870</v>
      </c>
      <c r="G1389" s="23" t="s">
        <v>871</v>
      </c>
      <c r="H1389" s="23" t="s">
        <v>872</v>
      </c>
      <c r="I1389" s="24" t="s">
        <v>873</v>
      </c>
      <c r="J1389" s="23" t="str">
        <f aca="false">J1388</f>
        <v>Moser, 1925</v>
      </c>
      <c r="K1389" s="23" t="s">
        <v>875</v>
      </c>
      <c r="L1389" s="23" t="n">
        <f aca="false">L1388</f>
        <v>1925</v>
      </c>
      <c r="N1389" s="24" t="s">
        <v>876</v>
      </c>
      <c r="O1389" s="23" t="s">
        <v>877</v>
      </c>
      <c r="P1389" s="23" t="str">
        <f aca="false">P1388</f>
        <v>Alvarino,1980</v>
      </c>
      <c r="Q1389" s="23" t="n">
        <v>432</v>
      </c>
      <c r="Y1389" s="23" t="n">
        <v>60</v>
      </c>
      <c r="Z1389" s="23" t="n">
        <v>0</v>
      </c>
      <c r="AB1389" s="25" t="n">
        <f aca="false">Y1389+(Z1389/60)+(AA1389/3600)</f>
        <v>60</v>
      </c>
      <c r="AC1389" s="25" t="n">
        <f aca="false">AB1389*-1</f>
        <v>-60</v>
      </c>
      <c r="AE1389" s="23" t="n">
        <v>47</v>
      </c>
      <c r="AF1389" s="23" t="n">
        <v>0</v>
      </c>
      <c r="AH1389" s="23" t="n">
        <v>-1</v>
      </c>
      <c r="AI1389" s="25" t="n">
        <f aca="false">AE1389+(AF1389/60)+(AG1389/3600)</f>
        <v>47</v>
      </c>
      <c r="AJ1389" s="25" t="n">
        <f aca="false">AI1389*AH1389</f>
        <v>-47</v>
      </c>
      <c r="AK1389" s="23" t="n">
        <v>0</v>
      </c>
      <c r="AL1389" s="23" t="n">
        <v>1000</v>
      </c>
      <c r="AN1389" s="24" t="s">
        <v>879</v>
      </c>
      <c r="AO1389" s="24" t="s">
        <v>880</v>
      </c>
    </row>
    <row r="1390" customFormat="false" ht="12" hidden="false" customHeight="false" outlineLevel="0" collapsed="false">
      <c r="A1390" s="1" t="n">
        <v>1387</v>
      </c>
      <c r="B1390" s="23" t="s">
        <v>36</v>
      </c>
      <c r="C1390" s="23" t="s">
        <v>174</v>
      </c>
      <c r="D1390" s="23" t="s">
        <v>175</v>
      </c>
      <c r="E1390" s="23" t="s">
        <v>869</v>
      </c>
      <c r="F1390" s="23" t="s">
        <v>870</v>
      </c>
      <c r="G1390" s="23" t="s">
        <v>871</v>
      </c>
      <c r="H1390" s="23" t="s">
        <v>872</v>
      </c>
      <c r="I1390" s="24" t="s">
        <v>873</v>
      </c>
      <c r="J1390" s="23" t="str">
        <f aca="false">J1389</f>
        <v>Moser, 1925</v>
      </c>
      <c r="K1390" s="23" t="s">
        <v>875</v>
      </c>
      <c r="L1390" s="23" t="n">
        <f aca="false">L1389</f>
        <v>1925</v>
      </c>
      <c r="N1390" s="24" t="s">
        <v>876</v>
      </c>
      <c r="O1390" s="23" t="s">
        <v>877</v>
      </c>
      <c r="P1390" s="23" t="str">
        <f aca="false">P1389</f>
        <v>Alvarino,1980</v>
      </c>
      <c r="Q1390" s="23" t="n">
        <v>433</v>
      </c>
      <c r="Y1390" s="23" t="n">
        <v>60</v>
      </c>
      <c r="Z1390" s="23" t="n">
        <v>0</v>
      </c>
      <c r="AB1390" s="25" t="n">
        <f aca="false">Y1390+(Z1390/60)+(AA1390/3600)</f>
        <v>60</v>
      </c>
      <c r="AC1390" s="25" t="n">
        <f aca="false">AB1390*-1</f>
        <v>-60</v>
      </c>
      <c r="AE1390" s="23" t="n">
        <v>47</v>
      </c>
      <c r="AF1390" s="23" t="n">
        <v>0</v>
      </c>
      <c r="AH1390" s="23" t="n">
        <v>-1</v>
      </c>
      <c r="AI1390" s="25" t="n">
        <f aca="false">AE1390+(AF1390/60)+(AG1390/3600)</f>
        <v>47</v>
      </c>
      <c r="AJ1390" s="25" t="n">
        <f aca="false">AI1390*AH1390</f>
        <v>-47</v>
      </c>
      <c r="AK1390" s="23" t="n">
        <v>0</v>
      </c>
      <c r="AL1390" s="23" t="n">
        <v>1000</v>
      </c>
      <c r="AN1390" s="24" t="s">
        <v>879</v>
      </c>
      <c r="AO1390" s="24" t="s">
        <v>880</v>
      </c>
    </row>
    <row r="1391" customFormat="false" ht="12" hidden="false" customHeight="false" outlineLevel="0" collapsed="false">
      <c r="A1391" s="1" t="n">
        <v>1388</v>
      </c>
      <c r="B1391" s="23" t="s">
        <v>36</v>
      </c>
      <c r="C1391" s="23" t="s">
        <v>174</v>
      </c>
      <c r="D1391" s="23" t="s">
        <v>175</v>
      </c>
      <c r="E1391" s="23" t="s">
        <v>869</v>
      </c>
      <c r="F1391" s="23" t="s">
        <v>870</v>
      </c>
      <c r="G1391" s="23" t="s">
        <v>871</v>
      </c>
      <c r="H1391" s="23" t="s">
        <v>872</v>
      </c>
      <c r="I1391" s="24" t="s">
        <v>873</v>
      </c>
      <c r="J1391" s="23" t="str">
        <f aca="false">J1390</f>
        <v>Moser, 1925</v>
      </c>
      <c r="K1391" s="23" t="s">
        <v>875</v>
      </c>
      <c r="L1391" s="23" t="n">
        <f aca="false">L1390</f>
        <v>1925</v>
      </c>
      <c r="N1391" s="24" t="s">
        <v>876</v>
      </c>
      <c r="O1391" s="23" t="s">
        <v>877</v>
      </c>
      <c r="P1391" s="23" t="str">
        <f aca="false">P1390</f>
        <v>Alvarino,1980</v>
      </c>
      <c r="Q1391" s="23" t="n">
        <v>434</v>
      </c>
      <c r="Y1391" s="23" t="n">
        <v>60</v>
      </c>
      <c r="Z1391" s="23" t="n">
        <v>0</v>
      </c>
      <c r="AB1391" s="25" t="n">
        <f aca="false">Y1391+(Z1391/60)+(AA1391/3600)</f>
        <v>60</v>
      </c>
      <c r="AC1391" s="25" t="n">
        <f aca="false">AB1391*-1</f>
        <v>-60</v>
      </c>
      <c r="AE1391" s="23" t="n">
        <v>47</v>
      </c>
      <c r="AF1391" s="23" t="n">
        <v>0</v>
      </c>
      <c r="AH1391" s="23" t="n">
        <v>-1</v>
      </c>
      <c r="AI1391" s="25" t="n">
        <f aca="false">AE1391+(AF1391/60)+(AG1391/3600)</f>
        <v>47</v>
      </c>
      <c r="AJ1391" s="25" t="n">
        <f aca="false">AI1391*AH1391</f>
        <v>-47</v>
      </c>
      <c r="AK1391" s="23" t="n">
        <v>0</v>
      </c>
      <c r="AL1391" s="23" t="n">
        <v>1000</v>
      </c>
      <c r="AN1391" s="24" t="s">
        <v>879</v>
      </c>
      <c r="AO1391" s="24" t="s">
        <v>880</v>
      </c>
    </row>
    <row r="1392" customFormat="false" ht="12" hidden="false" customHeight="false" outlineLevel="0" collapsed="false">
      <c r="A1392" s="1" t="n">
        <v>1389</v>
      </c>
      <c r="B1392" s="23" t="s">
        <v>36</v>
      </c>
      <c r="C1392" s="23" t="s">
        <v>174</v>
      </c>
      <c r="D1392" s="23" t="s">
        <v>175</v>
      </c>
      <c r="E1392" s="23" t="s">
        <v>869</v>
      </c>
      <c r="F1392" s="23" t="s">
        <v>870</v>
      </c>
      <c r="G1392" s="23" t="s">
        <v>871</v>
      </c>
      <c r="H1392" s="23" t="s">
        <v>872</v>
      </c>
      <c r="I1392" s="24" t="s">
        <v>873</v>
      </c>
      <c r="J1392" s="23" t="str">
        <f aca="false">J1391</f>
        <v>Moser, 1925</v>
      </c>
      <c r="K1392" s="23" t="s">
        <v>875</v>
      </c>
      <c r="L1392" s="23" t="n">
        <f aca="false">L1391</f>
        <v>1925</v>
      </c>
      <c r="N1392" s="24" t="s">
        <v>876</v>
      </c>
      <c r="O1392" s="23" t="s">
        <v>877</v>
      </c>
      <c r="P1392" s="23" t="str">
        <f aca="false">P1391</f>
        <v>Alvarino,1980</v>
      </c>
      <c r="Q1392" s="23" t="n">
        <v>438</v>
      </c>
      <c r="Y1392" s="23" t="n">
        <v>60</v>
      </c>
      <c r="Z1392" s="23" t="n">
        <v>30</v>
      </c>
      <c r="AB1392" s="25" t="n">
        <f aca="false">Y1392+(Z1392/60)+(AA1392/3600)</f>
        <v>60.5</v>
      </c>
      <c r="AC1392" s="25" t="n">
        <f aca="false">AB1392*-1</f>
        <v>-60.5</v>
      </c>
      <c r="AE1392" s="23" t="n">
        <v>55</v>
      </c>
      <c r="AF1392" s="23" t="n">
        <v>0</v>
      </c>
      <c r="AH1392" s="23" t="n">
        <v>-1</v>
      </c>
      <c r="AI1392" s="25" t="n">
        <f aca="false">AE1392+(AF1392/60)+(AG1392/3600)</f>
        <v>55</v>
      </c>
      <c r="AJ1392" s="25" t="n">
        <f aca="false">AI1392*AH1392</f>
        <v>-55</v>
      </c>
      <c r="AK1392" s="23" t="n">
        <v>0</v>
      </c>
      <c r="AL1392" s="23" t="n">
        <v>1000</v>
      </c>
      <c r="AN1392" s="24" t="s">
        <v>879</v>
      </c>
      <c r="AO1392" s="24" t="s">
        <v>880</v>
      </c>
    </row>
    <row r="1393" customFormat="false" ht="12" hidden="false" customHeight="false" outlineLevel="0" collapsed="false">
      <c r="A1393" s="1" t="n">
        <v>1390</v>
      </c>
      <c r="B1393" s="23" t="s">
        <v>36</v>
      </c>
      <c r="C1393" s="23" t="s">
        <v>174</v>
      </c>
      <c r="D1393" s="23" t="s">
        <v>175</v>
      </c>
      <c r="E1393" s="23" t="s">
        <v>869</v>
      </c>
      <c r="F1393" s="23" t="s">
        <v>870</v>
      </c>
      <c r="G1393" s="23" t="s">
        <v>871</v>
      </c>
      <c r="H1393" s="23" t="s">
        <v>872</v>
      </c>
      <c r="I1393" s="24" t="s">
        <v>873</v>
      </c>
      <c r="J1393" s="23" t="str">
        <f aca="false">J1392</f>
        <v>Moser, 1925</v>
      </c>
      <c r="K1393" s="23" t="s">
        <v>875</v>
      </c>
      <c r="L1393" s="23" t="n">
        <f aca="false">L1392</f>
        <v>1925</v>
      </c>
      <c r="N1393" s="24" t="s">
        <v>876</v>
      </c>
      <c r="O1393" s="23" t="s">
        <v>877</v>
      </c>
      <c r="P1393" s="23" t="str">
        <f aca="false">P1392</f>
        <v>Alvarino,1980</v>
      </c>
      <c r="Q1393" s="23" t="n">
        <v>440</v>
      </c>
      <c r="Y1393" s="23" t="n">
        <v>60</v>
      </c>
      <c r="Z1393" s="23" t="n">
        <v>30</v>
      </c>
      <c r="AB1393" s="25" t="n">
        <f aca="false">Y1393+(Z1393/60)+(AA1393/3600)</f>
        <v>60.5</v>
      </c>
      <c r="AC1393" s="25" t="n">
        <f aca="false">AB1393*-1</f>
        <v>-60.5</v>
      </c>
      <c r="AE1393" s="23" t="n">
        <v>55</v>
      </c>
      <c r="AF1393" s="23" t="n">
        <v>0</v>
      </c>
      <c r="AH1393" s="23" t="n">
        <v>-1</v>
      </c>
      <c r="AI1393" s="25" t="n">
        <f aca="false">AE1393+(AF1393/60)+(AG1393/3600)</f>
        <v>55</v>
      </c>
      <c r="AJ1393" s="25" t="n">
        <f aca="false">AI1393*AH1393</f>
        <v>-55</v>
      </c>
      <c r="AK1393" s="23" t="n">
        <v>0</v>
      </c>
      <c r="AL1393" s="23" t="n">
        <v>1000</v>
      </c>
      <c r="AN1393" s="24" t="s">
        <v>879</v>
      </c>
      <c r="AO1393" s="24" t="s">
        <v>880</v>
      </c>
    </row>
    <row r="1394" customFormat="false" ht="12" hidden="false" customHeight="false" outlineLevel="0" collapsed="false">
      <c r="A1394" s="1" t="n">
        <v>1391</v>
      </c>
      <c r="B1394" s="23" t="s">
        <v>36</v>
      </c>
      <c r="C1394" s="23" t="s">
        <v>174</v>
      </c>
      <c r="D1394" s="23" t="s">
        <v>175</v>
      </c>
      <c r="E1394" s="23" t="s">
        <v>869</v>
      </c>
      <c r="F1394" s="23" t="s">
        <v>870</v>
      </c>
      <c r="G1394" s="23" t="s">
        <v>871</v>
      </c>
      <c r="H1394" s="23" t="s">
        <v>872</v>
      </c>
      <c r="I1394" s="24" t="s">
        <v>873</v>
      </c>
      <c r="J1394" s="23" t="str">
        <f aca="false">J1393</f>
        <v>Moser, 1925</v>
      </c>
      <c r="K1394" s="23" t="s">
        <v>875</v>
      </c>
      <c r="L1394" s="23" t="n">
        <f aca="false">L1393</f>
        <v>1925</v>
      </c>
      <c r="N1394" s="24" t="s">
        <v>876</v>
      </c>
      <c r="O1394" s="23" t="s">
        <v>877</v>
      </c>
      <c r="P1394" s="23" t="str">
        <f aca="false">P1393</f>
        <v>Alvarino,1980</v>
      </c>
      <c r="Q1394" s="23" t="n">
        <v>442</v>
      </c>
      <c r="Y1394" s="23" t="n">
        <v>60</v>
      </c>
      <c r="Z1394" s="23" t="n">
        <v>30</v>
      </c>
      <c r="AB1394" s="25" t="n">
        <f aca="false">Y1394+(Z1394/60)+(AA1394/3600)</f>
        <v>60.5</v>
      </c>
      <c r="AC1394" s="25" t="n">
        <f aca="false">AB1394*-1</f>
        <v>-60.5</v>
      </c>
      <c r="AE1394" s="23" t="n">
        <v>55</v>
      </c>
      <c r="AF1394" s="23" t="n">
        <v>0</v>
      </c>
      <c r="AH1394" s="23" t="n">
        <v>-1</v>
      </c>
      <c r="AI1394" s="25" t="n">
        <f aca="false">AE1394+(AF1394/60)+(AG1394/3600)</f>
        <v>55</v>
      </c>
      <c r="AJ1394" s="25" t="n">
        <f aca="false">AI1394*AH1394</f>
        <v>-55</v>
      </c>
      <c r="AK1394" s="23" t="n">
        <v>0</v>
      </c>
      <c r="AL1394" s="23" t="n">
        <v>1000</v>
      </c>
      <c r="AN1394" s="24" t="s">
        <v>879</v>
      </c>
      <c r="AO1394" s="24" t="s">
        <v>880</v>
      </c>
    </row>
    <row r="1395" customFormat="false" ht="12" hidden="false" customHeight="false" outlineLevel="0" collapsed="false">
      <c r="A1395" s="1" t="n">
        <v>1392</v>
      </c>
      <c r="B1395" s="23" t="s">
        <v>36</v>
      </c>
      <c r="C1395" s="23" t="s">
        <v>174</v>
      </c>
      <c r="D1395" s="23" t="s">
        <v>175</v>
      </c>
      <c r="E1395" s="23" t="s">
        <v>869</v>
      </c>
      <c r="F1395" s="23" t="s">
        <v>870</v>
      </c>
      <c r="G1395" s="23" t="s">
        <v>871</v>
      </c>
      <c r="H1395" s="23" t="s">
        <v>872</v>
      </c>
      <c r="I1395" s="24" t="s">
        <v>873</v>
      </c>
      <c r="J1395" s="23" t="str">
        <f aca="false">J1394</f>
        <v>Moser, 1925</v>
      </c>
      <c r="K1395" s="23" t="s">
        <v>875</v>
      </c>
      <c r="L1395" s="23" t="n">
        <f aca="false">L1394</f>
        <v>1925</v>
      </c>
      <c r="N1395" s="24" t="s">
        <v>876</v>
      </c>
      <c r="O1395" s="23" t="s">
        <v>877</v>
      </c>
      <c r="P1395" s="23" t="str">
        <f aca="false">P1394</f>
        <v>Alvarino,1980</v>
      </c>
      <c r="Q1395" s="23" t="n">
        <v>443</v>
      </c>
      <c r="Y1395" s="23" t="n">
        <v>55</v>
      </c>
      <c r="Z1395" s="23" t="n">
        <v>0</v>
      </c>
      <c r="AB1395" s="25" t="n">
        <f aca="false">Y1395+(Z1395/60)+(AA1395/3600)</f>
        <v>55</v>
      </c>
      <c r="AC1395" s="25" t="n">
        <f aca="false">AB1395*-1</f>
        <v>-55</v>
      </c>
      <c r="AE1395" s="23" t="n">
        <v>89</v>
      </c>
      <c r="AF1395" s="23" t="n">
        <v>30</v>
      </c>
      <c r="AH1395" s="23" t="n">
        <v>-1</v>
      </c>
      <c r="AI1395" s="25" t="n">
        <f aca="false">AE1395+(AF1395/60)+(AG1395/3600)</f>
        <v>89.5</v>
      </c>
      <c r="AJ1395" s="25" t="n">
        <f aca="false">AI1395*AH1395</f>
        <v>-89.5</v>
      </c>
      <c r="AK1395" s="23" t="n">
        <v>0</v>
      </c>
      <c r="AL1395" s="23" t="n">
        <v>1000</v>
      </c>
      <c r="AN1395" s="24" t="s">
        <v>879</v>
      </c>
      <c r="AO1395" s="24" t="s">
        <v>880</v>
      </c>
    </row>
    <row r="1396" customFormat="false" ht="12" hidden="false" customHeight="false" outlineLevel="0" collapsed="false">
      <c r="A1396" s="1" t="n">
        <v>1393</v>
      </c>
      <c r="B1396" s="23" t="s">
        <v>36</v>
      </c>
      <c r="C1396" s="23" t="s">
        <v>174</v>
      </c>
      <c r="D1396" s="23" t="s">
        <v>175</v>
      </c>
      <c r="E1396" s="23" t="s">
        <v>869</v>
      </c>
      <c r="F1396" s="23" t="s">
        <v>870</v>
      </c>
      <c r="G1396" s="23" t="s">
        <v>871</v>
      </c>
      <c r="H1396" s="23" t="s">
        <v>872</v>
      </c>
      <c r="I1396" s="24" t="s">
        <v>873</v>
      </c>
      <c r="J1396" s="23" t="str">
        <f aca="false">J1395</f>
        <v>Moser, 1925</v>
      </c>
      <c r="K1396" s="23" t="s">
        <v>875</v>
      </c>
      <c r="L1396" s="23" t="n">
        <f aca="false">L1395</f>
        <v>1925</v>
      </c>
      <c r="N1396" s="24" t="s">
        <v>876</v>
      </c>
      <c r="O1396" s="23" t="s">
        <v>877</v>
      </c>
      <c r="P1396" s="23" t="str">
        <f aca="false">P1395</f>
        <v>Alvarino,1980</v>
      </c>
      <c r="Q1396" s="23" t="n">
        <v>444</v>
      </c>
      <c r="Y1396" s="23" t="n">
        <v>55</v>
      </c>
      <c r="Z1396" s="23" t="n">
        <v>0</v>
      </c>
      <c r="AB1396" s="25" t="n">
        <f aca="false">Y1396+(Z1396/60)+(AA1396/3600)</f>
        <v>55</v>
      </c>
      <c r="AC1396" s="25" t="n">
        <f aca="false">AB1396*-1</f>
        <v>-55</v>
      </c>
      <c r="AE1396" s="23" t="n">
        <v>89</v>
      </c>
      <c r="AF1396" s="23" t="n">
        <v>30</v>
      </c>
      <c r="AH1396" s="23" t="n">
        <v>-1</v>
      </c>
      <c r="AI1396" s="25" t="n">
        <f aca="false">AE1396+(AF1396/60)+(AG1396/3600)</f>
        <v>89.5</v>
      </c>
      <c r="AJ1396" s="25" t="n">
        <f aca="false">AI1396*AH1396</f>
        <v>-89.5</v>
      </c>
      <c r="AK1396" s="23" t="n">
        <v>0</v>
      </c>
      <c r="AL1396" s="23" t="n">
        <v>1000</v>
      </c>
      <c r="AN1396" s="24" t="s">
        <v>879</v>
      </c>
      <c r="AO1396" s="24" t="s">
        <v>880</v>
      </c>
    </row>
    <row r="1397" customFormat="false" ht="12" hidden="false" customHeight="false" outlineLevel="0" collapsed="false">
      <c r="A1397" s="1" t="n">
        <v>1394</v>
      </c>
      <c r="B1397" s="23" t="s">
        <v>36</v>
      </c>
      <c r="C1397" s="23" t="s">
        <v>174</v>
      </c>
      <c r="D1397" s="23" t="s">
        <v>175</v>
      </c>
      <c r="E1397" s="23" t="s">
        <v>869</v>
      </c>
      <c r="F1397" s="23" t="s">
        <v>870</v>
      </c>
      <c r="G1397" s="23" t="s">
        <v>871</v>
      </c>
      <c r="H1397" s="23" t="s">
        <v>872</v>
      </c>
      <c r="I1397" s="24" t="s">
        <v>873</v>
      </c>
      <c r="J1397" s="23" t="str">
        <f aca="false">J1396</f>
        <v>Moser, 1925</v>
      </c>
      <c r="K1397" s="23" t="s">
        <v>875</v>
      </c>
      <c r="L1397" s="23" t="n">
        <f aca="false">L1396</f>
        <v>1925</v>
      </c>
      <c r="N1397" s="24" t="s">
        <v>876</v>
      </c>
      <c r="O1397" s="23" t="s">
        <v>877</v>
      </c>
      <c r="P1397" s="23" t="str">
        <f aca="false">P1396</f>
        <v>Alvarino,1980</v>
      </c>
      <c r="Q1397" s="23" t="n">
        <v>445</v>
      </c>
      <c r="Y1397" s="23" t="n">
        <v>55</v>
      </c>
      <c r="Z1397" s="23" t="n">
        <v>0</v>
      </c>
      <c r="AB1397" s="25" t="n">
        <f aca="false">Y1397+(Z1397/60)+(AA1397/3600)</f>
        <v>55</v>
      </c>
      <c r="AC1397" s="25" t="n">
        <f aca="false">AB1397*-1</f>
        <v>-55</v>
      </c>
      <c r="AE1397" s="23" t="n">
        <v>89</v>
      </c>
      <c r="AF1397" s="23" t="n">
        <v>30</v>
      </c>
      <c r="AH1397" s="23" t="n">
        <v>-1</v>
      </c>
      <c r="AI1397" s="25" t="n">
        <f aca="false">AE1397+(AF1397/60)+(AG1397/3600)</f>
        <v>89.5</v>
      </c>
      <c r="AJ1397" s="25" t="n">
        <f aca="false">AI1397*AH1397</f>
        <v>-89.5</v>
      </c>
      <c r="AK1397" s="23" t="n">
        <v>0</v>
      </c>
      <c r="AL1397" s="23" t="n">
        <v>1000</v>
      </c>
      <c r="AN1397" s="24" t="s">
        <v>879</v>
      </c>
      <c r="AO1397" s="24" t="s">
        <v>880</v>
      </c>
    </row>
    <row r="1398" customFormat="false" ht="12" hidden="false" customHeight="false" outlineLevel="0" collapsed="false">
      <c r="A1398" s="1" t="n">
        <v>1395</v>
      </c>
      <c r="B1398" s="23" t="s">
        <v>36</v>
      </c>
      <c r="C1398" s="23" t="s">
        <v>174</v>
      </c>
      <c r="D1398" s="23" t="s">
        <v>175</v>
      </c>
      <c r="E1398" s="23" t="s">
        <v>869</v>
      </c>
      <c r="F1398" s="23" t="s">
        <v>870</v>
      </c>
      <c r="G1398" s="23" t="s">
        <v>871</v>
      </c>
      <c r="H1398" s="23" t="s">
        <v>872</v>
      </c>
      <c r="I1398" s="24" t="s">
        <v>873</v>
      </c>
      <c r="J1398" s="23" t="str">
        <f aca="false">J1397</f>
        <v>Moser, 1925</v>
      </c>
      <c r="K1398" s="23" t="s">
        <v>875</v>
      </c>
      <c r="L1398" s="23" t="n">
        <f aca="false">L1397</f>
        <v>1925</v>
      </c>
      <c r="N1398" s="24" t="s">
        <v>876</v>
      </c>
      <c r="O1398" s="23" t="s">
        <v>877</v>
      </c>
      <c r="P1398" s="23" t="str">
        <f aca="false">P1397</f>
        <v>Alvarino,1980</v>
      </c>
      <c r="Q1398" s="23" t="n">
        <v>446</v>
      </c>
      <c r="Y1398" s="23" t="n">
        <v>55</v>
      </c>
      <c r="Z1398" s="23" t="n">
        <v>0</v>
      </c>
      <c r="AB1398" s="25" t="n">
        <f aca="false">Y1398+(Z1398/60)+(AA1398/3600)</f>
        <v>55</v>
      </c>
      <c r="AC1398" s="25" t="n">
        <f aca="false">AB1398*-1</f>
        <v>-55</v>
      </c>
      <c r="AE1398" s="23" t="n">
        <v>89</v>
      </c>
      <c r="AF1398" s="23" t="n">
        <v>30</v>
      </c>
      <c r="AH1398" s="23" t="n">
        <v>-1</v>
      </c>
      <c r="AI1398" s="25" t="n">
        <f aca="false">AE1398+(AF1398/60)+(AG1398/3600)</f>
        <v>89.5</v>
      </c>
      <c r="AJ1398" s="25" t="n">
        <f aca="false">AI1398*AH1398</f>
        <v>-89.5</v>
      </c>
      <c r="AK1398" s="23" t="n">
        <v>0</v>
      </c>
      <c r="AL1398" s="23" t="n">
        <v>1000</v>
      </c>
      <c r="AN1398" s="24" t="s">
        <v>879</v>
      </c>
      <c r="AO1398" s="24" t="s">
        <v>880</v>
      </c>
    </row>
    <row r="1399" customFormat="false" ht="12" hidden="false" customHeight="false" outlineLevel="0" collapsed="false">
      <c r="A1399" s="1" t="n">
        <v>1396</v>
      </c>
      <c r="B1399" s="23" t="s">
        <v>36</v>
      </c>
      <c r="C1399" s="23" t="s">
        <v>174</v>
      </c>
      <c r="D1399" s="23" t="s">
        <v>175</v>
      </c>
      <c r="E1399" s="23" t="s">
        <v>869</v>
      </c>
      <c r="F1399" s="23" t="s">
        <v>870</v>
      </c>
      <c r="G1399" s="23" t="s">
        <v>871</v>
      </c>
      <c r="H1399" s="23" t="s">
        <v>872</v>
      </c>
      <c r="I1399" s="24" t="s">
        <v>873</v>
      </c>
      <c r="J1399" s="23" t="str">
        <f aca="false">J1398</f>
        <v>Moser, 1925</v>
      </c>
      <c r="K1399" s="23" t="s">
        <v>875</v>
      </c>
      <c r="L1399" s="23" t="n">
        <f aca="false">L1398</f>
        <v>1925</v>
      </c>
      <c r="N1399" s="24" t="s">
        <v>876</v>
      </c>
      <c r="O1399" s="23" t="s">
        <v>877</v>
      </c>
      <c r="P1399" s="23" t="str">
        <f aca="false">P1398</f>
        <v>Alvarino,1980</v>
      </c>
      <c r="Q1399" s="23" t="n">
        <v>447</v>
      </c>
      <c r="Y1399" s="23" t="n">
        <v>55</v>
      </c>
      <c r="Z1399" s="23" t="n">
        <v>0</v>
      </c>
      <c r="AB1399" s="25" t="n">
        <f aca="false">Y1399+(Z1399/60)+(AA1399/3600)</f>
        <v>55</v>
      </c>
      <c r="AC1399" s="25" t="n">
        <f aca="false">AB1399*-1</f>
        <v>-55</v>
      </c>
      <c r="AE1399" s="23" t="n">
        <v>89</v>
      </c>
      <c r="AF1399" s="23" t="n">
        <v>30</v>
      </c>
      <c r="AH1399" s="23" t="n">
        <v>-1</v>
      </c>
      <c r="AI1399" s="25" t="n">
        <f aca="false">AE1399+(AF1399/60)+(AG1399/3600)</f>
        <v>89.5</v>
      </c>
      <c r="AJ1399" s="25" t="n">
        <f aca="false">AI1399*AH1399</f>
        <v>-89.5</v>
      </c>
      <c r="AK1399" s="23" t="n">
        <v>0</v>
      </c>
      <c r="AL1399" s="23" t="n">
        <v>1000</v>
      </c>
      <c r="AN1399" s="24" t="s">
        <v>879</v>
      </c>
      <c r="AO1399" s="24" t="s">
        <v>880</v>
      </c>
    </row>
    <row r="1400" customFormat="false" ht="12" hidden="false" customHeight="false" outlineLevel="0" collapsed="false">
      <c r="A1400" s="1" t="n">
        <v>1397</v>
      </c>
      <c r="B1400" s="23" t="s">
        <v>36</v>
      </c>
      <c r="C1400" s="23" t="s">
        <v>174</v>
      </c>
      <c r="D1400" s="23" t="s">
        <v>175</v>
      </c>
      <c r="E1400" s="23" t="s">
        <v>869</v>
      </c>
      <c r="F1400" s="23" t="s">
        <v>870</v>
      </c>
      <c r="G1400" s="23" t="s">
        <v>871</v>
      </c>
      <c r="H1400" s="23" t="s">
        <v>872</v>
      </c>
      <c r="I1400" s="24" t="s">
        <v>873</v>
      </c>
      <c r="J1400" s="23" t="str">
        <f aca="false">J1399</f>
        <v>Moser, 1925</v>
      </c>
      <c r="K1400" s="23" t="s">
        <v>875</v>
      </c>
      <c r="L1400" s="23" t="n">
        <f aca="false">L1399</f>
        <v>1925</v>
      </c>
      <c r="N1400" s="24" t="s">
        <v>876</v>
      </c>
      <c r="O1400" s="23" t="s">
        <v>877</v>
      </c>
      <c r="P1400" s="23" t="str">
        <f aca="false">P1399</f>
        <v>Alvarino,1980</v>
      </c>
      <c r="Q1400" s="23" t="n">
        <v>448</v>
      </c>
      <c r="Y1400" s="23" t="n">
        <v>55</v>
      </c>
      <c r="Z1400" s="23" t="n">
        <v>0</v>
      </c>
      <c r="AB1400" s="25" t="n">
        <f aca="false">Y1400+(Z1400/60)+(AA1400/3600)</f>
        <v>55</v>
      </c>
      <c r="AC1400" s="25" t="n">
        <f aca="false">AB1400*-1</f>
        <v>-55</v>
      </c>
      <c r="AE1400" s="23" t="n">
        <v>89</v>
      </c>
      <c r="AF1400" s="23" t="n">
        <v>30</v>
      </c>
      <c r="AH1400" s="23" t="n">
        <v>-1</v>
      </c>
      <c r="AI1400" s="25" t="n">
        <f aca="false">AE1400+(AF1400/60)+(AG1400/3600)</f>
        <v>89.5</v>
      </c>
      <c r="AJ1400" s="25" t="n">
        <f aca="false">AI1400*AH1400</f>
        <v>-89.5</v>
      </c>
      <c r="AK1400" s="23" t="n">
        <v>0</v>
      </c>
      <c r="AL1400" s="23" t="n">
        <v>1000</v>
      </c>
      <c r="AN1400" s="24" t="s">
        <v>879</v>
      </c>
      <c r="AO1400" s="24" t="s">
        <v>880</v>
      </c>
    </row>
    <row r="1401" customFormat="false" ht="12" hidden="false" customHeight="false" outlineLevel="0" collapsed="false">
      <c r="A1401" s="1" t="n">
        <v>1398</v>
      </c>
      <c r="B1401" s="23" t="s">
        <v>36</v>
      </c>
      <c r="C1401" s="23" t="s">
        <v>174</v>
      </c>
      <c r="D1401" s="23" t="s">
        <v>175</v>
      </c>
      <c r="E1401" s="23" t="s">
        <v>869</v>
      </c>
      <c r="F1401" s="23" t="s">
        <v>870</v>
      </c>
      <c r="G1401" s="23" t="s">
        <v>871</v>
      </c>
      <c r="H1401" s="23" t="s">
        <v>872</v>
      </c>
      <c r="I1401" s="24" t="s">
        <v>873</v>
      </c>
      <c r="J1401" s="23" t="str">
        <f aca="false">J1400</f>
        <v>Moser, 1925</v>
      </c>
      <c r="K1401" s="23" t="s">
        <v>875</v>
      </c>
      <c r="L1401" s="23" t="n">
        <f aca="false">L1400</f>
        <v>1925</v>
      </c>
      <c r="N1401" s="24" t="s">
        <v>876</v>
      </c>
      <c r="O1401" s="23" t="s">
        <v>877</v>
      </c>
      <c r="P1401" s="23" t="str">
        <f aca="false">P1400</f>
        <v>Alvarino,1980</v>
      </c>
      <c r="Q1401" s="23" t="n">
        <v>449</v>
      </c>
      <c r="Y1401" s="23" t="n">
        <v>56</v>
      </c>
      <c r="Z1401" s="23" t="n">
        <v>15</v>
      </c>
      <c r="AB1401" s="25" t="n">
        <f aca="false">Y1401+(Z1401/60)+(AA1401/3600)</f>
        <v>56.25</v>
      </c>
      <c r="AC1401" s="25" t="n">
        <f aca="false">AB1401*-1</f>
        <v>-56.25</v>
      </c>
      <c r="AE1401" s="23" t="n">
        <v>90</v>
      </c>
      <c r="AF1401" s="23" t="n">
        <v>0</v>
      </c>
      <c r="AH1401" s="23" t="n">
        <v>-1</v>
      </c>
      <c r="AI1401" s="25" t="n">
        <f aca="false">AE1401+(AF1401/60)+(AG1401/3600)</f>
        <v>90</v>
      </c>
      <c r="AJ1401" s="25" t="n">
        <f aca="false">AI1401*AH1401</f>
        <v>-90</v>
      </c>
      <c r="AK1401" s="23" t="n">
        <v>0</v>
      </c>
      <c r="AL1401" s="23" t="n">
        <v>1000</v>
      </c>
      <c r="AN1401" s="24" t="s">
        <v>879</v>
      </c>
      <c r="AO1401" s="24" t="s">
        <v>880</v>
      </c>
    </row>
    <row r="1402" customFormat="false" ht="12" hidden="false" customHeight="false" outlineLevel="0" collapsed="false">
      <c r="A1402" s="1" t="n">
        <v>1399</v>
      </c>
      <c r="B1402" s="23" t="s">
        <v>36</v>
      </c>
      <c r="C1402" s="23" t="s">
        <v>174</v>
      </c>
      <c r="D1402" s="23" t="s">
        <v>175</v>
      </c>
      <c r="E1402" s="23" t="s">
        <v>869</v>
      </c>
      <c r="F1402" s="23" t="s">
        <v>870</v>
      </c>
      <c r="G1402" s="23" t="s">
        <v>871</v>
      </c>
      <c r="H1402" s="23" t="s">
        <v>872</v>
      </c>
      <c r="I1402" s="24" t="s">
        <v>873</v>
      </c>
      <c r="J1402" s="23" t="str">
        <f aca="false">J1401</f>
        <v>Moser, 1925</v>
      </c>
      <c r="K1402" s="23" t="s">
        <v>875</v>
      </c>
      <c r="L1402" s="23" t="n">
        <f aca="false">L1401</f>
        <v>1925</v>
      </c>
      <c r="N1402" s="24" t="s">
        <v>876</v>
      </c>
      <c r="O1402" s="23" t="s">
        <v>877</v>
      </c>
      <c r="P1402" s="23" t="str">
        <f aca="false">P1401</f>
        <v>Alvarino,1980</v>
      </c>
      <c r="Q1402" s="23" t="n">
        <v>450</v>
      </c>
      <c r="Y1402" s="23" t="n">
        <v>56</v>
      </c>
      <c r="Z1402" s="23" t="n">
        <v>15</v>
      </c>
      <c r="AB1402" s="25" t="n">
        <f aca="false">Y1402+(Z1402/60)+(AA1402/3600)</f>
        <v>56.25</v>
      </c>
      <c r="AC1402" s="25" t="n">
        <f aca="false">AB1402*-1</f>
        <v>-56.25</v>
      </c>
      <c r="AE1402" s="23" t="n">
        <v>90</v>
      </c>
      <c r="AF1402" s="23" t="n">
        <v>0</v>
      </c>
      <c r="AH1402" s="23" t="n">
        <v>-1</v>
      </c>
      <c r="AI1402" s="25" t="n">
        <f aca="false">AE1402+(AF1402/60)+(AG1402/3600)</f>
        <v>90</v>
      </c>
      <c r="AJ1402" s="25" t="n">
        <f aca="false">AI1402*AH1402</f>
        <v>-90</v>
      </c>
      <c r="AK1402" s="23" t="n">
        <v>0</v>
      </c>
      <c r="AL1402" s="23" t="n">
        <v>1000</v>
      </c>
      <c r="AN1402" s="24" t="s">
        <v>879</v>
      </c>
      <c r="AO1402" s="24" t="s">
        <v>880</v>
      </c>
    </row>
    <row r="1403" customFormat="false" ht="12" hidden="false" customHeight="false" outlineLevel="0" collapsed="false">
      <c r="A1403" s="1" t="n">
        <v>1400</v>
      </c>
      <c r="B1403" s="23" t="s">
        <v>36</v>
      </c>
      <c r="C1403" s="23" t="s">
        <v>174</v>
      </c>
      <c r="D1403" s="23" t="s">
        <v>175</v>
      </c>
      <c r="E1403" s="23" t="s">
        <v>869</v>
      </c>
      <c r="F1403" s="23" t="s">
        <v>870</v>
      </c>
      <c r="G1403" s="23" t="s">
        <v>871</v>
      </c>
      <c r="H1403" s="23" t="s">
        <v>872</v>
      </c>
      <c r="I1403" s="24" t="s">
        <v>873</v>
      </c>
      <c r="J1403" s="23" t="str">
        <f aca="false">J1402</f>
        <v>Moser, 1925</v>
      </c>
      <c r="K1403" s="23" t="s">
        <v>875</v>
      </c>
      <c r="L1403" s="23" t="n">
        <f aca="false">L1402</f>
        <v>1925</v>
      </c>
      <c r="N1403" s="24" t="s">
        <v>876</v>
      </c>
      <c r="O1403" s="23" t="s">
        <v>877</v>
      </c>
      <c r="P1403" s="23" t="str">
        <f aca="false">P1402</f>
        <v>Alvarino,1980</v>
      </c>
      <c r="Q1403" s="23" t="n">
        <v>451</v>
      </c>
      <c r="Y1403" s="23" t="n">
        <v>56</v>
      </c>
      <c r="Z1403" s="23" t="n">
        <v>15</v>
      </c>
      <c r="AB1403" s="25" t="n">
        <f aca="false">Y1403+(Z1403/60)+(AA1403/3600)</f>
        <v>56.25</v>
      </c>
      <c r="AC1403" s="25" t="n">
        <f aca="false">AB1403*-1</f>
        <v>-56.25</v>
      </c>
      <c r="AE1403" s="23" t="n">
        <v>90</v>
      </c>
      <c r="AF1403" s="23" t="n">
        <v>0</v>
      </c>
      <c r="AH1403" s="23" t="n">
        <v>-1</v>
      </c>
      <c r="AI1403" s="25" t="n">
        <f aca="false">AE1403+(AF1403/60)+(AG1403/3600)</f>
        <v>90</v>
      </c>
      <c r="AJ1403" s="25" t="n">
        <f aca="false">AI1403*AH1403</f>
        <v>-90</v>
      </c>
      <c r="AK1403" s="23" t="n">
        <v>0</v>
      </c>
      <c r="AL1403" s="23" t="n">
        <v>1000</v>
      </c>
      <c r="AN1403" s="24" t="s">
        <v>879</v>
      </c>
      <c r="AO1403" s="24" t="s">
        <v>880</v>
      </c>
    </row>
    <row r="1404" customFormat="false" ht="12" hidden="false" customHeight="false" outlineLevel="0" collapsed="false">
      <c r="A1404" s="1" t="n">
        <v>1401</v>
      </c>
      <c r="B1404" s="23" t="s">
        <v>36</v>
      </c>
      <c r="C1404" s="23" t="s">
        <v>174</v>
      </c>
      <c r="D1404" s="23" t="s">
        <v>175</v>
      </c>
      <c r="E1404" s="23" t="s">
        <v>869</v>
      </c>
      <c r="F1404" s="23" t="s">
        <v>870</v>
      </c>
      <c r="G1404" s="23" t="s">
        <v>871</v>
      </c>
      <c r="H1404" s="23" t="s">
        <v>872</v>
      </c>
      <c r="I1404" s="24" t="s">
        <v>873</v>
      </c>
      <c r="J1404" s="23" t="str">
        <f aca="false">J1403</f>
        <v>Moser, 1925</v>
      </c>
      <c r="K1404" s="23" t="s">
        <v>875</v>
      </c>
      <c r="L1404" s="23" t="n">
        <f aca="false">L1403</f>
        <v>1925</v>
      </c>
      <c r="N1404" s="24" t="s">
        <v>876</v>
      </c>
      <c r="O1404" s="23" t="s">
        <v>877</v>
      </c>
      <c r="P1404" s="23" t="str">
        <f aca="false">P1403</f>
        <v>Alvarino,1980</v>
      </c>
      <c r="Q1404" s="23" t="n">
        <v>452</v>
      </c>
      <c r="Y1404" s="23" t="n">
        <v>56</v>
      </c>
      <c r="Z1404" s="23" t="n">
        <v>15</v>
      </c>
      <c r="AB1404" s="25" t="n">
        <f aca="false">Y1404+(Z1404/60)+(AA1404/3600)</f>
        <v>56.25</v>
      </c>
      <c r="AC1404" s="25" t="n">
        <f aca="false">AB1404*-1</f>
        <v>-56.25</v>
      </c>
      <c r="AE1404" s="23" t="n">
        <v>90</v>
      </c>
      <c r="AF1404" s="23" t="n">
        <v>0</v>
      </c>
      <c r="AH1404" s="23" t="n">
        <v>-1</v>
      </c>
      <c r="AI1404" s="25" t="n">
        <f aca="false">AE1404+(AF1404/60)+(AG1404/3600)</f>
        <v>90</v>
      </c>
      <c r="AJ1404" s="25" t="n">
        <f aca="false">AI1404*AH1404</f>
        <v>-90</v>
      </c>
      <c r="AK1404" s="23" t="n">
        <v>0</v>
      </c>
      <c r="AL1404" s="23" t="n">
        <v>1000</v>
      </c>
      <c r="AN1404" s="24" t="s">
        <v>879</v>
      </c>
      <c r="AO1404" s="24" t="s">
        <v>880</v>
      </c>
    </row>
    <row r="1405" customFormat="false" ht="12" hidden="false" customHeight="false" outlineLevel="0" collapsed="false">
      <c r="A1405" s="1" t="n">
        <v>1402</v>
      </c>
      <c r="B1405" s="23" t="s">
        <v>36</v>
      </c>
      <c r="C1405" s="23" t="s">
        <v>174</v>
      </c>
      <c r="D1405" s="23" t="s">
        <v>175</v>
      </c>
      <c r="E1405" s="23" t="s">
        <v>869</v>
      </c>
      <c r="F1405" s="23" t="s">
        <v>870</v>
      </c>
      <c r="G1405" s="23" t="s">
        <v>871</v>
      </c>
      <c r="H1405" s="23" t="s">
        <v>872</v>
      </c>
      <c r="I1405" s="24" t="s">
        <v>873</v>
      </c>
      <c r="J1405" s="23" t="str">
        <f aca="false">J1404</f>
        <v>Moser, 1925</v>
      </c>
      <c r="K1405" s="23" t="s">
        <v>875</v>
      </c>
      <c r="L1405" s="23" t="n">
        <f aca="false">L1404</f>
        <v>1925</v>
      </c>
      <c r="N1405" s="24" t="s">
        <v>876</v>
      </c>
      <c r="O1405" s="23" t="s">
        <v>877</v>
      </c>
      <c r="P1405" s="23" t="str">
        <f aca="false">P1404</f>
        <v>Alvarino,1980</v>
      </c>
      <c r="Q1405" s="23" t="n">
        <v>453</v>
      </c>
      <c r="Y1405" s="23" t="n">
        <v>56</v>
      </c>
      <c r="Z1405" s="23" t="n">
        <v>15</v>
      </c>
      <c r="AB1405" s="25" t="n">
        <f aca="false">Y1405+(Z1405/60)+(AA1405/3600)</f>
        <v>56.25</v>
      </c>
      <c r="AC1405" s="25" t="n">
        <f aca="false">AB1405*-1</f>
        <v>-56.25</v>
      </c>
      <c r="AE1405" s="23" t="n">
        <v>90</v>
      </c>
      <c r="AF1405" s="23" t="n">
        <v>0</v>
      </c>
      <c r="AH1405" s="23" t="n">
        <v>-1</v>
      </c>
      <c r="AI1405" s="25" t="n">
        <f aca="false">AE1405+(AF1405/60)+(AG1405/3600)</f>
        <v>90</v>
      </c>
      <c r="AJ1405" s="25" t="n">
        <f aca="false">AI1405*AH1405</f>
        <v>-90</v>
      </c>
      <c r="AK1405" s="23" t="n">
        <v>0</v>
      </c>
      <c r="AL1405" s="23" t="n">
        <v>1000</v>
      </c>
      <c r="AN1405" s="24" t="s">
        <v>879</v>
      </c>
      <c r="AO1405" s="24" t="s">
        <v>880</v>
      </c>
    </row>
    <row r="1406" customFormat="false" ht="12" hidden="false" customHeight="false" outlineLevel="0" collapsed="false">
      <c r="A1406" s="1" t="n">
        <v>1403</v>
      </c>
      <c r="B1406" s="23" t="s">
        <v>36</v>
      </c>
      <c r="C1406" s="23" t="s">
        <v>174</v>
      </c>
      <c r="D1406" s="23" t="s">
        <v>175</v>
      </c>
      <c r="E1406" s="23" t="s">
        <v>869</v>
      </c>
      <c r="F1406" s="23" t="s">
        <v>870</v>
      </c>
      <c r="G1406" s="23" t="s">
        <v>871</v>
      </c>
      <c r="H1406" s="23" t="s">
        <v>872</v>
      </c>
      <c r="I1406" s="24" t="s">
        <v>873</v>
      </c>
      <c r="J1406" s="23" t="str">
        <f aca="false">J1405</f>
        <v>Moser, 1925</v>
      </c>
      <c r="K1406" s="23" t="s">
        <v>875</v>
      </c>
      <c r="L1406" s="23" t="n">
        <f aca="false">L1405</f>
        <v>1925</v>
      </c>
      <c r="N1406" s="24" t="s">
        <v>876</v>
      </c>
      <c r="O1406" s="23" t="s">
        <v>877</v>
      </c>
      <c r="P1406" s="23" t="str">
        <f aca="false">P1405</f>
        <v>Alvarino,1980</v>
      </c>
      <c r="Q1406" s="23" t="n">
        <v>455</v>
      </c>
      <c r="Y1406" s="23" t="n">
        <v>57</v>
      </c>
      <c r="Z1406" s="23" t="n">
        <v>15</v>
      </c>
      <c r="AB1406" s="25" t="n">
        <f aca="false">Y1406+(Z1406/60)+(AA1406/3600)</f>
        <v>57.25</v>
      </c>
      <c r="AC1406" s="25" t="n">
        <f aca="false">AB1406*-1</f>
        <v>-57.25</v>
      </c>
      <c r="AE1406" s="23" t="n">
        <v>89</v>
      </c>
      <c r="AF1406" s="23" t="n">
        <v>0</v>
      </c>
      <c r="AH1406" s="23" t="n">
        <v>-1</v>
      </c>
      <c r="AI1406" s="25" t="n">
        <f aca="false">AE1406+(AF1406/60)+(AG1406/3600)</f>
        <v>89</v>
      </c>
      <c r="AJ1406" s="25" t="n">
        <f aca="false">AI1406*AH1406</f>
        <v>-89</v>
      </c>
      <c r="AK1406" s="23" t="n">
        <v>0</v>
      </c>
      <c r="AL1406" s="23" t="n">
        <v>1000</v>
      </c>
      <c r="AN1406" s="24" t="s">
        <v>879</v>
      </c>
      <c r="AO1406" s="24" t="s">
        <v>880</v>
      </c>
    </row>
    <row r="1407" customFormat="false" ht="12" hidden="false" customHeight="false" outlineLevel="0" collapsed="false">
      <c r="A1407" s="1" t="n">
        <v>1404</v>
      </c>
      <c r="B1407" s="23" t="s">
        <v>36</v>
      </c>
      <c r="C1407" s="23" t="s">
        <v>174</v>
      </c>
      <c r="D1407" s="23" t="s">
        <v>175</v>
      </c>
      <c r="E1407" s="23" t="s">
        <v>869</v>
      </c>
      <c r="F1407" s="23" t="s">
        <v>870</v>
      </c>
      <c r="G1407" s="23" t="s">
        <v>871</v>
      </c>
      <c r="H1407" s="23" t="s">
        <v>872</v>
      </c>
      <c r="I1407" s="24" t="s">
        <v>873</v>
      </c>
      <c r="J1407" s="23" t="str">
        <f aca="false">J1406</f>
        <v>Moser, 1925</v>
      </c>
      <c r="K1407" s="23" t="s">
        <v>875</v>
      </c>
      <c r="L1407" s="23" t="n">
        <f aca="false">L1406</f>
        <v>1925</v>
      </c>
      <c r="N1407" s="24" t="s">
        <v>876</v>
      </c>
      <c r="O1407" s="23" t="s">
        <v>877</v>
      </c>
      <c r="P1407" s="23" t="str">
        <f aca="false">P1406</f>
        <v>Alvarino,1980</v>
      </c>
      <c r="Q1407" s="23" t="n">
        <v>456</v>
      </c>
      <c r="Y1407" s="23" t="n">
        <v>57</v>
      </c>
      <c r="Z1407" s="23" t="n">
        <v>15</v>
      </c>
      <c r="AB1407" s="25" t="n">
        <f aca="false">Y1407+(Z1407/60)+(AA1407/3600)</f>
        <v>57.25</v>
      </c>
      <c r="AC1407" s="25" t="n">
        <f aca="false">AB1407*-1</f>
        <v>-57.25</v>
      </c>
      <c r="AE1407" s="23" t="n">
        <v>89</v>
      </c>
      <c r="AF1407" s="23" t="n">
        <v>0</v>
      </c>
      <c r="AH1407" s="23" t="n">
        <v>-1</v>
      </c>
      <c r="AI1407" s="25" t="n">
        <f aca="false">AE1407+(AF1407/60)+(AG1407/3600)</f>
        <v>89</v>
      </c>
      <c r="AJ1407" s="25" t="n">
        <f aca="false">AI1407*AH1407</f>
        <v>-89</v>
      </c>
      <c r="AK1407" s="23" t="n">
        <v>0</v>
      </c>
      <c r="AL1407" s="23" t="n">
        <v>1000</v>
      </c>
      <c r="AN1407" s="24" t="s">
        <v>879</v>
      </c>
      <c r="AO1407" s="24" t="s">
        <v>880</v>
      </c>
    </row>
    <row r="1408" customFormat="false" ht="12" hidden="false" customHeight="false" outlineLevel="0" collapsed="false">
      <c r="A1408" s="1" t="n">
        <v>1405</v>
      </c>
      <c r="B1408" s="23" t="s">
        <v>36</v>
      </c>
      <c r="C1408" s="23" t="s">
        <v>174</v>
      </c>
      <c r="D1408" s="23" t="s">
        <v>175</v>
      </c>
      <c r="E1408" s="23" t="s">
        <v>869</v>
      </c>
      <c r="F1408" s="23" t="s">
        <v>870</v>
      </c>
      <c r="G1408" s="23" t="s">
        <v>871</v>
      </c>
      <c r="H1408" s="23" t="s">
        <v>872</v>
      </c>
      <c r="I1408" s="24" t="s">
        <v>873</v>
      </c>
      <c r="J1408" s="23" t="str">
        <f aca="false">J1407</f>
        <v>Moser, 1925</v>
      </c>
      <c r="K1408" s="23" t="s">
        <v>875</v>
      </c>
      <c r="L1408" s="23" t="n">
        <f aca="false">L1407</f>
        <v>1925</v>
      </c>
      <c r="N1408" s="24" t="s">
        <v>876</v>
      </c>
      <c r="O1408" s="23" t="s">
        <v>877</v>
      </c>
      <c r="P1408" s="23" t="str">
        <f aca="false">P1407</f>
        <v>Alvarino,1980</v>
      </c>
      <c r="Q1408" s="23" t="n">
        <v>457</v>
      </c>
      <c r="Y1408" s="23" t="n">
        <v>57</v>
      </c>
      <c r="Z1408" s="23" t="n">
        <v>15</v>
      </c>
      <c r="AB1408" s="25" t="n">
        <f aca="false">Y1408+(Z1408/60)+(AA1408/3600)</f>
        <v>57.25</v>
      </c>
      <c r="AC1408" s="25" t="n">
        <f aca="false">AB1408*-1</f>
        <v>-57.25</v>
      </c>
      <c r="AE1408" s="23" t="n">
        <v>89</v>
      </c>
      <c r="AF1408" s="23" t="n">
        <v>0</v>
      </c>
      <c r="AH1408" s="23" t="n">
        <v>-1</v>
      </c>
      <c r="AI1408" s="25" t="n">
        <f aca="false">AE1408+(AF1408/60)+(AG1408/3600)</f>
        <v>89</v>
      </c>
      <c r="AJ1408" s="25" t="n">
        <f aca="false">AI1408*AH1408</f>
        <v>-89</v>
      </c>
      <c r="AK1408" s="23" t="n">
        <v>0</v>
      </c>
      <c r="AL1408" s="23" t="n">
        <v>1000</v>
      </c>
      <c r="AN1408" s="24" t="s">
        <v>879</v>
      </c>
      <c r="AO1408" s="24" t="s">
        <v>880</v>
      </c>
    </row>
    <row r="1409" customFormat="false" ht="12" hidden="false" customHeight="false" outlineLevel="0" collapsed="false">
      <c r="A1409" s="1" t="n">
        <v>1406</v>
      </c>
      <c r="B1409" s="23" t="s">
        <v>36</v>
      </c>
      <c r="C1409" s="23" t="s">
        <v>174</v>
      </c>
      <c r="D1409" s="23" t="s">
        <v>175</v>
      </c>
      <c r="E1409" s="23" t="s">
        <v>869</v>
      </c>
      <c r="F1409" s="23" t="s">
        <v>870</v>
      </c>
      <c r="G1409" s="23" t="s">
        <v>871</v>
      </c>
      <c r="H1409" s="23" t="s">
        <v>872</v>
      </c>
      <c r="I1409" s="24" t="s">
        <v>873</v>
      </c>
      <c r="J1409" s="23" t="str">
        <f aca="false">J1408</f>
        <v>Moser, 1925</v>
      </c>
      <c r="K1409" s="23" t="s">
        <v>875</v>
      </c>
      <c r="L1409" s="23" t="n">
        <f aca="false">L1408</f>
        <v>1925</v>
      </c>
      <c r="N1409" s="24" t="s">
        <v>876</v>
      </c>
      <c r="O1409" s="23" t="s">
        <v>877</v>
      </c>
      <c r="P1409" s="23" t="str">
        <f aca="false">P1408</f>
        <v>Alvarino,1980</v>
      </c>
      <c r="Q1409" s="23" t="n">
        <v>458</v>
      </c>
      <c r="Y1409" s="23" t="n">
        <v>58</v>
      </c>
      <c r="Z1409" s="23" t="n">
        <v>0</v>
      </c>
      <c r="AB1409" s="25" t="n">
        <f aca="false">Y1409+(Z1409/60)+(AA1409/3600)</f>
        <v>58</v>
      </c>
      <c r="AC1409" s="25" t="n">
        <f aca="false">AB1409*-1</f>
        <v>-58</v>
      </c>
      <c r="AE1409" s="23" t="n">
        <v>90</v>
      </c>
      <c r="AF1409" s="23" t="n">
        <v>30</v>
      </c>
      <c r="AH1409" s="23" t="n">
        <v>-1</v>
      </c>
      <c r="AI1409" s="25" t="n">
        <f aca="false">AE1409+(AF1409/60)+(AG1409/3600)</f>
        <v>90.5</v>
      </c>
      <c r="AJ1409" s="25" t="n">
        <f aca="false">AI1409*AH1409</f>
        <v>-90.5</v>
      </c>
      <c r="AK1409" s="23" t="n">
        <v>0</v>
      </c>
      <c r="AL1409" s="23" t="n">
        <v>1000</v>
      </c>
      <c r="AN1409" s="24" t="s">
        <v>879</v>
      </c>
      <c r="AO1409" s="24" t="s">
        <v>880</v>
      </c>
    </row>
    <row r="1410" customFormat="false" ht="12" hidden="false" customHeight="false" outlineLevel="0" collapsed="false">
      <c r="A1410" s="1" t="n">
        <v>1407</v>
      </c>
      <c r="B1410" s="23" t="s">
        <v>36</v>
      </c>
      <c r="C1410" s="23" t="s">
        <v>174</v>
      </c>
      <c r="D1410" s="23" t="s">
        <v>175</v>
      </c>
      <c r="E1410" s="23" t="s">
        <v>869</v>
      </c>
      <c r="F1410" s="23" t="s">
        <v>870</v>
      </c>
      <c r="G1410" s="23" t="s">
        <v>871</v>
      </c>
      <c r="H1410" s="23" t="s">
        <v>872</v>
      </c>
      <c r="I1410" s="24" t="s">
        <v>873</v>
      </c>
      <c r="J1410" s="23" t="str">
        <f aca="false">J1409</f>
        <v>Moser, 1925</v>
      </c>
      <c r="K1410" s="23" t="s">
        <v>875</v>
      </c>
      <c r="L1410" s="23" t="n">
        <f aca="false">L1409</f>
        <v>1925</v>
      </c>
      <c r="N1410" s="24" t="s">
        <v>876</v>
      </c>
      <c r="O1410" s="23" t="s">
        <v>877</v>
      </c>
      <c r="P1410" s="23" t="str">
        <f aca="false">P1409</f>
        <v>Alvarino,1980</v>
      </c>
      <c r="Q1410" s="23" t="n">
        <v>459</v>
      </c>
      <c r="Y1410" s="23" t="n">
        <v>58</v>
      </c>
      <c r="Z1410" s="23" t="n">
        <v>0</v>
      </c>
      <c r="AB1410" s="25" t="n">
        <f aca="false">Y1410+(Z1410/60)+(AA1410/3600)</f>
        <v>58</v>
      </c>
      <c r="AC1410" s="25" t="n">
        <f aca="false">AB1410*-1</f>
        <v>-58</v>
      </c>
      <c r="AE1410" s="23" t="n">
        <v>90</v>
      </c>
      <c r="AF1410" s="23" t="n">
        <v>30</v>
      </c>
      <c r="AH1410" s="23" t="n">
        <v>-1</v>
      </c>
      <c r="AI1410" s="25" t="n">
        <f aca="false">AE1410+(AF1410/60)+(AG1410/3600)</f>
        <v>90.5</v>
      </c>
      <c r="AJ1410" s="25" t="n">
        <f aca="false">AI1410*AH1410</f>
        <v>-90.5</v>
      </c>
      <c r="AK1410" s="23" t="n">
        <v>0</v>
      </c>
      <c r="AL1410" s="23" t="n">
        <v>1000</v>
      </c>
      <c r="AN1410" s="24" t="s">
        <v>879</v>
      </c>
      <c r="AO1410" s="24" t="s">
        <v>880</v>
      </c>
    </row>
    <row r="1411" customFormat="false" ht="12" hidden="false" customHeight="false" outlineLevel="0" collapsed="false">
      <c r="A1411" s="1" t="n">
        <v>1408</v>
      </c>
      <c r="B1411" s="23" t="s">
        <v>36</v>
      </c>
      <c r="C1411" s="23" t="s">
        <v>174</v>
      </c>
      <c r="D1411" s="23" t="s">
        <v>175</v>
      </c>
      <c r="E1411" s="23" t="s">
        <v>869</v>
      </c>
      <c r="F1411" s="23" t="s">
        <v>870</v>
      </c>
      <c r="G1411" s="23" t="s">
        <v>871</v>
      </c>
      <c r="H1411" s="23" t="s">
        <v>872</v>
      </c>
      <c r="I1411" s="24" t="s">
        <v>873</v>
      </c>
      <c r="J1411" s="23" t="str">
        <f aca="false">J1410</f>
        <v>Moser, 1925</v>
      </c>
      <c r="K1411" s="23" t="s">
        <v>875</v>
      </c>
      <c r="L1411" s="23" t="n">
        <f aca="false">L1410</f>
        <v>1925</v>
      </c>
      <c r="N1411" s="24" t="s">
        <v>876</v>
      </c>
      <c r="O1411" s="23" t="s">
        <v>877</v>
      </c>
      <c r="P1411" s="23" t="str">
        <f aca="false">P1410</f>
        <v>Alvarino,1980</v>
      </c>
      <c r="Q1411" s="23" t="n">
        <f aca="false">Q1410+1</f>
        <v>460</v>
      </c>
      <c r="Y1411" s="23" t="n">
        <v>58</v>
      </c>
      <c r="Z1411" s="23" t="n">
        <v>0</v>
      </c>
      <c r="AB1411" s="25" t="n">
        <f aca="false">Y1411+(Z1411/60)+(AA1411/3600)</f>
        <v>58</v>
      </c>
      <c r="AC1411" s="25" t="n">
        <f aca="false">AB1411*-1</f>
        <v>-58</v>
      </c>
      <c r="AE1411" s="23" t="n">
        <v>90</v>
      </c>
      <c r="AF1411" s="23" t="n">
        <v>30</v>
      </c>
      <c r="AH1411" s="23" t="n">
        <v>-1</v>
      </c>
      <c r="AI1411" s="25" t="n">
        <f aca="false">AE1411+(AF1411/60)+(AG1411/3600)</f>
        <v>90.5</v>
      </c>
      <c r="AJ1411" s="25" t="n">
        <f aca="false">AI1411*AH1411</f>
        <v>-90.5</v>
      </c>
      <c r="AK1411" s="23" t="n">
        <v>0</v>
      </c>
      <c r="AL1411" s="23" t="n">
        <v>1000</v>
      </c>
      <c r="AN1411" s="24" t="s">
        <v>879</v>
      </c>
      <c r="AO1411" s="24" t="s">
        <v>880</v>
      </c>
    </row>
    <row r="1412" customFormat="false" ht="12" hidden="false" customHeight="false" outlineLevel="0" collapsed="false">
      <c r="A1412" s="1" t="n">
        <v>1409</v>
      </c>
      <c r="B1412" s="23" t="s">
        <v>36</v>
      </c>
      <c r="C1412" s="23" t="s">
        <v>174</v>
      </c>
      <c r="D1412" s="23" t="s">
        <v>175</v>
      </c>
      <c r="E1412" s="23" t="s">
        <v>869</v>
      </c>
      <c r="F1412" s="23" t="s">
        <v>870</v>
      </c>
      <c r="G1412" s="23" t="s">
        <v>871</v>
      </c>
      <c r="H1412" s="23" t="s">
        <v>872</v>
      </c>
      <c r="I1412" s="24" t="s">
        <v>873</v>
      </c>
      <c r="J1412" s="23" t="str">
        <f aca="false">J1411</f>
        <v>Moser, 1925</v>
      </c>
      <c r="K1412" s="23" t="s">
        <v>875</v>
      </c>
      <c r="L1412" s="23" t="n">
        <f aca="false">L1411</f>
        <v>1925</v>
      </c>
      <c r="N1412" s="24" t="s">
        <v>876</v>
      </c>
      <c r="O1412" s="23" t="s">
        <v>877</v>
      </c>
      <c r="P1412" s="23" t="str">
        <f aca="false">P1411</f>
        <v>Alvarino,1980</v>
      </c>
      <c r="Q1412" s="23" t="n">
        <f aca="false">Q1411+1</f>
        <v>461</v>
      </c>
      <c r="Y1412" s="23" t="n">
        <v>58</v>
      </c>
      <c r="Z1412" s="23" t="n">
        <v>0</v>
      </c>
      <c r="AB1412" s="25" t="n">
        <f aca="false">Y1412+(Z1412/60)+(AA1412/3600)</f>
        <v>58</v>
      </c>
      <c r="AC1412" s="25" t="n">
        <f aca="false">AB1412*-1</f>
        <v>-58</v>
      </c>
      <c r="AE1412" s="23" t="n">
        <v>90</v>
      </c>
      <c r="AF1412" s="23" t="n">
        <v>30</v>
      </c>
      <c r="AH1412" s="23" t="n">
        <v>-1</v>
      </c>
      <c r="AI1412" s="25" t="n">
        <f aca="false">AE1412+(AF1412/60)+(AG1412/3600)</f>
        <v>90.5</v>
      </c>
      <c r="AJ1412" s="25" t="n">
        <f aca="false">AI1412*AH1412</f>
        <v>-90.5</v>
      </c>
      <c r="AK1412" s="23" t="n">
        <v>0</v>
      </c>
      <c r="AL1412" s="23" t="n">
        <v>1000</v>
      </c>
      <c r="AN1412" s="24" t="s">
        <v>879</v>
      </c>
      <c r="AO1412" s="24" t="s">
        <v>880</v>
      </c>
    </row>
    <row r="1413" customFormat="false" ht="12" hidden="false" customHeight="false" outlineLevel="0" collapsed="false">
      <c r="A1413" s="1" t="n">
        <v>1410</v>
      </c>
      <c r="B1413" s="23" t="s">
        <v>36</v>
      </c>
      <c r="C1413" s="23" t="s">
        <v>174</v>
      </c>
      <c r="D1413" s="23" t="s">
        <v>175</v>
      </c>
      <c r="E1413" s="23" t="s">
        <v>869</v>
      </c>
      <c r="F1413" s="23" t="s">
        <v>870</v>
      </c>
      <c r="G1413" s="23" t="s">
        <v>871</v>
      </c>
      <c r="H1413" s="23" t="s">
        <v>872</v>
      </c>
      <c r="I1413" s="24" t="s">
        <v>873</v>
      </c>
      <c r="J1413" s="23" t="str">
        <f aca="false">J1412</f>
        <v>Moser, 1925</v>
      </c>
      <c r="K1413" s="23" t="s">
        <v>875</v>
      </c>
      <c r="L1413" s="23" t="n">
        <f aca="false">L1412</f>
        <v>1925</v>
      </c>
      <c r="N1413" s="24" t="s">
        <v>876</v>
      </c>
      <c r="O1413" s="23" t="s">
        <v>877</v>
      </c>
      <c r="P1413" s="23" t="str">
        <f aca="false">P1412</f>
        <v>Alvarino,1980</v>
      </c>
      <c r="Q1413" s="23" t="n">
        <f aca="false">Q1412+1</f>
        <v>462</v>
      </c>
      <c r="Y1413" s="23" t="n">
        <v>58</v>
      </c>
      <c r="Z1413" s="23" t="n">
        <v>0</v>
      </c>
      <c r="AB1413" s="25" t="n">
        <f aca="false">Y1413+(Z1413/60)+(AA1413/3600)</f>
        <v>58</v>
      </c>
      <c r="AC1413" s="25" t="n">
        <f aca="false">AB1413*-1</f>
        <v>-58</v>
      </c>
      <c r="AE1413" s="23" t="n">
        <v>90</v>
      </c>
      <c r="AF1413" s="23" t="n">
        <v>30</v>
      </c>
      <c r="AH1413" s="23" t="n">
        <v>-1</v>
      </c>
      <c r="AI1413" s="25" t="n">
        <f aca="false">AE1413+(AF1413/60)+(AG1413/3600)</f>
        <v>90.5</v>
      </c>
      <c r="AJ1413" s="25" t="n">
        <f aca="false">AI1413*AH1413</f>
        <v>-90.5</v>
      </c>
      <c r="AK1413" s="23" t="n">
        <v>0</v>
      </c>
      <c r="AL1413" s="23" t="n">
        <v>1000</v>
      </c>
      <c r="AN1413" s="24" t="s">
        <v>879</v>
      </c>
      <c r="AO1413" s="24" t="s">
        <v>880</v>
      </c>
    </row>
    <row r="1414" customFormat="false" ht="12" hidden="false" customHeight="false" outlineLevel="0" collapsed="false">
      <c r="A1414" s="1" t="n">
        <v>1411</v>
      </c>
      <c r="B1414" s="23" t="s">
        <v>36</v>
      </c>
      <c r="C1414" s="23" t="s">
        <v>174</v>
      </c>
      <c r="D1414" s="23" t="s">
        <v>175</v>
      </c>
      <c r="E1414" s="23" t="s">
        <v>869</v>
      </c>
      <c r="F1414" s="23" t="s">
        <v>870</v>
      </c>
      <c r="G1414" s="23" t="s">
        <v>871</v>
      </c>
      <c r="H1414" s="23" t="s">
        <v>872</v>
      </c>
      <c r="I1414" s="24" t="s">
        <v>873</v>
      </c>
      <c r="J1414" s="23" t="str">
        <f aca="false">J1413</f>
        <v>Moser, 1925</v>
      </c>
      <c r="K1414" s="23" t="s">
        <v>875</v>
      </c>
      <c r="L1414" s="23" t="n">
        <f aca="false">L1413</f>
        <v>1925</v>
      </c>
      <c r="N1414" s="24" t="s">
        <v>876</v>
      </c>
      <c r="O1414" s="23" t="s">
        <v>877</v>
      </c>
      <c r="P1414" s="23" t="str">
        <f aca="false">P1413</f>
        <v>Alvarino,1980</v>
      </c>
      <c r="Q1414" s="23" t="n">
        <f aca="false">Q1413+1</f>
        <v>463</v>
      </c>
      <c r="Y1414" s="23" t="n">
        <v>58</v>
      </c>
      <c r="Z1414" s="23" t="n">
        <v>0</v>
      </c>
      <c r="AB1414" s="25" t="n">
        <f aca="false">Y1414+(Z1414/60)+(AA1414/3600)</f>
        <v>58</v>
      </c>
      <c r="AC1414" s="25" t="n">
        <f aca="false">AB1414*-1</f>
        <v>-58</v>
      </c>
      <c r="AE1414" s="23" t="n">
        <v>90</v>
      </c>
      <c r="AF1414" s="23" t="n">
        <v>30</v>
      </c>
      <c r="AH1414" s="23" t="n">
        <v>-1</v>
      </c>
      <c r="AI1414" s="25" t="n">
        <f aca="false">AE1414+(AF1414/60)+(AG1414/3600)</f>
        <v>90.5</v>
      </c>
      <c r="AJ1414" s="25" t="n">
        <f aca="false">AI1414*AH1414</f>
        <v>-90.5</v>
      </c>
      <c r="AK1414" s="23" t="n">
        <v>0</v>
      </c>
      <c r="AL1414" s="23" t="n">
        <v>1000</v>
      </c>
      <c r="AN1414" s="24" t="s">
        <v>879</v>
      </c>
      <c r="AO1414" s="24" t="s">
        <v>880</v>
      </c>
    </row>
    <row r="1415" customFormat="false" ht="12" hidden="false" customHeight="false" outlineLevel="0" collapsed="false">
      <c r="A1415" s="1" t="n">
        <v>1412</v>
      </c>
      <c r="B1415" s="23" t="s">
        <v>36</v>
      </c>
      <c r="C1415" s="23" t="s">
        <v>174</v>
      </c>
      <c r="D1415" s="23" t="s">
        <v>175</v>
      </c>
      <c r="E1415" s="23" t="s">
        <v>869</v>
      </c>
      <c r="F1415" s="23" t="s">
        <v>870</v>
      </c>
      <c r="G1415" s="23" t="s">
        <v>871</v>
      </c>
      <c r="H1415" s="23" t="s">
        <v>872</v>
      </c>
      <c r="I1415" s="24" t="s">
        <v>873</v>
      </c>
      <c r="J1415" s="23" t="str">
        <f aca="false">J1414</f>
        <v>Moser, 1925</v>
      </c>
      <c r="K1415" s="23" t="s">
        <v>875</v>
      </c>
      <c r="L1415" s="23" t="n">
        <f aca="false">L1414</f>
        <v>1925</v>
      </c>
      <c r="N1415" s="24" t="s">
        <v>876</v>
      </c>
      <c r="O1415" s="23" t="s">
        <v>877</v>
      </c>
      <c r="P1415" s="23" t="str">
        <f aca="false">P1414</f>
        <v>Alvarino,1980</v>
      </c>
      <c r="Q1415" s="23" t="n">
        <f aca="false">Q1414+1</f>
        <v>464</v>
      </c>
      <c r="Y1415" s="23" t="n">
        <v>58</v>
      </c>
      <c r="Z1415" s="23" t="n">
        <v>0</v>
      </c>
      <c r="AB1415" s="25" t="n">
        <f aca="false">Y1415+(Z1415/60)+(AA1415/3600)</f>
        <v>58</v>
      </c>
      <c r="AC1415" s="25" t="n">
        <f aca="false">AB1415*-1</f>
        <v>-58</v>
      </c>
      <c r="AE1415" s="23" t="n">
        <v>90</v>
      </c>
      <c r="AF1415" s="23" t="n">
        <v>30</v>
      </c>
      <c r="AH1415" s="23" t="n">
        <v>-1</v>
      </c>
      <c r="AI1415" s="25" t="n">
        <f aca="false">AE1415+(AF1415/60)+(AG1415/3600)</f>
        <v>90.5</v>
      </c>
      <c r="AJ1415" s="25" t="n">
        <f aca="false">AI1415*AH1415</f>
        <v>-90.5</v>
      </c>
      <c r="AK1415" s="23" t="n">
        <v>0</v>
      </c>
      <c r="AL1415" s="23" t="n">
        <v>1000</v>
      </c>
      <c r="AN1415" s="24" t="s">
        <v>879</v>
      </c>
      <c r="AO1415" s="24" t="s">
        <v>880</v>
      </c>
    </row>
    <row r="1416" customFormat="false" ht="12" hidden="false" customHeight="false" outlineLevel="0" collapsed="false">
      <c r="A1416" s="1" t="n">
        <v>1413</v>
      </c>
      <c r="B1416" s="23" t="s">
        <v>36</v>
      </c>
      <c r="C1416" s="23" t="s">
        <v>174</v>
      </c>
      <c r="D1416" s="23" t="s">
        <v>175</v>
      </c>
      <c r="E1416" s="23" t="s">
        <v>869</v>
      </c>
      <c r="F1416" s="23" t="s">
        <v>870</v>
      </c>
      <c r="G1416" s="23" t="s">
        <v>871</v>
      </c>
      <c r="H1416" s="23" t="s">
        <v>872</v>
      </c>
      <c r="I1416" s="24" t="s">
        <v>873</v>
      </c>
      <c r="J1416" s="23" t="str">
        <f aca="false">J1415</f>
        <v>Moser, 1925</v>
      </c>
      <c r="K1416" s="23" t="s">
        <v>875</v>
      </c>
      <c r="L1416" s="23" t="n">
        <f aca="false">L1415</f>
        <v>1925</v>
      </c>
      <c r="N1416" s="24" t="s">
        <v>876</v>
      </c>
      <c r="O1416" s="23" t="s">
        <v>877</v>
      </c>
      <c r="P1416" s="23" t="str">
        <f aca="false">P1415</f>
        <v>Alvarino,1980</v>
      </c>
      <c r="Q1416" s="23" t="n">
        <f aca="false">Q1415+1</f>
        <v>465</v>
      </c>
      <c r="Y1416" s="23" t="n">
        <v>59</v>
      </c>
      <c r="Z1416" s="23" t="n">
        <v>0</v>
      </c>
      <c r="AB1416" s="25" t="n">
        <f aca="false">Y1416+(Z1416/60)+(AA1416/3600)</f>
        <v>59</v>
      </c>
      <c r="AC1416" s="25" t="n">
        <f aca="false">AB1416*-1</f>
        <v>-59</v>
      </c>
      <c r="AE1416" s="23" t="n">
        <v>90</v>
      </c>
      <c r="AF1416" s="23" t="n">
        <v>30</v>
      </c>
      <c r="AH1416" s="23" t="n">
        <v>-1</v>
      </c>
      <c r="AI1416" s="25" t="n">
        <f aca="false">AE1416+(AF1416/60)+(AG1416/3600)</f>
        <v>90.5</v>
      </c>
      <c r="AJ1416" s="25" t="n">
        <f aca="false">AI1416*AH1416</f>
        <v>-90.5</v>
      </c>
      <c r="AK1416" s="23" t="n">
        <v>0</v>
      </c>
      <c r="AL1416" s="23" t="n">
        <v>1000</v>
      </c>
      <c r="AN1416" s="24" t="s">
        <v>879</v>
      </c>
      <c r="AO1416" s="24" t="s">
        <v>880</v>
      </c>
    </row>
    <row r="1417" customFormat="false" ht="12" hidden="false" customHeight="false" outlineLevel="0" collapsed="false">
      <c r="A1417" s="1" t="n">
        <v>1414</v>
      </c>
      <c r="B1417" s="23" t="s">
        <v>36</v>
      </c>
      <c r="C1417" s="23" t="s">
        <v>174</v>
      </c>
      <c r="D1417" s="23" t="s">
        <v>175</v>
      </c>
      <c r="E1417" s="23" t="s">
        <v>869</v>
      </c>
      <c r="F1417" s="23" t="s">
        <v>870</v>
      </c>
      <c r="G1417" s="23" t="s">
        <v>871</v>
      </c>
      <c r="H1417" s="23" t="s">
        <v>872</v>
      </c>
      <c r="I1417" s="24" t="s">
        <v>873</v>
      </c>
      <c r="J1417" s="23" t="str">
        <f aca="false">J1416</f>
        <v>Moser, 1925</v>
      </c>
      <c r="K1417" s="23" t="s">
        <v>875</v>
      </c>
      <c r="L1417" s="23" t="n">
        <f aca="false">L1416</f>
        <v>1925</v>
      </c>
      <c r="N1417" s="24" t="s">
        <v>876</v>
      </c>
      <c r="O1417" s="23" t="s">
        <v>877</v>
      </c>
      <c r="P1417" s="23" t="str">
        <f aca="false">P1416</f>
        <v>Alvarino,1980</v>
      </c>
      <c r="Q1417" s="23" t="n">
        <f aca="false">Q1416+1</f>
        <v>466</v>
      </c>
      <c r="Y1417" s="23" t="n">
        <v>59</v>
      </c>
      <c r="Z1417" s="23" t="n">
        <v>0</v>
      </c>
      <c r="AB1417" s="25" t="n">
        <f aca="false">Y1417+(Z1417/60)+(AA1417/3600)</f>
        <v>59</v>
      </c>
      <c r="AC1417" s="25" t="n">
        <f aca="false">AB1417*-1</f>
        <v>-59</v>
      </c>
      <c r="AE1417" s="23" t="n">
        <v>90</v>
      </c>
      <c r="AF1417" s="23" t="n">
        <v>30</v>
      </c>
      <c r="AH1417" s="23" t="n">
        <v>-1</v>
      </c>
      <c r="AI1417" s="25" t="n">
        <f aca="false">AE1417+(AF1417/60)+(AG1417/3600)</f>
        <v>90.5</v>
      </c>
      <c r="AJ1417" s="25" t="n">
        <f aca="false">AI1417*AH1417</f>
        <v>-90.5</v>
      </c>
      <c r="AK1417" s="23" t="n">
        <v>0</v>
      </c>
      <c r="AL1417" s="23" t="n">
        <v>1000</v>
      </c>
      <c r="AN1417" s="24" t="s">
        <v>879</v>
      </c>
      <c r="AO1417" s="24" t="s">
        <v>880</v>
      </c>
    </row>
    <row r="1418" customFormat="false" ht="12" hidden="false" customHeight="false" outlineLevel="0" collapsed="false">
      <c r="A1418" s="1" t="n">
        <v>1415</v>
      </c>
      <c r="B1418" s="23" t="s">
        <v>36</v>
      </c>
      <c r="C1418" s="23" t="s">
        <v>174</v>
      </c>
      <c r="D1418" s="23" t="s">
        <v>175</v>
      </c>
      <c r="E1418" s="23" t="s">
        <v>869</v>
      </c>
      <c r="F1418" s="23" t="s">
        <v>870</v>
      </c>
      <c r="G1418" s="23" t="s">
        <v>871</v>
      </c>
      <c r="H1418" s="23" t="s">
        <v>872</v>
      </c>
      <c r="I1418" s="24" t="s">
        <v>873</v>
      </c>
      <c r="J1418" s="23" t="str">
        <f aca="false">J1417</f>
        <v>Moser, 1925</v>
      </c>
      <c r="K1418" s="23" t="s">
        <v>875</v>
      </c>
      <c r="L1418" s="23" t="n">
        <f aca="false">L1417</f>
        <v>1925</v>
      </c>
      <c r="N1418" s="24" t="s">
        <v>876</v>
      </c>
      <c r="O1418" s="23" t="s">
        <v>877</v>
      </c>
      <c r="P1418" s="23" t="str">
        <f aca="false">P1417</f>
        <v>Alvarino,1980</v>
      </c>
      <c r="Q1418" s="23" t="n">
        <f aca="false">Q1417+1</f>
        <v>467</v>
      </c>
      <c r="Y1418" s="23" t="n">
        <v>59</v>
      </c>
      <c r="Z1418" s="23" t="n">
        <v>0</v>
      </c>
      <c r="AB1418" s="25" t="n">
        <f aca="false">Y1418+(Z1418/60)+(AA1418/3600)</f>
        <v>59</v>
      </c>
      <c r="AC1418" s="25" t="n">
        <f aca="false">AB1418*-1</f>
        <v>-59</v>
      </c>
      <c r="AE1418" s="23" t="n">
        <v>90</v>
      </c>
      <c r="AF1418" s="23" t="n">
        <v>30</v>
      </c>
      <c r="AH1418" s="23" t="n">
        <v>-1</v>
      </c>
      <c r="AI1418" s="25" t="n">
        <f aca="false">AE1418+(AF1418/60)+(AG1418/3600)</f>
        <v>90.5</v>
      </c>
      <c r="AJ1418" s="25" t="n">
        <f aca="false">AI1418*AH1418</f>
        <v>-90.5</v>
      </c>
      <c r="AK1418" s="23" t="n">
        <v>0</v>
      </c>
      <c r="AL1418" s="23" t="n">
        <v>1000</v>
      </c>
      <c r="AN1418" s="24" t="s">
        <v>879</v>
      </c>
      <c r="AO1418" s="24" t="s">
        <v>880</v>
      </c>
    </row>
    <row r="1419" customFormat="false" ht="12" hidden="false" customHeight="false" outlineLevel="0" collapsed="false">
      <c r="A1419" s="1" t="n">
        <v>1416</v>
      </c>
      <c r="B1419" s="23" t="s">
        <v>36</v>
      </c>
      <c r="C1419" s="23" t="s">
        <v>174</v>
      </c>
      <c r="D1419" s="23" t="s">
        <v>175</v>
      </c>
      <c r="E1419" s="23" t="s">
        <v>869</v>
      </c>
      <c r="F1419" s="23" t="s">
        <v>870</v>
      </c>
      <c r="G1419" s="23" t="s">
        <v>871</v>
      </c>
      <c r="H1419" s="23" t="s">
        <v>872</v>
      </c>
      <c r="I1419" s="24" t="s">
        <v>873</v>
      </c>
      <c r="J1419" s="23" t="str">
        <f aca="false">J1418</f>
        <v>Moser, 1925</v>
      </c>
      <c r="K1419" s="23" t="s">
        <v>875</v>
      </c>
      <c r="L1419" s="23" t="n">
        <f aca="false">L1418</f>
        <v>1925</v>
      </c>
      <c r="N1419" s="24" t="s">
        <v>876</v>
      </c>
      <c r="O1419" s="23" t="s">
        <v>877</v>
      </c>
      <c r="P1419" s="23" t="str">
        <f aca="false">P1418</f>
        <v>Alvarino,1980</v>
      </c>
      <c r="Q1419" s="23" t="n">
        <f aca="false">Q1418+1</f>
        <v>468</v>
      </c>
      <c r="Y1419" s="23" t="n">
        <v>59</v>
      </c>
      <c r="Z1419" s="23" t="n">
        <v>0</v>
      </c>
      <c r="AB1419" s="25" t="n">
        <f aca="false">Y1419+(Z1419/60)+(AA1419/3600)</f>
        <v>59</v>
      </c>
      <c r="AC1419" s="25" t="n">
        <f aca="false">AB1419*-1</f>
        <v>-59</v>
      </c>
      <c r="AE1419" s="23" t="n">
        <v>90</v>
      </c>
      <c r="AF1419" s="23" t="n">
        <v>30</v>
      </c>
      <c r="AH1419" s="23" t="n">
        <v>-1</v>
      </c>
      <c r="AI1419" s="25" t="n">
        <f aca="false">AE1419+(AF1419/60)+(AG1419/3600)</f>
        <v>90.5</v>
      </c>
      <c r="AJ1419" s="25" t="n">
        <f aca="false">AI1419*AH1419</f>
        <v>-90.5</v>
      </c>
      <c r="AK1419" s="23" t="n">
        <v>0</v>
      </c>
      <c r="AL1419" s="23" t="n">
        <v>1000</v>
      </c>
      <c r="AN1419" s="24" t="s">
        <v>879</v>
      </c>
      <c r="AO1419" s="24" t="s">
        <v>880</v>
      </c>
    </row>
    <row r="1420" customFormat="false" ht="12" hidden="false" customHeight="false" outlineLevel="0" collapsed="false">
      <c r="A1420" s="1" t="n">
        <v>1417</v>
      </c>
      <c r="B1420" s="23" t="s">
        <v>36</v>
      </c>
      <c r="C1420" s="23" t="s">
        <v>174</v>
      </c>
      <c r="D1420" s="23" t="s">
        <v>175</v>
      </c>
      <c r="E1420" s="23" t="s">
        <v>869</v>
      </c>
      <c r="F1420" s="23" t="s">
        <v>870</v>
      </c>
      <c r="G1420" s="23" t="s">
        <v>871</v>
      </c>
      <c r="H1420" s="23" t="s">
        <v>872</v>
      </c>
      <c r="I1420" s="24" t="s">
        <v>873</v>
      </c>
      <c r="J1420" s="23" t="str">
        <f aca="false">J1419</f>
        <v>Moser, 1925</v>
      </c>
      <c r="K1420" s="23" t="s">
        <v>875</v>
      </c>
      <c r="L1420" s="23" t="n">
        <f aca="false">L1419</f>
        <v>1925</v>
      </c>
      <c r="N1420" s="24" t="s">
        <v>876</v>
      </c>
      <c r="O1420" s="23" t="s">
        <v>877</v>
      </c>
      <c r="P1420" s="23" t="str">
        <f aca="false">P1419</f>
        <v>Alvarino,1980</v>
      </c>
      <c r="Q1420" s="23" t="n">
        <f aca="false">Q1419+1</f>
        <v>469</v>
      </c>
      <c r="Y1420" s="23" t="n">
        <v>59</v>
      </c>
      <c r="Z1420" s="23" t="n">
        <v>0</v>
      </c>
      <c r="AB1420" s="25" t="n">
        <f aca="false">Y1420+(Z1420/60)+(AA1420/3600)</f>
        <v>59</v>
      </c>
      <c r="AC1420" s="25" t="n">
        <f aca="false">AB1420*-1</f>
        <v>-59</v>
      </c>
      <c r="AE1420" s="23" t="n">
        <v>90</v>
      </c>
      <c r="AF1420" s="23" t="n">
        <v>30</v>
      </c>
      <c r="AH1420" s="23" t="n">
        <v>-1</v>
      </c>
      <c r="AI1420" s="25" t="n">
        <f aca="false">AE1420+(AF1420/60)+(AG1420/3600)</f>
        <v>90.5</v>
      </c>
      <c r="AJ1420" s="25" t="n">
        <f aca="false">AI1420*AH1420</f>
        <v>-90.5</v>
      </c>
      <c r="AK1420" s="23" t="n">
        <v>0</v>
      </c>
      <c r="AL1420" s="23" t="n">
        <v>1000</v>
      </c>
      <c r="AN1420" s="24" t="s">
        <v>879</v>
      </c>
      <c r="AO1420" s="24" t="s">
        <v>880</v>
      </c>
    </row>
    <row r="1421" customFormat="false" ht="12" hidden="false" customHeight="false" outlineLevel="0" collapsed="false">
      <c r="A1421" s="1" t="n">
        <v>1418</v>
      </c>
      <c r="B1421" s="23" t="s">
        <v>36</v>
      </c>
      <c r="C1421" s="23" t="s">
        <v>174</v>
      </c>
      <c r="D1421" s="23" t="s">
        <v>175</v>
      </c>
      <c r="E1421" s="23" t="s">
        <v>869</v>
      </c>
      <c r="F1421" s="23" t="s">
        <v>870</v>
      </c>
      <c r="G1421" s="23" t="s">
        <v>871</v>
      </c>
      <c r="H1421" s="23" t="s">
        <v>872</v>
      </c>
      <c r="I1421" s="24" t="s">
        <v>873</v>
      </c>
      <c r="J1421" s="23" t="str">
        <f aca="false">J1420</f>
        <v>Moser, 1925</v>
      </c>
      <c r="K1421" s="23" t="s">
        <v>875</v>
      </c>
      <c r="L1421" s="23" t="n">
        <f aca="false">L1420</f>
        <v>1925</v>
      </c>
      <c r="N1421" s="24" t="s">
        <v>876</v>
      </c>
      <c r="O1421" s="23" t="s">
        <v>877</v>
      </c>
      <c r="P1421" s="23" t="str">
        <f aca="false">P1420</f>
        <v>Alvarino,1980</v>
      </c>
      <c r="Q1421" s="23" t="n">
        <v>471</v>
      </c>
      <c r="Y1421" s="23" t="n">
        <v>59</v>
      </c>
      <c r="Z1421" s="23" t="n">
        <v>30</v>
      </c>
      <c r="AB1421" s="25" t="n">
        <f aca="false">Y1421+(Z1421/60)+(AA1421/3600)</f>
        <v>59.5</v>
      </c>
      <c r="AC1421" s="25" t="n">
        <f aca="false">AB1421*-1</f>
        <v>-59.5</v>
      </c>
      <c r="AE1421" s="23" t="n">
        <v>89</v>
      </c>
      <c r="AF1421" s="23" t="n">
        <v>0</v>
      </c>
      <c r="AH1421" s="23" t="n">
        <v>-1</v>
      </c>
      <c r="AI1421" s="25" t="n">
        <f aca="false">AE1421+(AF1421/60)+(AG1421/3600)</f>
        <v>89</v>
      </c>
      <c r="AJ1421" s="25" t="n">
        <f aca="false">AI1421*AH1421</f>
        <v>-89</v>
      </c>
      <c r="AK1421" s="23" t="n">
        <v>0</v>
      </c>
      <c r="AL1421" s="23" t="n">
        <v>1000</v>
      </c>
      <c r="AN1421" s="24" t="s">
        <v>879</v>
      </c>
      <c r="AO1421" s="24" t="s">
        <v>880</v>
      </c>
    </row>
    <row r="1422" customFormat="false" ht="12" hidden="false" customHeight="false" outlineLevel="0" collapsed="false">
      <c r="A1422" s="1" t="n">
        <v>1419</v>
      </c>
      <c r="B1422" s="23" t="s">
        <v>36</v>
      </c>
      <c r="C1422" s="23" t="s">
        <v>174</v>
      </c>
      <c r="D1422" s="23" t="s">
        <v>175</v>
      </c>
      <c r="E1422" s="23" t="s">
        <v>869</v>
      </c>
      <c r="F1422" s="23" t="s">
        <v>870</v>
      </c>
      <c r="G1422" s="23" t="s">
        <v>871</v>
      </c>
      <c r="H1422" s="23" t="s">
        <v>872</v>
      </c>
      <c r="I1422" s="24" t="s">
        <v>873</v>
      </c>
      <c r="J1422" s="23" t="str">
        <f aca="false">J1421</f>
        <v>Moser, 1925</v>
      </c>
      <c r="K1422" s="23" t="s">
        <v>875</v>
      </c>
      <c r="L1422" s="23" t="n">
        <f aca="false">L1421</f>
        <v>1925</v>
      </c>
      <c r="N1422" s="24" t="s">
        <v>876</v>
      </c>
      <c r="O1422" s="23" t="s">
        <v>877</v>
      </c>
      <c r="P1422" s="23" t="str">
        <f aca="false">P1421</f>
        <v>Alvarino,1980</v>
      </c>
      <c r="Q1422" s="23" t="n">
        <f aca="false">Q1421+1</f>
        <v>472</v>
      </c>
      <c r="Y1422" s="23" t="n">
        <v>59</v>
      </c>
      <c r="Z1422" s="23" t="n">
        <v>30</v>
      </c>
      <c r="AB1422" s="25" t="n">
        <f aca="false">Y1422+(Z1422/60)+(AA1422/3600)</f>
        <v>59.5</v>
      </c>
      <c r="AC1422" s="25" t="n">
        <f aca="false">AB1422*-1</f>
        <v>-59.5</v>
      </c>
      <c r="AE1422" s="23" t="n">
        <v>89</v>
      </c>
      <c r="AF1422" s="23" t="n">
        <v>0</v>
      </c>
      <c r="AH1422" s="23" t="n">
        <v>-1</v>
      </c>
      <c r="AI1422" s="25" t="n">
        <f aca="false">AE1422+(AF1422/60)+(AG1422/3600)</f>
        <v>89</v>
      </c>
      <c r="AJ1422" s="25" t="n">
        <f aca="false">AI1422*AH1422</f>
        <v>-89</v>
      </c>
      <c r="AK1422" s="23" t="n">
        <v>0</v>
      </c>
      <c r="AL1422" s="23" t="n">
        <v>1000</v>
      </c>
      <c r="AN1422" s="24" t="s">
        <v>879</v>
      </c>
      <c r="AO1422" s="24" t="s">
        <v>880</v>
      </c>
    </row>
    <row r="1423" customFormat="false" ht="12" hidden="false" customHeight="false" outlineLevel="0" collapsed="false">
      <c r="A1423" s="1" t="n">
        <v>1420</v>
      </c>
      <c r="B1423" s="23" t="s">
        <v>36</v>
      </c>
      <c r="C1423" s="23" t="s">
        <v>174</v>
      </c>
      <c r="D1423" s="23" t="s">
        <v>175</v>
      </c>
      <c r="E1423" s="23" t="s">
        <v>869</v>
      </c>
      <c r="F1423" s="23" t="s">
        <v>870</v>
      </c>
      <c r="G1423" s="23" t="s">
        <v>871</v>
      </c>
      <c r="H1423" s="23" t="s">
        <v>872</v>
      </c>
      <c r="I1423" s="24" t="s">
        <v>873</v>
      </c>
      <c r="J1423" s="23" t="str">
        <f aca="false">J1422</f>
        <v>Moser, 1925</v>
      </c>
      <c r="K1423" s="23" t="s">
        <v>875</v>
      </c>
      <c r="L1423" s="23" t="n">
        <f aca="false">L1422</f>
        <v>1925</v>
      </c>
      <c r="N1423" s="24" t="s">
        <v>876</v>
      </c>
      <c r="O1423" s="23" t="s">
        <v>877</v>
      </c>
      <c r="P1423" s="23" t="str">
        <f aca="false">P1422</f>
        <v>Alvarino,1980</v>
      </c>
      <c r="Q1423" s="23" t="n">
        <f aca="false">Q1422+1</f>
        <v>473</v>
      </c>
      <c r="Y1423" s="23" t="n">
        <v>59</v>
      </c>
      <c r="Z1423" s="23" t="n">
        <v>30</v>
      </c>
      <c r="AB1423" s="25" t="n">
        <f aca="false">Y1423+(Z1423/60)+(AA1423/3600)</f>
        <v>59.5</v>
      </c>
      <c r="AC1423" s="25" t="n">
        <f aca="false">AB1423*-1</f>
        <v>-59.5</v>
      </c>
      <c r="AE1423" s="23" t="n">
        <v>89</v>
      </c>
      <c r="AF1423" s="23" t="n">
        <v>0</v>
      </c>
      <c r="AH1423" s="23" t="n">
        <v>-1</v>
      </c>
      <c r="AI1423" s="25" t="n">
        <f aca="false">AE1423+(AF1423/60)+(AG1423/3600)</f>
        <v>89</v>
      </c>
      <c r="AJ1423" s="25" t="n">
        <f aca="false">AI1423*AH1423</f>
        <v>-89</v>
      </c>
      <c r="AK1423" s="23" t="n">
        <v>0</v>
      </c>
      <c r="AL1423" s="23" t="n">
        <v>1000</v>
      </c>
      <c r="AN1423" s="24" t="s">
        <v>879</v>
      </c>
      <c r="AO1423" s="24" t="s">
        <v>880</v>
      </c>
    </row>
    <row r="1424" customFormat="false" ht="12" hidden="false" customHeight="false" outlineLevel="0" collapsed="false">
      <c r="A1424" s="1" t="n">
        <v>1421</v>
      </c>
      <c r="B1424" s="23" t="s">
        <v>36</v>
      </c>
      <c r="C1424" s="23" t="s">
        <v>174</v>
      </c>
      <c r="D1424" s="23" t="s">
        <v>175</v>
      </c>
      <c r="E1424" s="23" t="s">
        <v>869</v>
      </c>
      <c r="F1424" s="23" t="s">
        <v>870</v>
      </c>
      <c r="G1424" s="23" t="s">
        <v>871</v>
      </c>
      <c r="H1424" s="23" t="s">
        <v>872</v>
      </c>
      <c r="I1424" s="24" t="s">
        <v>873</v>
      </c>
      <c r="J1424" s="23" t="str">
        <f aca="false">J1423</f>
        <v>Moser, 1925</v>
      </c>
      <c r="K1424" s="23" t="s">
        <v>875</v>
      </c>
      <c r="L1424" s="23" t="n">
        <f aca="false">L1423</f>
        <v>1925</v>
      </c>
      <c r="N1424" s="24" t="s">
        <v>876</v>
      </c>
      <c r="O1424" s="23" t="s">
        <v>877</v>
      </c>
      <c r="P1424" s="23" t="str">
        <f aca="false">P1423</f>
        <v>Alvarino,1980</v>
      </c>
      <c r="Q1424" s="23" t="n">
        <f aca="false">Q1423+1</f>
        <v>474</v>
      </c>
      <c r="Y1424" s="23" t="n">
        <v>59</v>
      </c>
      <c r="Z1424" s="23" t="n">
        <v>30</v>
      </c>
      <c r="AB1424" s="25" t="n">
        <f aca="false">Y1424+(Z1424/60)+(AA1424/3600)</f>
        <v>59.5</v>
      </c>
      <c r="AC1424" s="25" t="n">
        <f aca="false">AB1424*-1</f>
        <v>-59.5</v>
      </c>
      <c r="AE1424" s="23" t="n">
        <v>89</v>
      </c>
      <c r="AF1424" s="23" t="n">
        <v>0</v>
      </c>
      <c r="AH1424" s="23" t="n">
        <v>-1</v>
      </c>
      <c r="AI1424" s="25" t="n">
        <f aca="false">AE1424+(AF1424/60)+(AG1424/3600)</f>
        <v>89</v>
      </c>
      <c r="AJ1424" s="25" t="n">
        <f aca="false">AI1424*AH1424</f>
        <v>-89</v>
      </c>
      <c r="AK1424" s="23" t="n">
        <v>0</v>
      </c>
      <c r="AL1424" s="23" t="n">
        <v>1000</v>
      </c>
      <c r="AN1424" s="24" t="s">
        <v>879</v>
      </c>
      <c r="AO1424" s="24" t="s">
        <v>880</v>
      </c>
    </row>
    <row r="1425" customFormat="false" ht="12" hidden="false" customHeight="false" outlineLevel="0" collapsed="false">
      <c r="A1425" s="1" t="n">
        <v>1422</v>
      </c>
      <c r="B1425" s="23" t="s">
        <v>36</v>
      </c>
      <c r="C1425" s="23" t="s">
        <v>174</v>
      </c>
      <c r="D1425" s="23" t="s">
        <v>175</v>
      </c>
      <c r="E1425" s="23" t="s">
        <v>869</v>
      </c>
      <c r="F1425" s="23" t="s">
        <v>870</v>
      </c>
      <c r="G1425" s="23" t="s">
        <v>871</v>
      </c>
      <c r="H1425" s="23" t="s">
        <v>872</v>
      </c>
      <c r="I1425" s="24" t="s">
        <v>873</v>
      </c>
      <c r="J1425" s="23" t="str">
        <f aca="false">J1424</f>
        <v>Moser, 1925</v>
      </c>
      <c r="K1425" s="23" t="s">
        <v>875</v>
      </c>
      <c r="L1425" s="23" t="n">
        <f aca="false">L1424</f>
        <v>1925</v>
      </c>
      <c r="N1425" s="24" t="s">
        <v>876</v>
      </c>
      <c r="O1425" s="23" t="s">
        <v>877</v>
      </c>
      <c r="P1425" s="23" t="str">
        <f aca="false">P1424</f>
        <v>Alvarino,1980</v>
      </c>
      <c r="Q1425" s="23" t="n">
        <f aca="false">Q1424+1</f>
        <v>475</v>
      </c>
      <c r="Y1425" s="23" t="n">
        <v>59</v>
      </c>
      <c r="Z1425" s="23" t="n">
        <v>30</v>
      </c>
      <c r="AB1425" s="25" t="n">
        <f aca="false">Y1425+(Z1425/60)+(AA1425/3600)</f>
        <v>59.5</v>
      </c>
      <c r="AC1425" s="25" t="n">
        <f aca="false">AB1425*-1</f>
        <v>-59.5</v>
      </c>
      <c r="AE1425" s="23" t="n">
        <v>89</v>
      </c>
      <c r="AF1425" s="23" t="n">
        <v>0</v>
      </c>
      <c r="AH1425" s="23" t="n">
        <v>-1</v>
      </c>
      <c r="AI1425" s="25" t="n">
        <f aca="false">AE1425+(AF1425/60)+(AG1425/3600)</f>
        <v>89</v>
      </c>
      <c r="AJ1425" s="25" t="n">
        <f aca="false">AI1425*AH1425</f>
        <v>-89</v>
      </c>
      <c r="AK1425" s="23" t="n">
        <v>0</v>
      </c>
      <c r="AL1425" s="23" t="n">
        <v>1000</v>
      </c>
      <c r="AN1425" s="24" t="s">
        <v>879</v>
      </c>
      <c r="AO1425" s="24" t="s">
        <v>880</v>
      </c>
    </row>
    <row r="1426" customFormat="false" ht="12" hidden="false" customHeight="false" outlineLevel="0" collapsed="false">
      <c r="A1426" s="1" t="n">
        <v>1423</v>
      </c>
      <c r="B1426" s="23" t="s">
        <v>36</v>
      </c>
      <c r="C1426" s="23" t="s">
        <v>174</v>
      </c>
      <c r="D1426" s="23" t="s">
        <v>175</v>
      </c>
      <c r="E1426" s="23" t="s">
        <v>869</v>
      </c>
      <c r="F1426" s="23" t="s">
        <v>870</v>
      </c>
      <c r="G1426" s="23" t="s">
        <v>871</v>
      </c>
      <c r="H1426" s="23" t="s">
        <v>872</v>
      </c>
      <c r="I1426" s="24" t="s">
        <v>873</v>
      </c>
      <c r="J1426" s="23" t="str">
        <f aca="false">J1425</f>
        <v>Moser, 1925</v>
      </c>
      <c r="K1426" s="23" t="s">
        <v>875</v>
      </c>
      <c r="L1426" s="23" t="n">
        <f aca="false">L1425</f>
        <v>1925</v>
      </c>
      <c r="N1426" s="24" t="s">
        <v>876</v>
      </c>
      <c r="O1426" s="23" t="s">
        <v>877</v>
      </c>
      <c r="P1426" s="23" t="str">
        <f aca="false">P1425</f>
        <v>Alvarino,1980</v>
      </c>
      <c r="Q1426" s="23" t="n">
        <v>479</v>
      </c>
      <c r="Y1426" s="23" t="n">
        <v>61</v>
      </c>
      <c r="Z1426" s="23" t="n">
        <v>15</v>
      </c>
      <c r="AB1426" s="25" t="n">
        <f aca="false">Y1426+(Z1426/60)+(AA1426/3600)</f>
        <v>61.25</v>
      </c>
      <c r="AC1426" s="25" t="n">
        <f aca="false">AB1426*-1</f>
        <v>-61.25</v>
      </c>
      <c r="AE1426" s="23" t="n">
        <v>89</v>
      </c>
      <c r="AF1426" s="23" t="n">
        <v>30</v>
      </c>
      <c r="AH1426" s="23" t="n">
        <v>-1</v>
      </c>
      <c r="AI1426" s="25" t="n">
        <f aca="false">AE1426+(AF1426/60)+(AG1426/3600)</f>
        <v>89.5</v>
      </c>
      <c r="AJ1426" s="25" t="n">
        <f aca="false">AI1426*AH1426</f>
        <v>-89.5</v>
      </c>
      <c r="AK1426" s="23" t="n">
        <v>0</v>
      </c>
      <c r="AL1426" s="23" t="n">
        <v>1000</v>
      </c>
      <c r="AN1426" s="24" t="s">
        <v>879</v>
      </c>
      <c r="AO1426" s="24" t="s">
        <v>880</v>
      </c>
    </row>
    <row r="1427" customFormat="false" ht="12" hidden="false" customHeight="false" outlineLevel="0" collapsed="false">
      <c r="A1427" s="1" t="n">
        <v>1424</v>
      </c>
      <c r="B1427" s="23" t="s">
        <v>36</v>
      </c>
      <c r="C1427" s="23" t="s">
        <v>174</v>
      </c>
      <c r="D1427" s="23" t="s">
        <v>175</v>
      </c>
      <c r="E1427" s="23" t="s">
        <v>869</v>
      </c>
      <c r="F1427" s="23" t="s">
        <v>870</v>
      </c>
      <c r="G1427" s="23" t="s">
        <v>871</v>
      </c>
      <c r="H1427" s="23" t="s">
        <v>872</v>
      </c>
      <c r="I1427" s="24" t="s">
        <v>873</v>
      </c>
      <c r="J1427" s="23" t="str">
        <f aca="false">J1426</f>
        <v>Moser, 1925</v>
      </c>
      <c r="K1427" s="23" t="s">
        <v>875</v>
      </c>
      <c r="L1427" s="23" t="n">
        <f aca="false">L1426</f>
        <v>1925</v>
      </c>
      <c r="N1427" s="24" t="s">
        <v>876</v>
      </c>
      <c r="O1427" s="23" t="s">
        <v>877</v>
      </c>
      <c r="P1427" s="23" t="str">
        <f aca="false">P1426</f>
        <v>Alvarino,1980</v>
      </c>
      <c r="Q1427" s="23" t="n">
        <v>480</v>
      </c>
      <c r="Y1427" s="23" t="n">
        <v>62</v>
      </c>
      <c r="Z1427" s="23" t="n">
        <v>0</v>
      </c>
      <c r="AB1427" s="25" t="n">
        <f aca="false">Y1427+(Z1427/60)+(AA1427/3600)</f>
        <v>62</v>
      </c>
      <c r="AC1427" s="25" t="n">
        <f aca="false">AB1427*-1</f>
        <v>-62</v>
      </c>
      <c r="AE1427" s="23" t="n">
        <v>89</v>
      </c>
      <c r="AF1427" s="23" t="n">
        <v>45</v>
      </c>
      <c r="AH1427" s="23" t="n">
        <v>-1</v>
      </c>
      <c r="AI1427" s="25" t="n">
        <f aca="false">AE1427+(AF1427/60)+(AG1427/3600)</f>
        <v>89.75</v>
      </c>
      <c r="AJ1427" s="25" t="n">
        <f aca="false">AI1427*AH1427</f>
        <v>-89.75</v>
      </c>
      <c r="AK1427" s="23" t="n">
        <v>0</v>
      </c>
      <c r="AL1427" s="23" t="n">
        <v>1000</v>
      </c>
      <c r="AN1427" s="24" t="s">
        <v>879</v>
      </c>
      <c r="AO1427" s="24" t="s">
        <v>880</v>
      </c>
    </row>
    <row r="1428" customFormat="false" ht="12" hidden="false" customHeight="false" outlineLevel="0" collapsed="false">
      <c r="A1428" s="1" t="n">
        <v>1425</v>
      </c>
      <c r="B1428" s="23" t="s">
        <v>36</v>
      </c>
      <c r="C1428" s="23" t="s">
        <v>174</v>
      </c>
      <c r="D1428" s="23" t="s">
        <v>175</v>
      </c>
      <c r="E1428" s="23" t="s">
        <v>869</v>
      </c>
      <c r="F1428" s="23" t="s">
        <v>870</v>
      </c>
      <c r="G1428" s="23" t="s">
        <v>871</v>
      </c>
      <c r="H1428" s="23" t="s">
        <v>872</v>
      </c>
      <c r="I1428" s="24" t="s">
        <v>873</v>
      </c>
      <c r="J1428" s="23" t="str">
        <f aca="false">J1427</f>
        <v>Moser, 1925</v>
      </c>
      <c r="K1428" s="23" t="s">
        <v>875</v>
      </c>
      <c r="L1428" s="23" t="n">
        <f aca="false">L1427</f>
        <v>1925</v>
      </c>
      <c r="N1428" s="24" t="s">
        <v>876</v>
      </c>
      <c r="O1428" s="23" t="s">
        <v>877</v>
      </c>
      <c r="P1428" s="23" t="str">
        <f aca="false">P1427</f>
        <v>Alvarino,1980</v>
      </c>
      <c r="Q1428" s="23" t="n">
        <v>481</v>
      </c>
      <c r="Y1428" s="23" t="n">
        <v>62</v>
      </c>
      <c r="Z1428" s="23" t="n">
        <v>0</v>
      </c>
      <c r="AB1428" s="25" t="n">
        <f aca="false">Y1428+(Z1428/60)+(AA1428/3600)</f>
        <v>62</v>
      </c>
      <c r="AC1428" s="25" t="n">
        <f aca="false">AB1428*-1</f>
        <v>-62</v>
      </c>
      <c r="AE1428" s="23" t="n">
        <v>89</v>
      </c>
      <c r="AF1428" s="23" t="n">
        <v>45</v>
      </c>
      <c r="AH1428" s="23" t="n">
        <v>-1</v>
      </c>
      <c r="AI1428" s="25" t="n">
        <f aca="false">AE1428+(AF1428/60)+(AG1428/3600)</f>
        <v>89.75</v>
      </c>
      <c r="AJ1428" s="25" t="n">
        <f aca="false">AI1428*AH1428</f>
        <v>-89.75</v>
      </c>
      <c r="AK1428" s="23" t="n">
        <v>0</v>
      </c>
      <c r="AL1428" s="23" t="n">
        <v>1000</v>
      </c>
      <c r="AN1428" s="24" t="s">
        <v>879</v>
      </c>
      <c r="AO1428" s="24" t="s">
        <v>880</v>
      </c>
    </row>
    <row r="1429" customFormat="false" ht="12" hidden="false" customHeight="false" outlineLevel="0" collapsed="false">
      <c r="A1429" s="1" t="n">
        <v>1426</v>
      </c>
      <c r="B1429" s="23" t="s">
        <v>36</v>
      </c>
      <c r="C1429" s="23" t="s">
        <v>174</v>
      </c>
      <c r="D1429" s="23" t="s">
        <v>175</v>
      </c>
      <c r="E1429" s="23" t="s">
        <v>869</v>
      </c>
      <c r="F1429" s="23" t="s">
        <v>870</v>
      </c>
      <c r="G1429" s="23" t="s">
        <v>871</v>
      </c>
      <c r="H1429" s="23" t="s">
        <v>872</v>
      </c>
      <c r="I1429" s="24" t="s">
        <v>873</v>
      </c>
      <c r="J1429" s="23" t="str">
        <f aca="false">J1428</f>
        <v>Moser, 1925</v>
      </c>
      <c r="K1429" s="23" t="s">
        <v>875</v>
      </c>
      <c r="L1429" s="23" t="n">
        <f aca="false">L1428</f>
        <v>1925</v>
      </c>
      <c r="N1429" s="24" t="s">
        <v>876</v>
      </c>
      <c r="O1429" s="23" t="s">
        <v>877</v>
      </c>
      <c r="P1429" s="23" t="str">
        <f aca="false">P1428</f>
        <v>Alvarino,1980</v>
      </c>
      <c r="Q1429" s="23" t="n">
        <v>482</v>
      </c>
      <c r="Y1429" s="23" t="n">
        <v>62</v>
      </c>
      <c r="Z1429" s="23" t="n">
        <v>0</v>
      </c>
      <c r="AB1429" s="25" t="n">
        <f aca="false">Y1429+(Z1429/60)+(AA1429/3600)</f>
        <v>62</v>
      </c>
      <c r="AC1429" s="25" t="n">
        <f aca="false">AB1429*-1</f>
        <v>-62</v>
      </c>
      <c r="AE1429" s="23" t="n">
        <v>89</v>
      </c>
      <c r="AF1429" s="23" t="n">
        <v>45</v>
      </c>
      <c r="AH1429" s="23" t="n">
        <v>-1</v>
      </c>
      <c r="AI1429" s="25" t="n">
        <f aca="false">AE1429+(AF1429/60)+(AG1429/3600)</f>
        <v>89.75</v>
      </c>
      <c r="AJ1429" s="25" t="n">
        <f aca="false">AI1429*AH1429</f>
        <v>-89.75</v>
      </c>
      <c r="AK1429" s="23" t="n">
        <v>0</v>
      </c>
      <c r="AL1429" s="23" t="n">
        <v>1000</v>
      </c>
      <c r="AN1429" s="24" t="s">
        <v>879</v>
      </c>
      <c r="AO1429" s="24" t="s">
        <v>880</v>
      </c>
    </row>
    <row r="1430" customFormat="false" ht="12" hidden="false" customHeight="false" outlineLevel="0" collapsed="false">
      <c r="A1430" s="1" t="n">
        <v>1427</v>
      </c>
      <c r="B1430" s="23" t="s">
        <v>36</v>
      </c>
      <c r="C1430" s="23" t="s">
        <v>174</v>
      </c>
      <c r="D1430" s="23" t="s">
        <v>175</v>
      </c>
      <c r="E1430" s="23" t="s">
        <v>869</v>
      </c>
      <c r="F1430" s="23" t="s">
        <v>870</v>
      </c>
      <c r="G1430" s="23" t="s">
        <v>871</v>
      </c>
      <c r="H1430" s="23" t="s">
        <v>872</v>
      </c>
      <c r="I1430" s="24" t="s">
        <v>873</v>
      </c>
      <c r="J1430" s="23" t="str">
        <f aca="false">J1429</f>
        <v>Moser, 1925</v>
      </c>
      <c r="K1430" s="23" t="s">
        <v>875</v>
      </c>
      <c r="L1430" s="23" t="n">
        <f aca="false">L1429</f>
        <v>1925</v>
      </c>
      <c r="N1430" s="24" t="s">
        <v>876</v>
      </c>
      <c r="O1430" s="23" t="s">
        <v>877</v>
      </c>
      <c r="P1430" s="23" t="str">
        <f aca="false">P1429</f>
        <v>Alvarino,1980</v>
      </c>
      <c r="Q1430" s="23" t="n">
        <v>483</v>
      </c>
      <c r="Y1430" s="23" t="n">
        <v>62</v>
      </c>
      <c r="Z1430" s="23" t="n">
        <v>0</v>
      </c>
      <c r="AB1430" s="25" t="n">
        <f aca="false">Y1430+(Z1430/60)+(AA1430/3600)</f>
        <v>62</v>
      </c>
      <c r="AC1430" s="25" t="n">
        <f aca="false">AB1430*-1</f>
        <v>-62</v>
      </c>
      <c r="AE1430" s="23" t="n">
        <v>89</v>
      </c>
      <c r="AF1430" s="23" t="n">
        <v>45</v>
      </c>
      <c r="AH1430" s="23" t="n">
        <v>-1</v>
      </c>
      <c r="AI1430" s="25" t="n">
        <f aca="false">AE1430+(AF1430/60)+(AG1430/3600)</f>
        <v>89.75</v>
      </c>
      <c r="AJ1430" s="25" t="n">
        <f aca="false">AI1430*AH1430</f>
        <v>-89.75</v>
      </c>
      <c r="AK1430" s="23" t="n">
        <v>0</v>
      </c>
      <c r="AL1430" s="23" t="n">
        <v>1000</v>
      </c>
      <c r="AN1430" s="24" t="s">
        <v>879</v>
      </c>
      <c r="AO1430" s="24" t="s">
        <v>880</v>
      </c>
    </row>
    <row r="1431" customFormat="false" ht="12" hidden="false" customHeight="false" outlineLevel="0" collapsed="false">
      <c r="A1431" s="1" t="n">
        <v>1428</v>
      </c>
      <c r="B1431" s="23" t="s">
        <v>36</v>
      </c>
      <c r="C1431" s="23" t="s">
        <v>174</v>
      </c>
      <c r="D1431" s="23" t="s">
        <v>175</v>
      </c>
      <c r="E1431" s="23" t="s">
        <v>869</v>
      </c>
      <c r="F1431" s="23" t="s">
        <v>870</v>
      </c>
      <c r="G1431" s="23" t="s">
        <v>871</v>
      </c>
      <c r="H1431" s="23" t="s">
        <v>872</v>
      </c>
      <c r="I1431" s="24" t="s">
        <v>873</v>
      </c>
      <c r="J1431" s="23" t="str">
        <f aca="false">J1430</f>
        <v>Moser, 1925</v>
      </c>
      <c r="K1431" s="23" t="s">
        <v>875</v>
      </c>
      <c r="L1431" s="23" t="n">
        <f aca="false">L1430</f>
        <v>1925</v>
      </c>
      <c r="N1431" s="24" t="s">
        <v>876</v>
      </c>
      <c r="O1431" s="23" t="s">
        <v>877</v>
      </c>
      <c r="P1431" s="23" t="str">
        <f aca="false">P1430</f>
        <v>Alvarino,1980</v>
      </c>
      <c r="Q1431" s="23" t="n">
        <v>484</v>
      </c>
      <c r="Y1431" s="23" t="n">
        <v>62</v>
      </c>
      <c r="Z1431" s="23" t="n">
        <v>0</v>
      </c>
      <c r="AB1431" s="25" t="n">
        <f aca="false">Y1431+(Z1431/60)+(AA1431/3600)</f>
        <v>62</v>
      </c>
      <c r="AC1431" s="25" t="n">
        <f aca="false">AB1431*-1</f>
        <v>-62</v>
      </c>
      <c r="AE1431" s="23" t="n">
        <v>89</v>
      </c>
      <c r="AF1431" s="23" t="n">
        <v>45</v>
      </c>
      <c r="AH1431" s="23" t="n">
        <v>-1</v>
      </c>
      <c r="AI1431" s="25" t="n">
        <f aca="false">AE1431+(AF1431/60)+(AG1431/3600)</f>
        <v>89.75</v>
      </c>
      <c r="AJ1431" s="25" t="n">
        <f aca="false">AI1431*AH1431</f>
        <v>-89.75</v>
      </c>
      <c r="AK1431" s="23" t="n">
        <v>0</v>
      </c>
      <c r="AL1431" s="23" t="n">
        <v>1000</v>
      </c>
      <c r="AN1431" s="24" t="s">
        <v>879</v>
      </c>
      <c r="AO1431" s="24" t="s">
        <v>880</v>
      </c>
    </row>
    <row r="1432" customFormat="false" ht="12" hidden="false" customHeight="false" outlineLevel="0" collapsed="false">
      <c r="A1432" s="1" t="n">
        <v>1429</v>
      </c>
      <c r="B1432" s="23" t="s">
        <v>36</v>
      </c>
      <c r="C1432" s="23" t="s">
        <v>174</v>
      </c>
      <c r="D1432" s="23" t="s">
        <v>175</v>
      </c>
      <c r="E1432" s="23" t="s">
        <v>869</v>
      </c>
      <c r="F1432" s="23" t="s">
        <v>870</v>
      </c>
      <c r="G1432" s="23" t="s">
        <v>871</v>
      </c>
      <c r="H1432" s="23" t="s">
        <v>872</v>
      </c>
      <c r="I1432" s="24" t="s">
        <v>873</v>
      </c>
      <c r="J1432" s="23" t="str">
        <f aca="false">J1431</f>
        <v>Moser, 1925</v>
      </c>
      <c r="K1432" s="23" t="s">
        <v>875</v>
      </c>
      <c r="L1432" s="23" t="n">
        <f aca="false">L1431</f>
        <v>1925</v>
      </c>
      <c r="N1432" s="24" t="s">
        <v>876</v>
      </c>
      <c r="O1432" s="23" t="s">
        <v>877</v>
      </c>
      <c r="P1432" s="23" t="str">
        <f aca="false">P1431</f>
        <v>Alvarino,1980</v>
      </c>
      <c r="Q1432" s="23" t="n">
        <v>486</v>
      </c>
      <c r="Y1432" s="23" t="n">
        <v>63</v>
      </c>
      <c r="Z1432" s="23" t="n">
        <v>0</v>
      </c>
      <c r="AB1432" s="25" t="n">
        <f aca="false">Y1432+(Z1432/60)+(AA1432/3600)</f>
        <v>63</v>
      </c>
      <c r="AC1432" s="25" t="n">
        <f aca="false">AB1432*-1</f>
        <v>-63</v>
      </c>
      <c r="AE1432" s="23" t="n">
        <v>89</v>
      </c>
      <c r="AF1432" s="23" t="n">
        <v>30</v>
      </c>
      <c r="AH1432" s="23" t="n">
        <v>-1</v>
      </c>
      <c r="AI1432" s="25" t="n">
        <f aca="false">AE1432+(AF1432/60)+(AG1432/3600)</f>
        <v>89.5</v>
      </c>
      <c r="AJ1432" s="25" t="n">
        <f aca="false">AI1432*AH1432</f>
        <v>-89.5</v>
      </c>
      <c r="AK1432" s="23" t="n">
        <v>0</v>
      </c>
      <c r="AL1432" s="23" t="n">
        <v>1000</v>
      </c>
      <c r="AN1432" s="24" t="s">
        <v>879</v>
      </c>
      <c r="AO1432" s="24" t="s">
        <v>880</v>
      </c>
    </row>
    <row r="1433" customFormat="false" ht="12" hidden="false" customHeight="false" outlineLevel="0" collapsed="false">
      <c r="A1433" s="1" t="n">
        <v>1430</v>
      </c>
      <c r="B1433" s="23" t="s">
        <v>36</v>
      </c>
      <c r="C1433" s="23" t="s">
        <v>174</v>
      </c>
      <c r="D1433" s="23" t="s">
        <v>175</v>
      </c>
      <c r="E1433" s="23" t="s">
        <v>869</v>
      </c>
      <c r="F1433" s="23" t="s">
        <v>870</v>
      </c>
      <c r="G1433" s="23" t="s">
        <v>871</v>
      </c>
      <c r="H1433" s="23" t="s">
        <v>872</v>
      </c>
      <c r="I1433" s="24" t="s">
        <v>873</v>
      </c>
      <c r="J1433" s="23" t="str">
        <f aca="false">J1432</f>
        <v>Moser, 1925</v>
      </c>
      <c r="K1433" s="23" t="s">
        <v>875</v>
      </c>
      <c r="L1433" s="23" t="n">
        <f aca="false">L1432</f>
        <v>1925</v>
      </c>
      <c r="N1433" s="24" t="s">
        <v>876</v>
      </c>
      <c r="O1433" s="23" t="s">
        <v>877</v>
      </c>
      <c r="P1433" s="23" t="str">
        <f aca="false">P1432</f>
        <v>Alvarino,1980</v>
      </c>
      <c r="Q1433" s="23" t="n">
        <v>487</v>
      </c>
      <c r="Y1433" s="23" t="n">
        <v>63</v>
      </c>
      <c r="Z1433" s="23" t="n">
        <v>0</v>
      </c>
      <c r="AB1433" s="25" t="n">
        <f aca="false">Y1433+(Z1433/60)+(AA1433/3600)</f>
        <v>63</v>
      </c>
      <c r="AC1433" s="25" t="n">
        <f aca="false">AB1433*-1</f>
        <v>-63</v>
      </c>
      <c r="AE1433" s="23" t="n">
        <v>89</v>
      </c>
      <c r="AF1433" s="23" t="n">
        <v>30</v>
      </c>
      <c r="AH1433" s="23" t="n">
        <v>-1</v>
      </c>
      <c r="AI1433" s="25" t="n">
        <f aca="false">AE1433+(AF1433/60)+(AG1433/3600)</f>
        <v>89.5</v>
      </c>
      <c r="AJ1433" s="25" t="n">
        <f aca="false">AI1433*AH1433</f>
        <v>-89.5</v>
      </c>
      <c r="AK1433" s="23" t="n">
        <v>0</v>
      </c>
      <c r="AL1433" s="23" t="n">
        <v>1000</v>
      </c>
      <c r="AN1433" s="24" t="s">
        <v>879</v>
      </c>
      <c r="AO1433" s="24" t="s">
        <v>880</v>
      </c>
    </row>
    <row r="1434" customFormat="false" ht="12" hidden="false" customHeight="false" outlineLevel="0" collapsed="false">
      <c r="A1434" s="1" t="n">
        <v>1431</v>
      </c>
      <c r="B1434" s="23" t="s">
        <v>36</v>
      </c>
      <c r="C1434" s="23" t="s">
        <v>174</v>
      </c>
      <c r="D1434" s="23" t="s">
        <v>175</v>
      </c>
      <c r="E1434" s="23" t="s">
        <v>869</v>
      </c>
      <c r="F1434" s="23" t="s">
        <v>870</v>
      </c>
      <c r="G1434" s="23" t="s">
        <v>871</v>
      </c>
      <c r="H1434" s="23" t="s">
        <v>872</v>
      </c>
      <c r="I1434" s="24" t="s">
        <v>873</v>
      </c>
      <c r="J1434" s="23" t="str">
        <f aca="false">J1433</f>
        <v>Moser, 1925</v>
      </c>
      <c r="K1434" s="23" t="s">
        <v>875</v>
      </c>
      <c r="L1434" s="23" t="n">
        <f aca="false">L1433</f>
        <v>1925</v>
      </c>
      <c r="N1434" s="24" t="s">
        <v>876</v>
      </c>
      <c r="O1434" s="23" t="s">
        <v>877</v>
      </c>
      <c r="P1434" s="23" t="str">
        <f aca="false">P1433</f>
        <v>Alvarino,1980</v>
      </c>
      <c r="Q1434" s="23" t="n">
        <v>488</v>
      </c>
      <c r="Y1434" s="23" t="n">
        <v>63</v>
      </c>
      <c r="Z1434" s="23" t="n">
        <v>0</v>
      </c>
      <c r="AB1434" s="25" t="n">
        <f aca="false">Y1434+(Z1434/60)+(AA1434/3600)</f>
        <v>63</v>
      </c>
      <c r="AC1434" s="25" t="n">
        <f aca="false">AB1434*-1</f>
        <v>-63</v>
      </c>
      <c r="AE1434" s="23" t="n">
        <v>89</v>
      </c>
      <c r="AF1434" s="23" t="n">
        <v>30</v>
      </c>
      <c r="AH1434" s="23" t="n">
        <v>-1</v>
      </c>
      <c r="AI1434" s="25" t="n">
        <f aca="false">AE1434+(AF1434/60)+(AG1434/3600)</f>
        <v>89.5</v>
      </c>
      <c r="AJ1434" s="25" t="n">
        <f aca="false">AI1434*AH1434</f>
        <v>-89.5</v>
      </c>
      <c r="AK1434" s="23" t="n">
        <v>0</v>
      </c>
      <c r="AL1434" s="23" t="n">
        <v>1000</v>
      </c>
      <c r="AN1434" s="24" t="s">
        <v>879</v>
      </c>
      <c r="AO1434" s="24" t="s">
        <v>880</v>
      </c>
    </row>
    <row r="1435" customFormat="false" ht="12" hidden="false" customHeight="false" outlineLevel="0" collapsed="false">
      <c r="A1435" s="1" t="n">
        <v>1432</v>
      </c>
      <c r="B1435" s="23" t="s">
        <v>36</v>
      </c>
      <c r="C1435" s="23" t="s">
        <v>174</v>
      </c>
      <c r="D1435" s="23" t="s">
        <v>175</v>
      </c>
      <c r="E1435" s="23" t="s">
        <v>869</v>
      </c>
      <c r="F1435" s="23" t="s">
        <v>870</v>
      </c>
      <c r="G1435" s="23" t="s">
        <v>871</v>
      </c>
      <c r="H1435" s="23" t="s">
        <v>872</v>
      </c>
      <c r="I1435" s="24" t="s">
        <v>873</v>
      </c>
      <c r="J1435" s="23" t="str">
        <f aca="false">J1434</f>
        <v>Moser, 1925</v>
      </c>
      <c r="K1435" s="23" t="s">
        <v>875</v>
      </c>
      <c r="L1435" s="23" t="n">
        <f aca="false">L1434</f>
        <v>1925</v>
      </c>
      <c r="N1435" s="24" t="s">
        <v>876</v>
      </c>
      <c r="O1435" s="23" t="s">
        <v>877</v>
      </c>
      <c r="P1435" s="23" t="str">
        <f aca="false">P1434</f>
        <v>Alvarino,1980</v>
      </c>
      <c r="Q1435" s="23" t="n">
        <v>489</v>
      </c>
      <c r="Y1435" s="23" t="n">
        <v>63</v>
      </c>
      <c r="Z1435" s="23" t="n">
        <v>0</v>
      </c>
      <c r="AB1435" s="25" t="n">
        <f aca="false">Y1435+(Z1435/60)+(AA1435/3600)</f>
        <v>63</v>
      </c>
      <c r="AC1435" s="25" t="n">
        <f aca="false">AB1435*-1</f>
        <v>-63</v>
      </c>
      <c r="AE1435" s="23" t="n">
        <v>89</v>
      </c>
      <c r="AF1435" s="23" t="n">
        <v>30</v>
      </c>
      <c r="AH1435" s="23" t="n">
        <v>-1</v>
      </c>
      <c r="AI1435" s="25" t="n">
        <f aca="false">AE1435+(AF1435/60)+(AG1435/3600)</f>
        <v>89.5</v>
      </c>
      <c r="AJ1435" s="25" t="n">
        <f aca="false">AI1435*AH1435</f>
        <v>-89.5</v>
      </c>
      <c r="AK1435" s="23" t="n">
        <v>0</v>
      </c>
      <c r="AL1435" s="23" t="n">
        <v>1000</v>
      </c>
      <c r="AN1435" s="24" t="s">
        <v>879</v>
      </c>
      <c r="AO1435" s="24" t="s">
        <v>880</v>
      </c>
    </row>
    <row r="1436" customFormat="false" ht="12" hidden="false" customHeight="false" outlineLevel="0" collapsed="false">
      <c r="A1436" s="1" t="n">
        <v>1433</v>
      </c>
      <c r="B1436" s="23" t="s">
        <v>36</v>
      </c>
      <c r="C1436" s="23" t="s">
        <v>174</v>
      </c>
      <c r="D1436" s="23" t="s">
        <v>175</v>
      </c>
      <c r="E1436" s="23" t="s">
        <v>869</v>
      </c>
      <c r="F1436" s="23" t="s">
        <v>870</v>
      </c>
      <c r="G1436" s="23" t="s">
        <v>871</v>
      </c>
      <c r="H1436" s="23" t="s">
        <v>872</v>
      </c>
      <c r="I1436" s="24" t="s">
        <v>873</v>
      </c>
      <c r="J1436" s="23" t="str">
        <f aca="false">J1435</f>
        <v>Moser, 1925</v>
      </c>
      <c r="K1436" s="23" t="s">
        <v>875</v>
      </c>
      <c r="L1436" s="23" t="n">
        <f aca="false">L1435</f>
        <v>1925</v>
      </c>
      <c r="N1436" s="24" t="s">
        <v>876</v>
      </c>
      <c r="O1436" s="23" t="s">
        <v>877</v>
      </c>
      <c r="P1436" s="23" t="str">
        <f aca="false">P1435</f>
        <v>Alvarino,1980</v>
      </c>
      <c r="Q1436" s="23" t="n">
        <v>491</v>
      </c>
      <c r="Y1436" s="23" t="n">
        <v>63</v>
      </c>
      <c r="Z1436" s="23" t="n">
        <v>0</v>
      </c>
      <c r="AB1436" s="25" t="n">
        <f aca="false">Y1436+(Z1436/60)+(AA1436/3600)</f>
        <v>63</v>
      </c>
      <c r="AC1436" s="25" t="n">
        <f aca="false">AB1436*-1</f>
        <v>-63</v>
      </c>
      <c r="AE1436" s="23" t="n">
        <v>89</v>
      </c>
      <c r="AF1436" s="23" t="n">
        <v>30</v>
      </c>
      <c r="AH1436" s="23" t="n">
        <v>-1</v>
      </c>
      <c r="AI1436" s="25" t="n">
        <f aca="false">AE1436+(AF1436/60)+(AG1436/3600)</f>
        <v>89.5</v>
      </c>
      <c r="AJ1436" s="25" t="n">
        <f aca="false">AI1436*AH1436</f>
        <v>-89.5</v>
      </c>
      <c r="AK1436" s="23" t="n">
        <v>0</v>
      </c>
      <c r="AL1436" s="23" t="n">
        <v>1000</v>
      </c>
      <c r="AN1436" s="24" t="s">
        <v>879</v>
      </c>
      <c r="AO1436" s="24" t="s">
        <v>880</v>
      </c>
    </row>
    <row r="1437" customFormat="false" ht="12" hidden="false" customHeight="false" outlineLevel="0" collapsed="false">
      <c r="A1437" s="1" t="n">
        <v>1434</v>
      </c>
      <c r="B1437" s="23" t="s">
        <v>36</v>
      </c>
      <c r="C1437" s="23" t="s">
        <v>174</v>
      </c>
      <c r="D1437" s="23" t="s">
        <v>175</v>
      </c>
      <c r="E1437" s="23" t="s">
        <v>869</v>
      </c>
      <c r="F1437" s="23" t="s">
        <v>870</v>
      </c>
      <c r="G1437" s="23" t="s">
        <v>871</v>
      </c>
      <c r="H1437" s="23" t="s">
        <v>872</v>
      </c>
      <c r="I1437" s="24" t="s">
        <v>873</v>
      </c>
      <c r="J1437" s="23" t="str">
        <f aca="false">J1436</f>
        <v>Moser, 1925</v>
      </c>
      <c r="K1437" s="23" t="s">
        <v>875</v>
      </c>
      <c r="L1437" s="23" t="n">
        <f aca="false">L1436</f>
        <v>1925</v>
      </c>
      <c r="N1437" s="24" t="s">
        <v>876</v>
      </c>
      <c r="O1437" s="23" t="s">
        <v>877</v>
      </c>
      <c r="P1437" s="23" t="str">
        <f aca="false">P1436</f>
        <v>Alvarino,1980</v>
      </c>
      <c r="Q1437" s="23" t="n">
        <f aca="false">Q1436+1</f>
        <v>492</v>
      </c>
      <c r="Y1437" s="23" t="n">
        <v>64</v>
      </c>
      <c r="Z1437" s="23" t="n">
        <v>0</v>
      </c>
      <c r="AB1437" s="25" t="n">
        <f aca="false">Y1437+(Z1437/60)+(AA1437/3600)</f>
        <v>64</v>
      </c>
      <c r="AC1437" s="25" t="n">
        <f aca="false">AB1437*-1</f>
        <v>-64</v>
      </c>
      <c r="AE1437" s="23" t="n">
        <v>89</v>
      </c>
      <c r="AF1437" s="23" t="n">
        <v>30</v>
      </c>
      <c r="AH1437" s="23" t="n">
        <v>-1</v>
      </c>
      <c r="AI1437" s="25" t="n">
        <f aca="false">AE1437+(AF1437/60)+(AG1437/3600)</f>
        <v>89.5</v>
      </c>
      <c r="AJ1437" s="25" t="n">
        <f aca="false">AI1437*AH1437</f>
        <v>-89.5</v>
      </c>
      <c r="AK1437" s="23" t="n">
        <v>0</v>
      </c>
      <c r="AL1437" s="23" t="n">
        <v>1000</v>
      </c>
      <c r="AN1437" s="24" t="s">
        <v>879</v>
      </c>
      <c r="AO1437" s="24" t="s">
        <v>880</v>
      </c>
    </row>
    <row r="1438" customFormat="false" ht="12" hidden="false" customHeight="false" outlineLevel="0" collapsed="false">
      <c r="A1438" s="1" t="n">
        <v>1435</v>
      </c>
      <c r="B1438" s="23" t="s">
        <v>36</v>
      </c>
      <c r="C1438" s="23" t="s">
        <v>174</v>
      </c>
      <c r="D1438" s="23" t="s">
        <v>175</v>
      </c>
      <c r="E1438" s="23" t="s">
        <v>869</v>
      </c>
      <c r="F1438" s="23" t="s">
        <v>870</v>
      </c>
      <c r="G1438" s="23" t="s">
        <v>871</v>
      </c>
      <c r="H1438" s="23" t="s">
        <v>872</v>
      </c>
      <c r="I1438" s="24" t="s">
        <v>873</v>
      </c>
      <c r="J1438" s="23" t="str">
        <f aca="false">J1437</f>
        <v>Moser, 1925</v>
      </c>
      <c r="K1438" s="23" t="s">
        <v>875</v>
      </c>
      <c r="L1438" s="23" t="n">
        <f aca="false">L1437</f>
        <v>1925</v>
      </c>
      <c r="N1438" s="24" t="s">
        <v>876</v>
      </c>
      <c r="O1438" s="23" t="s">
        <v>877</v>
      </c>
      <c r="P1438" s="23" t="str">
        <f aca="false">P1437</f>
        <v>Alvarino,1980</v>
      </c>
      <c r="Q1438" s="23" t="n">
        <f aca="false">Q1437+1</f>
        <v>493</v>
      </c>
      <c r="Y1438" s="23" t="n">
        <v>64</v>
      </c>
      <c r="Z1438" s="23" t="n">
        <v>0</v>
      </c>
      <c r="AB1438" s="25" t="n">
        <f aca="false">Y1438+(Z1438/60)+(AA1438/3600)</f>
        <v>64</v>
      </c>
      <c r="AC1438" s="25" t="n">
        <f aca="false">AB1438*-1</f>
        <v>-64</v>
      </c>
      <c r="AE1438" s="23" t="n">
        <v>89</v>
      </c>
      <c r="AF1438" s="23" t="n">
        <v>30</v>
      </c>
      <c r="AH1438" s="23" t="n">
        <v>-1</v>
      </c>
      <c r="AI1438" s="25" t="n">
        <f aca="false">AE1438+(AF1438/60)+(AG1438/3600)</f>
        <v>89.5</v>
      </c>
      <c r="AJ1438" s="25" t="n">
        <f aca="false">AI1438*AH1438</f>
        <v>-89.5</v>
      </c>
      <c r="AK1438" s="23" t="n">
        <v>0</v>
      </c>
      <c r="AL1438" s="23" t="n">
        <v>1000</v>
      </c>
      <c r="AN1438" s="24" t="s">
        <v>879</v>
      </c>
      <c r="AO1438" s="24" t="s">
        <v>880</v>
      </c>
    </row>
    <row r="1439" customFormat="false" ht="12" hidden="false" customHeight="false" outlineLevel="0" collapsed="false">
      <c r="A1439" s="1" t="n">
        <v>1436</v>
      </c>
      <c r="B1439" s="23" t="s">
        <v>36</v>
      </c>
      <c r="C1439" s="23" t="s">
        <v>174</v>
      </c>
      <c r="D1439" s="23" t="s">
        <v>175</v>
      </c>
      <c r="E1439" s="23" t="s">
        <v>869</v>
      </c>
      <c r="F1439" s="23" t="s">
        <v>870</v>
      </c>
      <c r="G1439" s="23" t="s">
        <v>871</v>
      </c>
      <c r="H1439" s="23" t="s">
        <v>872</v>
      </c>
      <c r="I1439" s="24" t="s">
        <v>873</v>
      </c>
      <c r="J1439" s="23" t="str">
        <f aca="false">J1438</f>
        <v>Moser, 1925</v>
      </c>
      <c r="K1439" s="23" t="s">
        <v>875</v>
      </c>
      <c r="L1439" s="23" t="n">
        <f aca="false">L1438</f>
        <v>1925</v>
      </c>
      <c r="N1439" s="24" t="s">
        <v>876</v>
      </c>
      <c r="O1439" s="23" t="s">
        <v>877</v>
      </c>
      <c r="P1439" s="23" t="str">
        <f aca="false">P1438</f>
        <v>Alvarino,1980</v>
      </c>
      <c r="Q1439" s="23" t="n">
        <f aca="false">Q1438+1</f>
        <v>494</v>
      </c>
      <c r="Y1439" s="23" t="n">
        <v>64</v>
      </c>
      <c r="Z1439" s="23" t="n">
        <v>0</v>
      </c>
      <c r="AB1439" s="25" t="n">
        <f aca="false">Y1439+(Z1439/60)+(AA1439/3600)</f>
        <v>64</v>
      </c>
      <c r="AC1439" s="25" t="n">
        <f aca="false">AB1439*-1</f>
        <v>-64</v>
      </c>
      <c r="AE1439" s="23" t="n">
        <v>89</v>
      </c>
      <c r="AF1439" s="23" t="n">
        <v>30</v>
      </c>
      <c r="AH1439" s="23" t="n">
        <v>-1</v>
      </c>
      <c r="AI1439" s="25" t="n">
        <f aca="false">AE1439+(AF1439/60)+(AG1439/3600)</f>
        <v>89.5</v>
      </c>
      <c r="AJ1439" s="25" t="n">
        <f aca="false">AI1439*AH1439</f>
        <v>-89.5</v>
      </c>
      <c r="AK1439" s="23" t="n">
        <v>0</v>
      </c>
      <c r="AL1439" s="23" t="n">
        <v>1000</v>
      </c>
      <c r="AN1439" s="24" t="s">
        <v>879</v>
      </c>
      <c r="AO1439" s="24" t="s">
        <v>880</v>
      </c>
    </row>
    <row r="1440" customFormat="false" ht="12" hidden="false" customHeight="false" outlineLevel="0" collapsed="false">
      <c r="A1440" s="1" t="n">
        <v>1437</v>
      </c>
      <c r="B1440" s="23" t="s">
        <v>36</v>
      </c>
      <c r="C1440" s="23" t="s">
        <v>174</v>
      </c>
      <c r="D1440" s="23" t="s">
        <v>175</v>
      </c>
      <c r="E1440" s="23" t="s">
        <v>869</v>
      </c>
      <c r="F1440" s="23" t="s">
        <v>870</v>
      </c>
      <c r="G1440" s="23" t="s">
        <v>871</v>
      </c>
      <c r="H1440" s="23" t="s">
        <v>872</v>
      </c>
      <c r="I1440" s="24" t="s">
        <v>873</v>
      </c>
      <c r="J1440" s="23" t="str">
        <f aca="false">J1439</f>
        <v>Moser, 1925</v>
      </c>
      <c r="K1440" s="23" t="s">
        <v>875</v>
      </c>
      <c r="L1440" s="23" t="n">
        <f aca="false">L1439</f>
        <v>1925</v>
      </c>
      <c r="N1440" s="24" t="s">
        <v>876</v>
      </c>
      <c r="O1440" s="23" t="s">
        <v>877</v>
      </c>
      <c r="P1440" s="23" t="str">
        <f aca="false">P1439</f>
        <v>Alvarino,1980</v>
      </c>
      <c r="Q1440" s="23" t="n">
        <f aca="false">Q1439+1</f>
        <v>495</v>
      </c>
      <c r="Y1440" s="23" t="n">
        <v>64</v>
      </c>
      <c r="Z1440" s="23" t="n">
        <v>0</v>
      </c>
      <c r="AB1440" s="25" t="n">
        <f aca="false">Y1440+(Z1440/60)+(AA1440/3600)</f>
        <v>64</v>
      </c>
      <c r="AC1440" s="25" t="n">
        <f aca="false">AB1440*-1</f>
        <v>-64</v>
      </c>
      <c r="AE1440" s="23" t="n">
        <v>89</v>
      </c>
      <c r="AF1440" s="23" t="n">
        <v>30</v>
      </c>
      <c r="AH1440" s="23" t="n">
        <v>-1</v>
      </c>
      <c r="AI1440" s="25" t="n">
        <f aca="false">AE1440+(AF1440/60)+(AG1440/3600)</f>
        <v>89.5</v>
      </c>
      <c r="AJ1440" s="25" t="n">
        <f aca="false">AI1440*AH1440</f>
        <v>-89.5</v>
      </c>
      <c r="AK1440" s="23" t="n">
        <v>0</v>
      </c>
      <c r="AL1440" s="23" t="n">
        <v>1000</v>
      </c>
      <c r="AN1440" s="24" t="s">
        <v>879</v>
      </c>
      <c r="AO1440" s="24" t="s">
        <v>880</v>
      </c>
    </row>
    <row r="1441" customFormat="false" ht="12" hidden="false" customHeight="false" outlineLevel="0" collapsed="false">
      <c r="A1441" s="1" t="n">
        <v>1438</v>
      </c>
      <c r="B1441" s="23" t="s">
        <v>36</v>
      </c>
      <c r="C1441" s="23" t="s">
        <v>174</v>
      </c>
      <c r="D1441" s="23" t="s">
        <v>175</v>
      </c>
      <c r="E1441" s="23" t="s">
        <v>869</v>
      </c>
      <c r="F1441" s="23" t="s">
        <v>870</v>
      </c>
      <c r="G1441" s="23" t="s">
        <v>871</v>
      </c>
      <c r="H1441" s="23" t="s">
        <v>872</v>
      </c>
      <c r="I1441" s="24" t="s">
        <v>873</v>
      </c>
      <c r="J1441" s="23" t="str">
        <f aca="false">J1440</f>
        <v>Moser, 1925</v>
      </c>
      <c r="K1441" s="23" t="s">
        <v>875</v>
      </c>
      <c r="L1441" s="23" t="n">
        <f aca="false">L1440</f>
        <v>1925</v>
      </c>
      <c r="N1441" s="24" t="s">
        <v>876</v>
      </c>
      <c r="O1441" s="23" t="s">
        <v>877</v>
      </c>
      <c r="P1441" s="23" t="str">
        <f aca="false">P1440</f>
        <v>Alvarino,1980</v>
      </c>
      <c r="Q1441" s="23" t="n">
        <f aca="false">Q1440+1</f>
        <v>496</v>
      </c>
      <c r="Y1441" s="23" t="n">
        <v>64</v>
      </c>
      <c r="Z1441" s="23" t="n">
        <v>0</v>
      </c>
      <c r="AB1441" s="25" t="n">
        <f aca="false">Y1441+(Z1441/60)+(AA1441/3600)</f>
        <v>64</v>
      </c>
      <c r="AC1441" s="25" t="n">
        <f aca="false">AB1441*-1</f>
        <v>-64</v>
      </c>
      <c r="AE1441" s="23" t="n">
        <v>89</v>
      </c>
      <c r="AF1441" s="23" t="n">
        <v>30</v>
      </c>
      <c r="AH1441" s="23" t="n">
        <v>-1</v>
      </c>
      <c r="AI1441" s="25" t="n">
        <f aca="false">AE1441+(AF1441/60)+(AG1441/3600)</f>
        <v>89.5</v>
      </c>
      <c r="AJ1441" s="25" t="n">
        <f aca="false">AI1441*AH1441</f>
        <v>-89.5</v>
      </c>
      <c r="AK1441" s="23" t="n">
        <v>0</v>
      </c>
      <c r="AL1441" s="23" t="n">
        <v>1000</v>
      </c>
      <c r="AN1441" s="24" t="s">
        <v>879</v>
      </c>
      <c r="AO1441" s="24" t="s">
        <v>880</v>
      </c>
    </row>
    <row r="1442" customFormat="false" ht="12" hidden="false" customHeight="false" outlineLevel="0" collapsed="false">
      <c r="A1442" s="1" t="n">
        <v>1439</v>
      </c>
      <c r="B1442" s="23" t="s">
        <v>36</v>
      </c>
      <c r="C1442" s="23" t="s">
        <v>174</v>
      </c>
      <c r="D1442" s="23" t="s">
        <v>175</v>
      </c>
      <c r="E1442" s="23" t="s">
        <v>869</v>
      </c>
      <c r="F1442" s="23" t="s">
        <v>870</v>
      </c>
      <c r="G1442" s="23" t="s">
        <v>871</v>
      </c>
      <c r="H1442" s="23" t="s">
        <v>872</v>
      </c>
      <c r="I1442" s="24" t="s">
        <v>873</v>
      </c>
      <c r="J1442" s="23" t="str">
        <f aca="false">J1441</f>
        <v>Moser, 1925</v>
      </c>
      <c r="K1442" s="23" t="s">
        <v>875</v>
      </c>
      <c r="L1442" s="23" t="n">
        <f aca="false">L1441</f>
        <v>1925</v>
      </c>
      <c r="N1442" s="24" t="s">
        <v>876</v>
      </c>
      <c r="O1442" s="23" t="s">
        <v>877</v>
      </c>
      <c r="P1442" s="23" t="str">
        <f aca="false">P1441</f>
        <v>Alvarino,1980</v>
      </c>
      <c r="Q1442" s="23" t="n">
        <f aca="false">Q1441+1</f>
        <v>497</v>
      </c>
      <c r="Y1442" s="23" t="n">
        <v>66</v>
      </c>
      <c r="Z1442" s="23" t="n">
        <v>15</v>
      </c>
      <c r="AB1442" s="25" t="n">
        <f aca="false">Y1442+(Z1442/60)+(AA1442/3600)</f>
        <v>66.25</v>
      </c>
      <c r="AC1442" s="25" t="n">
        <f aca="false">AB1442*-1</f>
        <v>-66.25</v>
      </c>
      <c r="AE1442" s="23" t="n">
        <v>89</v>
      </c>
      <c r="AF1442" s="23" t="n">
        <v>30</v>
      </c>
      <c r="AH1442" s="23" t="n">
        <v>-1</v>
      </c>
      <c r="AI1442" s="25" t="n">
        <f aca="false">AE1442+(AF1442/60)+(AG1442/3600)</f>
        <v>89.5</v>
      </c>
      <c r="AJ1442" s="25" t="n">
        <f aca="false">AI1442*AH1442</f>
        <v>-89.5</v>
      </c>
      <c r="AK1442" s="23" t="n">
        <v>0</v>
      </c>
      <c r="AL1442" s="23" t="n">
        <v>1000</v>
      </c>
      <c r="AN1442" s="24" t="s">
        <v>879</v>
      </c>
      <c r="AO1442" s="24" t="s">
        <v>880</v>
      </c>
    </row>
    <row r="1443" customFormat="false" ht="12" hidden="false" customHeight="false" outlineLevel="0" collapsed="false">
      <c r="A1443" s="1" t="n">
        <v>1440</v>
      </c>
      <c r="B1443" s="23" t="s">
        <v>36</v>
      </c>
      <c r="C1443" s="23" t="s">
        <v>174</v>
      </c>
      <c r="D1443" s="23" t="s">
        <v>175</v>
      </c>
      <c r="E1443" s="23" t="s">
        <v>869</v>
      </c>
      <c r="F1443" s="23" t="s">
        <v>870</v>
      </c>
      <c r="G1443" s="23" t="s">
        <v>871</v>
      </c>
      <c r="H1443" s="23" t="s">
        <v>872</v>
      </c>
      <c r="I1443" s="24" t="s">
        <v>873</v>
      </c>
      <c r="J1443" s="23" t="str">
        <f aca="false">J1442</f>
        <v>Moser, 1925</v>
      </c>
      <c r="K1443" s="23" t="s">
        <v>875</v>
      </c>
      <c r="L1443" s="23" t="n">
        <f aca="false">L1442</f>
        <v>1925</v>
      </c>
      <c r="N1443" s="24" t="s">
        <v>876</v>
      </c>
      <c r="O1443" s="23" t="s">
        <v>877</v>
      </c>
      <c r="P1443" s="23" t="str">
        <f aca="false">P1442</f>
        <v>Alvarino,1980</v>
      </c>
      <c r="Q1443" s="23" t="n">
        <f aca="false">Q1442+1</f>
        <v>498</v>
      </c>
      <c r="Y1443" s="23" t="n">
        <v>66</v>
      </c>
      <c r="Z1443" s="23" t="n">
        <v>15</v>
      </c>
      <c r="AB1443" s="25" t="n">
        <f aca="false">Y1443+(Z1443/60)+(AA1443/3600)</f>
        <v>66.25</v>
      </c>
      <c r="AC1443" s="25" t="n">
        <f aca="false">AB1443*-1</f>
        <v>-66.25</v>
      </c>
      <c r="AE1443" s="23" t="n">
        <v>89</v>
      </c>
      <c r="AF1443" s="23" t="n">
        <v>30</v>
      </c>
      <c r="AH1443" s="23" t="n">
        <v>-1</v>
      </c>
      <c r="AI1443" s="25" t="n">
        <f aca="false">AE1443+(AF1443/60)+(AG1443/3600)</f>
        <v>89.5</v>
      </c>
      <c r="AJ1443" s="25" t="n">
        <f aca="false">AI1443*AH1443</f>
        <v>-89.5</v>
      </c>
      <c r="AK1443" s="23" t="n">
        <v>0</v>
      </c>
      <c r="AL1443" s="23" t="n">
        <v>1000</v>
      </c>
      <c r="AN1443" s="24" t="s">
        <v>879</v>
      </c>
      <c r="AO1443" s="24" t="s">
        <v>880</v>
      </c>
    </row>
    <row r="1444" customFormat="false" ht="12" hidden="false" customHeight="false" outlineLevel="0" collapsed="false">
      <c r="A1444" s="1" t="n">
        <v>1441</v>
      </c>
      <c r="B1444" s="23" t="s">
        <v>36</v>
      </c>
      <c r="C1444" s="23" t="s">
        <v>174</v>
      </c>
      <c r="D1444" s="23" t="s">
        <v>175</v>
      </c>
      <c r="E1444" s="23" t="s">
        <v>869</v>
      </c>
      <c r="F1444" s="23" t="s">
        <v>870</v>
      </c>
      <c r="G1444" s="23" t="s">
        <v>871</v>
      </c>
      <c r="H1444" s="23" t="s">
        <v>872</v>
      </c>
      <c r="I1444" s="24" t="s">
        <v>873</v>
      </c>
      <c r="J1444" s="23" t="str">
        <f aca="false">J1443</f>
        <v>Moser, 1925</v>
      </c>
      <c r="K1444" s="23" t="s">
        <v>875</v>
      </c>
      <c r="L1444" s="23" t="n">
        <f aca="false">L1443</f>
        <v>1925</v>
      </c>
      <c r="N1444" s="24" t="s">
        <v>876</v>
      </c>
      <c r="O1444" s="23" t="s">
        <v>877</v>
      </c>
      <c r="P1444" s="23" t="str">
        <f aca="false">P1443</f>
        <v>Alvarino,1980</v>
      </c>
      <c r="Q1444" s="23" t="n">
        <f aca="false">Q1443+1</f>
        <v>499</v>
      </c>
      <c r="Y1444" s="23" t="n">
        <v>66</v>
      </c>
      <c r="Z1444" s="23" t="n">
        <v>15</v>
      </c>
      <c r="AB1444" s="25" t="n">
        <f aca="false">Y1444+(Z1444/60)+(AA1444/3600)</f>
        <v>66.25</v>
      </c>
      <c r="AC1444" s="25" t="n">
        <f aca="false">AB1444*-1</f>
        <v>-66.25</v>
      </c>
      <c r="AE1444" s="23" t="n">
        <v>89</v>
      </c>
      <c r="AF1444" s="23" t="n">
        <v>30</v>
      </c>
      <c r="AH1444" s="23" t="n">
        <v>-1</v>
      </c>
      <c r="AI1444" s="25" t="n">
        <f aca="false">AE1444+(AF1444/60)+(AG1444/3600)</f>
        <v>89.5</v>
      </c>
      <c r="AJ1444" s="25" t="n">
        <f aca="false">AI1444*AH1444</f>
        <v>-89.5</v>
      </c>
      <c r="AK1444" s="23" t="n">
        <v>0</v>
      </c>
      <c r="AL1444" s="23" t="n">
        <v>1000</v>
      </c>
      <c r="AN1444" s="24" t="s">
        <v>879</v>
      </c>
      <c r="AO1444" s="24" t="s">
        <v>880</v>
      </c>
    </row>
    <row r="1445" customFormat="false" ht="12" hidden="false" customHeight="false" outlineLevel="0" collapsed="false">
      <c r="A1445" s="1" t="n">
        <v>1442</v>
      </c>
      <c r="B1445" s="23" t="s">
        <v>36</v>
      </c>
      <c r="C1445" s="23" t="s">
        <v>174</v>
      </c>
      <c r="D1445" s="23" t="s">
        <v>175</v>
      </c>
      <c r="E1445" s="23" t="s">
        <v>869</v>
      </c>
      <c r="F1445" s="23" t="s">
        <v>870</v>
      </c>
      <c r="G1445" s="23" t="s">
        <v>871</v>
      </c>
      <c r="H1445" s="23" t="s">
        <v>872</v>
      </c>
      <c r="I1445" s="24" t="s">
        <v>873</v>
      </c>
      <c r="J1445" s="23" t="str">
        <f aca="false">J1444</f>
        <v>Moser, 1925</v>
      </c>
      <c r="K1445" s="23" t="s">
        <v>875</v>
      </c>
      <c r="L1445" s="23" t="n">
        <f aca="false">L1444</f>
        <v>1925</v>
      </c>
      <c r="N1445" s="24" t="s">
        <v>876</v>
      </c>
      <c r="O1445" s="23" t="s">
        <v>877</v>
      </c>
      <c r="P1445" s="23" t="str">
        <f aca="false">P1444</f>
        <v>Alvarino,1980</v>
      </c>
      <c r="Q1445" s="23" t="n">
        <f aca="false">Q1444+1</f>
        <v>500</v>
      </c>
      <c r="Y1445" s="23" t="n">
        <v>66</v>
      </c>
      <c r="Z1445" s="23" t="n">
        <v>15</v>
      </c>
      <c r="AB1445" s="25" t="n">
        <f aca="false">Y1445+(Z1445/60)+(AA1445/3600)</f>
        <v>66.25</v>
      </c>
      <c r="AC1445" s="25" t="n">
        <f aca="false">AB1445*-1</f>
        <v>-66.25</v>
      </c>
      <c r="AE1445" s="23" t="n">
        <v>89</v>
      </c>
      <c r="AF1445" s="23" t="n">
        <v>30</v>
      </c>
      <c r="AH1445" s="23" t="n">
        <v>-1</v>
      </c>
      <c r="AI1445" s="25" t="n">
        <f aca="false">AE1445+(AF1445/60)+(AG1445/3600)</f>
        <v>89.5</v>
      </c>
      <c r="AJ1445" s="25" t="n">
        <f aca="false">AI1445*AH1445</f>
        <v>-89.5</v>
      </c>
      <c r="AK1445" s="23" t="n">
        <v>0</v>
      </c>
      <c r="AL1445" s="23" t="n">
        <v>1000</v>
      </c>
      <c r="AN1445" s="24" t="s">
        <v>879</v>
      </c>
      <c r="AO1445" s="24" t="s">
        <v>880</v>
      </c>
    </row>
    <row r="1446" customFormat="false" ht="12" hidden="false" customHeight="false" outlineLevel="0" collapsed="false">
      <c r="A1446" s="1" t="n">
        <v>1443</v>
      </c>
      <c r="B1446" s="23" t="s">
        <v>36</v>
      </c>
      <c r="C1446" s="23" t="s">
        <v>174</v>
      </c>
      <c r="D1446" s="23" t="s">
        <v>175</v>
      </c>
      <c r="E1446" s="23" t="s">
        <v>869</v>
      </c>
      <c r="F1446" s="23" t="s">
        <v>870</v>
      </c>
      <c r="G1446" s="23" t="s">
        <v>871</v>
      </c>
      <c r="H1446" s="23" t="s">
        <v>872</v>
      </c>
      <c r="I1446" s="24" t="s">
        <v>873</v>
      </c>
      <c r="J1446" s="23" t="str">
        <f aca="false">J1445</f>
        <v>Moser, 1925</v>
      </c>
      <c r="K1446" s="23" t="s">
        <v>875</v>
      </c>
      <c r="L1446" s="23" t="n">
        <f aca="false">L1445</f>
        <v>1925</v>
      </c>
      <c r="N1446" s="24" t="s">
        <v>876</v>
      </c>
      <c r="O1446" s="23" t="s">
        <v>877</v>
      </c>
      <c r="P1446" s="23" t="str">
        <f aca="false">P1445</f>
        <v>Alvarino,1980</v>
      </c>
      <c r="Q1446" s="23" t="n">
        <f aca="false">Q1445+1</f>
        <v>501</v>
      </c>
      <c r="Y1446" s="23" t="n">
        <v>66</v>
      </c>
      <c r="Z1446" s="23" t="n">
        <v>15</v>
      </c>
      <c r="AB1446" s="25" t="n">
        <f aca="false">Y1446+(Z1446/60)+(AA1446/3600)</f>
        <v>66.25</v>
      </c>
      <c r="AC1446" s="25" t="n">
        <f aca="false">AB1446*-1</f>
        <v>-66.25</v>
      </c>
      <c r="AE1446" s="23" t="n">
        <v>89</v>
      </c>
      <c r="AF1446" s="23" t="n">
        <v>30</v>
      </c>
      <c r="AH1446" s="23" t="n">
        <v>-1</v>
      </c>
      <c r="AI1446" s="25" t="n">
        <f aca="false">AE1446+(AF1446/60)+(AG1446/3600)</f>
        <v>89.5</v>
      </c>
      <c r="AJ1446" s="25" t="n">
        <f aca="false">AI1446*AH1446</f>
        <v>-89.5</v>
      </c>
      <c r="AK1446" s="23" t="n">
        <v>0</v>
      </c>
      <c r="AL1446" s="23" t="n">
        <v>1000</v>
      </c>
      <c r="AN1446" s="24" t="s">
        <v>879</v>
      </c>
      <c r="AO1446" s="24" t="s">
        <v>880</v>
      </c>
    </row>
    <row r="1447" customFormat="false" ht="12" hidden="false" customHeight="false" outlineLevel="0" collapsed="false">
      <c r="A1447" s="1" t="n">
        <v>1444</v>
      </c>
      <c r="B1447" s="23" t="s">
        <v>36</v>
      </c>
      <c r="C1447" s="23" t="s">
        <v>174</v>
      </c>
      <c r="D1447" s="23" t="s">
        <v>175</v>
      </c>
      <c r="E1447" s="23" t="s">
        <v>869</v>
      </c>
      <c r="F1447" s="23" t="s">
        <v>870</v>
      </c>
      <c r="G1447" s="23" t="s">
        <v>871</v>
      </c>
      <c r="H1447" s="23" t="s">
        <v>872</v>
      </c>
      <c r="I1447" s="24" t="s">
        <v>873</v>
      </c>
      <c r="J1447" s="23" t="str">
        <f aca="false">J1446</f>
        <v>Moser, 1925</v>
      </c>
      <c r="K1447" s="23" t="s">
        <v>875</v>
      </c>
      <c r="L1447" s="23" t="n">
        <f aca="false">L1446</f>
        <v>1925</v>
      </c>
      <c r="N1447" s="24" t="s">
        <v>876</v>
      </c>
      <c r="O1447" s="23" t="s">
        <v>877</v>
      </c>
      <c r="P1447" s="23" t="str">
        <f aca="false">P1446</f>
        <v>Alvarino,1980</v>
      </c>
      <c r="Q1447" s="23" t="n">
        <f aca="false">Q1446+1</f>
        <v>502</v>
      </c>
      <c r="Y1447" s="23" t="n">
        <v>66</v>
      </c>
      <c r="Z1447" s="23" t="n">
        <v>30</v>
      </c>
      <c r="AB1447" s="25" t="n">
        <f aca="false">Y1447+(Z1447/60)+(AA1447/3600)</f>
        <v>66.5</v>
      </c>
      <c r="AC1447" s="25" t="n">
        <f aca="false">AB1447*-1</f>
        <v>-66.5</v>
      </c>
      <c r="AE1447" s="23" t="n">
        <v>92</v>
      </c>
      <c r="AF1447" s="23" t="n">
        <v>30</v>
      </c>
      <c r="AH1447" s="23" t="n">
        <v>-1</v>
      </c>
      <c r="AI1447" s="25" t="n">
        <f aca="false">AE1447+(AF1447/60)+(AG1447/3600)</f>
        <v>92.5</v>
      </c>
      <c r="AJ1447" s="25" t="n">
        <f aca="false">AI1447*AH1447</f>
        <v>-92.5</v>
      </c>
      <c r="AK1447" s="23" t="n">
        <v>0</v>
      </c>
      <c r="AL1447" s="23" t="n">
        <v>1000</v>
      </c>
      <c r="AN1447" s="24" t="s">
        <v>879</v>
      </c>
      <c r="AO1447" s="24" t="s">
        <v>880</v>
      </c>
    </row>
    <row r="1448" customFormat="false" ht="12" hidden="false" customHeight="false" outlineLevel="0" collapsed="false">
      <c r="A1448" s="1" t="n">
        <v>1445</v>
      </c>
      <c r="B1448" s="23" t="s">
        <v>36</v>
      </c>
      <c r="C1448" s="23" t="s">
        <v>174</v>
      </c>
      <c r="D1448" s="23" t="s">
        <v>175</v>
      </c>
      <c r="E1448" s="23" t="s">
        <v>869</v>
      </c>
      <c r="F1448" s="23" t="s">
        <v>870</v>
      </c>
      <c r="G1448" s="23" t="s">
        <v>871</v>
      </c>
      <c r="H1448" s="23" t="s">
        <v>872</v>
      </c>
      <c r="I1448" s="24" t="s">
        <v>873</v>
      </c>
      <c r="J1448" s="23" t="str">
        <f aca="false">J1447</f>
        <v>Moser, 1925</v>
      </c>
      <c r="K1448" s="23" t="s">
        <v>875</v>
      </c>
      <c r="L1448" s="23" t="n">
        <f aca="false">L1447</f>
        <v>1925</v>
      </c>
      <c r="N1448" s="24" t="s">
        <v>876</v>
      </c>
      <c r="O1448" s="23" t="s">
        <v>877</v>
      </c>
      <c r="P1448" s="23" t="str">
        <f aca="false">P1447</f>
        <v>Alvarino,1980</v>
      </c>
      <c r="Q1448" s="23" t="n">
        <f aca="false">Q1447+1</f>
        <v>503</v>
      </c>
      <c r="Y1448" s="23" t="n">
        <v>66</v>
      </c>
      <c r="Z1448" s="23" t="n">
        <v>30</v>
      </c>
      <c r="AB1448" s="25" t="n">
        <f aca="false">Y1448+(Z1448/60)+(AA1448/3600)</f>
        <v>66.5</v>
      </c>
      <c r="AC1448" s="25" t="n">
        <f aca="false">AB1448*-1</f>
        <v>-66.5</v>
      </c>
      <c r="AE1448" s="23" t="n">
        <v>92</v>
      </c>
      <c r="AF1448" s="23" t="n">
        <v>30</v>
      </c>
      <c r="AH1448" s="23" t="n">
        <v>-1</v>
      </c>
      <c r="AI1448" s="25" t="n">
        <f aca="false">AE1448+(AF1448/60)+(AG1448/3600)</f>
        <v>92.5</v>
      </c>
      <c r="AJ1448" s="25" t="n">
        <f aca="false">AI1448*AH1448</f>
        <v>-92.5</v>
      </c>
      <c r="AK1448" s="23" t="n">
        <v>0</v>
      </c>
      <c r="AL1448" s="23" t="n">
        <v>1000</v>
      </c>
      <c r="AN1448" s="24" t="s">
        <v>879</v>
      </c>
      <c r="AO1448" s="24" t="s">
        <v>880</v>
      </c>
    </row>
    <row r="1449" customFormat="false" ht="12" hidden="false" customHeight="false" outlineLevel="0" collapsed="false">
      <c r="A1449" s="1" t="n">
        <v>1446</v>
      </c>
      <c r="B1449" s="23" t="s">
        <v>36</v>
      </c>
      <c r="C1449" s="23" t="s">
        <v>174</v>
      </c>
      <c r="D1449" s="23" t="s">
        <v>175</v>
      </c>
      <c r="E1449" s="23" t="s">
        <v>869</v>
      </c>
      <c r="F1449" s="23" t="s">
        <v>870</v>
      </c>
      <c r="G1449" s="23" t="s">
        <v>871</v>
      </c>
      <c r="H1449" s="23" t="s">
        <v>872</v>
      </c>
      <c r="I1449" s="24" t="s">
        <v>873</v>
      </c>
      <c r="J1449" s="23" t="str">
        <f aca="false">J1448</f>
        <v>Moser, 1925</v>
      </c>
      <c r="K1449" s="23" t="s">
        <v>875</v>
      </c>
      <c r="L1449" s="23" t="n">
        <f aca="false">L1448</f>
        <v>1925</v>
      </c>
      <c r="N1449" s="24" t="s">
        <v>876</v>
      </c>
      <c r="O1449" s="23" t="s">
        <v>877</v>
      </c>
      <c r="P1449" s="23" t="str">
        <f aca="false">P1448</f>
        <v>Alvarino,1980</v>
      </c>
      <c r="Q1449" s="23" t="n">
        <f aca="false">Q1448+1</f>
        <v>504</v>
      </c>
      <c r="Y1449" s="23" t="n">
        <v>66</v>
      </c>
      <c r="Z1449" s="23" t="n">
        <v>30</v>
      </c>
      <c r="AB1449" s="25" t="n">
        <f aca="false">Y1449+(Z1449/60)+(AA1449/3600)</f>
        <v>66.5</v>
      </c>
      <c r="AC1449" s="25" t="n">
        <f aca="false">AB1449*-1</f>
        <v>-66.5</v>
      </c>
      <c r="AE1449" s="23" t="n">
        <v>97</v>
      </c>
      <c r="AF1449" s="23" t="n">
        <v>0</v>
      </c>
      <c r="AH1449" s="23" t="n">
        <v>-1</v>
      </c>
      <c r="AI1449" s="25" t="n">
        <f aca="false">AE1449+(AF1449/60)+(AG1449/3600)</f>
        <v>97</v>
      </c>
      <c r="AJ1449" s="25" t="n">
        <f aca="false">AI1449*AH1449</f>
        <v>-97</v>
      </c>
      <c r="AK1449" s="23" t="n">
        <v>0</v>
      </c>
      <c r="AL1449" s="23" t="n">
        <v>1000</v>
      </c>
      <c r="AN1449" s="24" t="s">
        <v>879</v>
      </c>
      <c r="AO1449" s="24" t="s">
        <v>880</v>
      </c>
    </row>
    <row r="1450" customFormat="false" ht="12" hidden="false" customHeight="false" outlineLevel="0" collapsed="false">
      <c r="A1450" s="1" t="n">
        <v>1447</v>
      </c>
      <c r="B1450" s="23" t="s">
        <v>36</v>
      </c>
      <c r="C1450" s="23" t="s">
        <v>174</v>
      </c>
      <c r="D1450" s="23" t="s">
        <v>175</v>
      </c>
      <c r="E1450" s="23" t="s">
        <v>869</v>
      </c>
      <c r="F1450" s="23" t="s">
        <v>870</v>
      </c>
      <c r="G1450" s="23" t="s">
        <v>871</v>
      </c>
      <c r="H1450" s="23" t="s">
        <v>872</v>
      </c>
      <c r="I1450" s="24" t="s">
        <v>873</v>
      </c>
      <c r="J1450" s="23" t="str">
        <f aca="false">J1449</f>
        <v>Moser, 1925</v>
      </c>
      <c r="K1450" s="23" t="s">
        <v>875</v>
      </c>
      <c r="L1450" s="23" t="n">
        <f aca="false">L1449</f>
        <v>1925</v>
      </c>
      <c r="N1450" s="24" t="s">
        <v>876</v>
      </c>
      <c r="O1450" s="23" t="s">
        <v>877</v>
      </c>
      <c r="P1450" s="23" t="str">
        <f aca="false">P1449</f>
        <v>Alvarino,1980</v>
      </c>
      <c r="Q1450" s="23" t="n">
        <f aca="false">Q1449+1</f>
        <v>505</v>
      </c>
      <c r="Y1450" s="23" t="n">
        <v>66</v>
      </c>
      <c r="Z1450" s="23" t="n">
        <v>30</v>
      </c>
      <c r="AB1450" s="25" t="n">
        <f aca="false">Y1450+(Z1450/60)+(AA1450/3600)</f>
        <v>66.5</v>
      </c>
      <c r="AC1450" s="25" t="n">
        <f aca="false">AB1450*-1</f>
        <v>-66.5</v>
      </c>
      <c r="AE1450" s="23" t="n">
        <v>97</v>
      </c>
      <c r="AF1450" s="23" t="n">
        <v>0</v>
      </c>
      <c r="AH1450" s="23" t="n">
        <v>-1</v>
      </c>
      <c r="AI1450" s="25" t="n">
        <f aca="false">AE1450+(AF1450/60)+(AG1450/3600)</f>
        <v>97</v>
      </c>
      <c r="AJ1450" s="25" t="n">
        <f aca="false">AI1450*AH1450</f>
        <v>-97</v>
      </c>
      <c r="AK1450" s="23" t="n">
        <v>0</v>
      </c>
      <c r="AL1450" s="23" t="n">
        <v>1000</v>
      </c>
      <c r="AN1450" s="24" t="s">
        <v>879</v>
      </c>
      <c r="AO1450" s="24" t="s">
        <v>880</v>
      </c>
    </row>
    <row r="1451" customFormat="false" ht="12" hidden="false" customHeight="false" outlineLevel="0" collapsed="false">
      <c r="A1451" s="1" t="n">
        <v>1448</v>
      </c>
      <c r="B1451" s="23" t="s">
        <v>36</v>
      </c>
      <c r="C1451" s="23" t="s">
        <v>174</v>
      </c>
      <c r="D1451" s="23" t="s">
        <v>175</v>
      </c>
      <c r="E1451" s="23" t="s">
        <v>869</v>
      </c>
      <c r="F1451" s="23" t="s">
        <v>870</v>
      </c>
      <c r="G1451" s="23" t="s">
        <v>871</v>
      </c>
      <c r="H1451" s="23" t="s">
        <v>872</v>
      </c>
      <c r="I1451" s="24" t="s">
        <v>873</v>
      </c>
      <c r="J1451" s="23" t="str">
        <f aca="false">J1450</f>
        <v>Moser, 1925</v>
      </c>
      <c r="K1451" s="23" t="s">
        <v>875</v>
      </c>
      <c r="L1451" s="23" t="n">
        <f aca="false">L1450</f>
        <v>1925</v>
      </c>
      <c r="N1451" s="24" t="s">
        <v>876</v>
      </c>
      <c r="O1451" s="23" t="s">
        <v>877</v>
      </c>
      <c r="P1451" s="23" t="str">
        <f aca="false">P1450</f>
        <v>Alvarino,1980</v>
      </c>
      <c r="Q1451" s="23" t="n">
        <f aca="false">Q1450+1</f>
        <v>506</v>
      </c>
      <c r="Y1451" s="23" t="n">
        <v>66</v>
      </c>
      <c r="Z1451" s="23" t="n">
        <v>30</v>
      </c>
      <c r="AB1451" s="25" t="n">
        <f aca="false">Y1451+(Z1451/60)+(AA1451/3600)</f>
        <v>66.5</v>
      </c>
      <c r="AC1451" s="25" t="n">
        <f aca="false">AB1451*-1</f>
        <v>-66.5</v>
      </c>
      <c r="AE1451" s="23" t="n">
        <v>97</v>
      </c>
      <c r="AF1451" s="23" t="n">
        <v>0</v>
      </c>
      <c r="AH1451" s="23" t="n">
        <v>-1</v>
      </c>
      <c r="AI1451" s="25" t="n">
        <f aca="false">AE1451+(AF1451/60)+(AG1451/3600)</f>
        <v>97</v>
      </c>
      <c r="AJ1451" s="25" t="n">
        <f aca="false">AI1451*AH1451</f>
        <v>-97</v>
      </c>
      <c r="AK1451" s="23" t="n">
        <v>0</v>
      </c>
      <c r="AL1451" s="23" t="n">
        <v>1000</v>
      </c>
      <c r="AN1451" s="24" t="s">
        <v>879</v>
      </c>
      <c r="AO1451" s="24" t="s">
        <v>880</v>
      </c>
    </row>
    <row r="1452" customFormat="false" ht="12" hidden="false" customHeight="false" outlineLevel="0" collapsed="false">
      <c r="A1452" s="1" t="n">
        <v>1449</v>
      </c>
      <c r="B1452" s="23" t="s">
        <v>36</v>
      </c>
      <c r="C1452" s="23" t="s">
        <v>174</v>
      </c>
      <c r="D1452" s="23" t="s">
        <v>175</v>
      </c>
      <c r="E1452" s="23" t="s">
        <v>869</v>
      </c>
      <c r="F1452" s="23" t="s">
        <v>870</v>
      </c>
      <c r="G1452" s="23" t="s">
        <v>871</v>
      </c>
      <c r="H1452" s="23" t="s">
        <v>872</v>
      </c>
      <c r="I1452" s="24" t="s">
        <v>873</v>
      </c>
      <c r="J1452" s="23" t="str">
        <f aca="false">J1451</f>
        <v>Moser, 1925</v>
      </c>
      <c r="K1452" s="23" t="s">
        <v>875</v>
      </c>
      <c r="L1452" s="23" t="n">
        <f aca="false">L1451</f>
        <v>1925</v>
      </c>
      <c r="N1452" s="24" t="s">
        <v>876</v>
      </c>
      <c r="O1452" s="23" t="s">
        <v>877</v>
      </c>
      <c r="P1452" s="23" t="str">
        <f aca="false">P1451</f>
        <v>Alvarino,1980</v>
      </c>
      <c r="Q1452" s="23" t="n">
        <f aca="false">Q1451+1</f>
        <v>507</v>
      </c>
      <c r="Y1452" s="23" t="n">
        <v>66</v>
      </c>
      <c r="Z1452" s="23" t="n">
        <v>30</v>
      </c>
      <c r="AB1452" s="25" t="n">
        <f aca="false">Y1452+(Z1452/60)+(AA1452/3600)</f>
        <v>66.5</v>
      </c>
      <c r="AC1452" s="25" t="n">
        <f aca="false">AB1452*-1</f>
        <v>-66.5</v>
      </c>
      <c r="AE1452" s="23" t="n">
        <v>97</v>
      </c>
      <c r="AF1452" s="23" t="n">
        <v>0</v>
      </c>
      <c r="AH1452" s="23" t="n">
        <v>-1</v>
      </c>
      <c r="AI1452" s="25" t="n">
        <f aca="false">AE1452+(AF1452/60)+(AG1452/3600)</f>
        <v>97</v>
      </c>
      <c r="AJ1452" s="25" t="n">
        <f aca="false">AI1452*AH1452</f>
        <v>-97</v>
      </c>
      <c r="AK1452" s="23" t="n">
        <v>0</v>
      </c>
      <c r="AL1452" s="23" t="n">
        <v>1000</v>
      </c>
      <c r="AN1452" s="24" t="s">
        <v>879</v>
      </c>
      <c r="AO1452" s="24" t="s">
        <v>880</v>
      </c>
    </row>
    <row r="1453" customFormat="false" ht="12" hidden="false" customHeight="false" outlineLevel="0" collapsed="false">
      <c r="A1453" s="1" t="n">
        <v>1450</v>
      </c>
      <c r="B1453" s="23" t="s">
        <v>36</v>
      </c>
      <c r="C1453" s="23" t="s">
        <v>174</v>
      </c>
      <c r="D1453" s="23" t="s">
        <v>175</v>
      </c>
      <c r="E1453" s="23" t="s">
        <v>869</v>
      </c>
      <c r="F1453" s="23" t="s">
        <v>870</v>
      </c>
      <c r="G1453" s="23" t="s">
        <v>871</v>
      </c>
      <c r="H1453" s="23" t="s">
        <v>872</v>
      </c>
      <c r="I1453" s="24" t="s">
        <v>873</v>
      </c>
      <c r="J1453" s="23" t="str">
        <f aca="false">J1452</f>
        <v>Moser, 1925</v>
      </c>
      <c r="K1453" s="23" t="s">
        <v>875</v>
      </c>
      <c r="L1453" s="23" t="n">
        <f aca="false">L1452</f>
        <v>1925</v>
      </c>
      <c r="N1453" s="24" t="s">
        <v>876</v>
      </c>
      <c r="O1453" s="23" t="s">
        <v>877</v>
      </c>
      <c r="P1453" s="23" t="str">
        <f aca="false">P1452</f>
        <v>Alvarino,1980</v>
      </c>
      <c r="Q1453" s="23" t="n">
        <f aca="false">Q1452+1</f>
        <v>508</v>
      </c>
      <c r="Y1453" s="23" t="n">
        <v>66</v>
      </c>
      <c r="Z1453" s="23" t="n">
        <v>30</v>
      </c>
      <c r="AB1453" s="25" t="n">
        <f aca="false">Y1453+(Z1453/60)+(AA1453/3600)</f>
        <v>66.5</v>
      </c>
      <c r="AC1453" s="25" t="n">
        <f aca="false">AB1453*-1</f>
        <v>-66.5</v>
      </c>
      <c r="AE1453" s="23" t="n">
        <v>97</v>
      </c>
      <c r="AF1453" s="23" t="n">
        <v>0</v>
      </c>
      <c r="AH1453" s="23" t="n">
        <v>-1</v>
      </c>
      <c r="AI1453" s="25" t="n">
        <f aca="false">AE1453+(AF1453/60)+(AG1453/3600)</f>
        <v>97</v>
      </c>
      <c r="AJ1453" s="25" t="n">
        <f aca="false">AI1453*AH1453</f>
        <v>-97</v>
      </c>
      <c r="AK1453" s="23" t="n">
        <v>0</v>
      </c>
      <c r="AL1453" s="23" t="n">
        <v>1000</v>
      </c>
      <c r="AN1453" s="24" t="s">
        <v>879</v>
      </c>
      <c r="AO1453" s="24" t="s">
        <v>880</v>
      </c>
    </row>
    <row r="1454" customFormat="false" ht="12" hidden="false" customHeight="false" outlineLevel="0" collapsed="false">
      <c r="A1454" s="1" t="n">
        <v>1451</v>
      </c>
      <c r="B1454" s="23" t="s">
        <v>36</v>
      </c>
      <c r="C1454" s="23" t="s">
        <v>174</v>
      </c>
      <c r="D1454" s="23" t="s">
        <v>175</v>
      </c>
      <c r="E1454" s="23" t="s">
        <v>869</v>
      </c>
      <c r="F1454" s="23" t="s">
        <v>870</v>
      </c>
      <c r="G1454" s="23" t="s">
        <v>871</v>
      </c>
      <c r="H1454" s="23" t="s">
        <v>872</v>
      </c>
      <c r="I1454" s="24" t="s">
        <v>873</v>
      </c>
      <c r="J1454" s="23" t="str">
        <f aca="false">J1453</f>
        <v>Moser, 1925</v>
      </c>
      <c r="K1454" s="23" t="s">
        <v>875</v>
      </c>
      <c r="L1454" s="23" t="n">
        <f aca="false">L1453</f>
        <v>1925</v>
      </c>
      <c r="N1454" s="24" t="s">
        <v>876</v>
      </c>
      <c r="O1454" s="23" t="s">
        <v>877</v>
      </c>
      <c r="P1454" s="23" t="str">
        <f aca="false">P1453</f>
        <v>Alvarino,1980</v>
      </c>
      <c r="Q1454" s="23" t="n">
        <f aca="false">Q1453+1</f>
        <v>509</v>
      </c>
      <c r="Y1454" s="23" t="n">
        <v>66</v>
      </c>
      <c r="Z1454" s="23" t="n">
        <v>30</v>
      </c>
      <c r="AB1454" s="25" t="n">
        <f aca="false">Y1454+(Z1454/60)+(AA1454/3600)</f>
        <v>66.5</v>
      </c>
      <c r="AC1454" s="25" t="n">
        <f aca="false">AB1454*-1</f>
        <v>-66.5</v>
      </c>
      <c r="AE1454" s="23" t="n">
        <v>97</v>
      </c>
      <c r="AF1454" s="23" t="n">
        <v>0</v>
      </c>
      <c r="AH1454" s="23" t="n">
        <v>-1</v>
      </c>
      <c r="AI1454" s="25" t="n">
        <f aca="false">AE1454+(AF1454/60)+(AG1454/3600)</f>
        <v>97</v>
      </c>
      <c r="AJ1454" s="25" t="n">
        <f aca="false">AI1454*AH1454</f>
        <v>-97</v>
      </c>
      <c r="AK1454" s="23" t="n">
        <v>0</v>
      </c>
      <c r="AL1454" s="23" t="n">
        <v>1000</v>
      </c>
      <c r="AN1454" s="24" t="s">
        <v>879</v>
      </c>
      <c r="AO1454" s="24" t="s">
        <v>880</v>
      </c>
    </row>
    <row r="1455" customFormat="false" ht="12" hidden="false" customHeight="false" outlineLevel="0" collapsed="false">
      <c r="A1455" s="1" t="n">
        <v>1452</v>
      </c>
      <c r="B1455" s="23" t="s">
        <v>36</v>
      </c>
      <c r="C1455" s="23" t="s">
        <v>174</v>
      </c>
      <c r="D1455" s="23" t="s">
        <v>175</v>
      </c>
      <c r="E1455" s="23" t="s">
        <v>869</v>
      </c>
      <c r="F1455" s="23" t="s">
        <v>870</v>
      </c>
      <c r="G1455" s="23" t="s">
        <v>871</v>
      </c>
      <c r="H1455" s="23" t="s">
        <v>872</v>
      </c>
      <c r="I1455" s="24" t="s">
        <v>873</v>
      </c>
      <c r="J1455" s="23" t="str">
        <f aca="false">J1454</f>
        <v>Moser, 1925</v>
      </c>
      <c r="K1455" s="23" t="s">
        <v>875</v>
      </c>
      <c r="L1455" s="23" t="n">
        <f aca="false">L1454</f>
        <v>1925</v>
      </c>
      <c r="N1455" s="24" t="s">
        <v>876</v>
      </c>
      <c r="O1455" s="23" t="s">
        <v>877</v>
      </c>
      <c r="P1455" s="23" t="str">
        <f aca="false">P1454</f>
        <v>Alvarino,1980</v>
      </c>
      <c r="Q1455" s="23" t="n">
        <f aca="false">Q1454+1</f>
        <v>510</v>
      </c>
      <c r="Y1455" s="23" t="n">
        <v>65</v>
      </c>
      <c r="Z1455" s="23" t="n">
        <v>30</v>
      </c>
      <c r="AB1455" s="25" t="n">
        <f aca="false">Y1455+(Z1455/60)+(AA1455/3600)</f>
        <v>65.5</v>
      </c>
      <c r="AC1455" s="25" t="n">
        <f aca="false">AB1455*-1</f>
        <v>-65.5</v>
      </c>
      <c r="AE1455" s="23" t="n">
        <v>101</v>
      </c>
      <c r="AF1455" s="23" t="n">
        <v>30</v>
      </c>
      <c r="AH1455" s="23" t="n">
        <v>-1</v>
      </c>
      <c r="AI1455" s="25" t="n">
        <f aca="false">AE1455+(AF1455/60)+(AG1455/3600)</f>
        <v>101.5</v>
      </c>
      <c r="AJ1455" s="25" t="n">
        <f aca="false">AI1455*AH1455</f>
        <v>-101.5</v>
      </c>
      <c r="AK1455" s="23" t="n">
        <v>0</v>
      </c>
      <c r="AL1455" s="23" t="n">
        <v>1000</v>
      </c>
      <c r="AN1455" s="24" t="s">
        <v>879</v>
      </c>
      <c r="AO1455" s="24" t="s">
        <v>880</v>
      </c>
    </row>
    <row r="1456" customFormat="false" ht="12" hidden="false" customHeight="false" outlineLevel="0" collapsed="false">
      <c r="A1456" s="1" t="n">
        <v>1453</v>
      </c>
      <c r="B1456" s="23" t="s">
        <v>36</v>
      </c>
      <c r="C1456" s="23" t="s">
        <v>174</v>
      </c>
      <c r="D1456" s="23" t="s">
        <v>175</v>
      </c>
      <c r="E1456" s="23" t="s">
        <v>869</v>
      </c>
      <c r="F1456" s="23" t="s">
        <v>870</v>
      </c>
      <c r="G1456" s="23" t="s">
        <v>871</v>
      </c>
      <c r="H1456" s="23" t="s">
        <v>872</v>
      </c>
      <c r="I1456" s="24" t="s">
        <v>873</v>
      </c>
      <c r="J1456" s="23" t="str">
        <f aca="false">J1455</f>
        <v>Moser, 1925</v>
      </c>
      <c r="K1456" s="23" t="s">
        <v>875</v>
      </c>
      <c r="L1456" s="23" t="n">
        <f aca="false">L1455</f>
        <v>1925</v>
      </c>
      <c r="N1456" s="24" t="s">
        <v>876</v>
      </c>
      <c r="O1456" s="23" t="s">
        <v>877</v>
      </c>
      <c r="P1456" s="23" t="str">
        <f aca="false">P1455</f>
        <v>Alvarino,1980</v>
      </c>
      <c r="Q1456" s="23" t="n">
        <f aca="false">Q1455+1</f>
        <v>511</v>
      </c>
      <c r="Y1456" s="23" t="n">
        <v>65</v>
      </c>
      <c r="Z1456" s="23" t="n">
        <v>30</v>
      </c>
      <c r="AB1456" s="25" t="n">
        <f aca="false">Y1456+(Z1456/60)+(AA1456/3600)</f>
        <v>65.5</v>
      </c>
      <c r="AC1456" s="25" t="n">
        <f aca="false">AB1456*-1</f>
        <v>-65.5</v>
      </c>
      <c r="AE1456" s="23" t="n">
        <v>101</v>
      </c>
      <c r="AF1456" s="23" t="n">
        <v>30</v>
      </c>
      <c r="AH1456" s="23" t="n">
        <v>-1</v>
      </c>
      <c r="AI1456" s="25" t="n">
        <f aca="false">AE1456+(AF1456/60)+(AG1456/3600)</f>
        <v>101.5</v>
      </c>
      <c r="AJ1456" s="25" t="n">
        <f aca="false">AI1456*AH1456</f>
        <v>-101.5</v>
      </c>
      <c r="AK1456" s="23" t="n">
        <v>0</v>
      </c>
      <c r="AL1456" s="23" t="n">
        <v>1000</v>
      </c>
      <c r="AN1456" s="24" t="s">
        <v>879</v>
      </c>
      <c r="AO1456" s="24" t="s">
        <v>880</v>
      </c>
    </row>
    <row r="1457" customFormat="false" ht="12" hidden="false" customHeight="false" outlineLevel="0" collapsed="false">
      <c r="A1457" s="1" t="n">
        <v>1454</v>
      </c>
      <c r="B1457" s="23" t="s">
        <v>36</v>
      </c>
      <c r="C1457" s="23" t="s">
        <v>174</v>
      </c>
      <c r="D1457" s="23" t="s">
        <v>175</v>
      </c>
      <c r="E1457" s="23" t="s">
        <v>869</v>
      </c>
      <c r="F1457" s="23" t="s">
        <v>870</v>
      </c>
      <c r="G1457" s="23" t="s">
        <v>871</v>
      </c>
      <c r="H1457" s="23" t="s">
        <v>872</v>
      </c>
      <c r="I1457" s="24" t="s">
        <v>873</v>
      </c>
      <c r="J1457" s="23" t="str">
        <f aca="false">J1456</f>
        <v>Moser, 1925</v>
      </c>
      <c r="K1457" s="23" t="s">
        <v>875</v>
      </c>
      <c r="L1457" s="23" t="n">
        <f aca="false">L1456</f>
        <v>1925</v>
      </c>
      <c r="N1457" s="24" t="s">
        <v>876</v>
      </c>
      <c r="O1457" s="23" t="s">
        <v>877</v>
      </c>
      <c r="P1457" s="23" t="str">
        <f aca="false">P1456</f>
        <v>Alvarino,1980</v>
      </c>
      <c r="Q1457" s="23" t="n">
        <f aca="false">Q1456+1</f>
        <v>512</v>
      </c>
      <c r="Y1457" s="23" t="n">
        <v>65</v>
      </c>
      <c r="Z1457" s="23" t="n">
        <v>30</v>
      </c>
      <c r="AB1457" s="25" t="n">
        <f aca="false">Y1457+(Z1457/60)+(AA1457/3600)</f>
        <v>65.5</v>
      </c>
      <c r="AC1457" s="25" t="n">
        <f aca="false">AB1457*-1</f>
        <v>-65.5</v>
      </c>
      <c r="AE1457" s="23" t="n">
        <v>101</v>
      </c>
      <c r="AF1457" s="23" t="n">
        <v>30</v>
      </c>
      <c r="AH1457" s="23" t="n">
        <v>-1</v>
      </c>
      <c r="AI1457" s="25" t="n">
        <f aca="false">AE1457+(AF1457/60)+(AG1457/3600)</f>
        <v>101.5</v>
      </c>
      <c r="AJ1457" s="25" t="n">
        <f aca="false">AI1457*AH1457</f>
        <v>-101.5</v>
      </c>
      <c r="AK1457" s="23" t="n">
        <v>0</v>
      </c>
      <c r="AL1457" s="23" t="n">
        <v>1000</v>
      </c>
      <c r="AN1457" s="24" t="s">
        <v>879</v>
      </c>
      <c r="AO1457" s="24" t="s">
        <v>880</v>
      </c>
    </row>
    <row r="1458" customFormat="false" ht="12" hidden="false" customHeight="false" outlineLevel="0" collapsed="false">
      <c r="A1458" s="1" t="n">
        <v>1455</v>
      </c>
      <c r="B1458" s="23" t="s">
        <v>36</v>
      </c>
      <c r="C1458" s="23" t="s">
        <v>174</v>
      </c>
      <c r="D1458" s="23" t="s">
        <v>175</v>
      </c>
      <c r="E1458" s="23" t="s">
        <v>869</v>
      </c>
      <c r="F1458" s="23" t="s">
        <v>870</v>
      </c>
      <c r="G1458" s="23" t="s">
        <v>871</v>
      </c>
      <c r="H1458" s="23" t="s">
        <v>872</v>
      </c>
      <c r="I1458" s="24" t="s">
        <v>873</v>
      </c>
      <c r="J1458" s="23" t="str">
        <f aca="false">J1457</f>
        <v>Moser, 1925</v>
      </c>
      <c r="K1458" s="23" t="s">
        <v>875</v>
      </c>
      <c r="L1458" s="23" t="n">
        <f aca="false">L1457</f>
        <v>1925</v>
      </c>
      <c r="N1458" s="24" t="s">
        <v>876</v>
      </c>
      <c r="O1458" s="23" t="s">
        <v>877</v>
      </c>
      <c r="P1458" s="23" t="str">
        <f aca="false">P1457</f>
        <v>Alvarino,1980</v>
      </c>
      <c r="Q1458" s="23" t="n">
        <f aca="false">Q1457+1</f>
        <v>513</v>
      </c>
      <c r="Y1458" s="23" t="n">
        <v>65</v>
      </c>
      <c r="Z1458" s="23" t="n">
        <v>30</v>
      </c>
      <c r="AB1458" s="25" t="n">
        <f aca="false">Y1458+(Z1458/60)+(AA1458/3600)</f>
        <v>65.5</v>
      </c>
      <c r="AC1458" s="25" t="n">
        <f aca="false">AB1458*-1</f>
        <v>-65.5</v>
      </c>
      <c r="AE1458" s="23" t="n">
        <v>101</v>
      </c>
      <c r="AF1458" s="23" t="n">
        <v>30</v>
      </c>
      <c r="AH1458" s="23" t="n">
        <v>-1</v>
      </c>
      <c r="AI1458" s="25" t="n">
        <f aca="false">AE1458+(AF1458/60)+(AG1458/3600)</f>
        <v>101.5</v>
      </c>
      <c r="AJ1458" s="25" t="n">
        <f aca="false">AI1458*AH1458</f>
        <v>-101.5</v>
      </c>
      <c r="AK1458" s="23" t="n">
        <v>0</v>
      </c>
      <c r="AL1458" s="23" t="n">
        <v>1000</v>
      </c>
      <c r="AN1458" s="24" t="s">
        <v>879</v>
      </c>
      <c r="AO1458" s="24" t="s">
        <v>880</v>
      </c>
    </row>
    <row r="1459" customFormat="false" ht="12" hidden="false" customHeight="false" outlineLevel="0" collapsed="false">
      <c r="A1459" s="1" t="n">
        <v>1456</v>
      </c>
      <c r="B1459" s="23" t="s">
        <v>36</v>
      </c>
      <c r="C1459" s="23" t="s">
        <v>174</v>
      </c>
      <c r="D1459" s="23" t="s">
        <v>175</v>
      </c>
      <c r="E1459" s="23" t="s">
        <v>869</v>
      </c>
      <c r="F1459" s="23" t="s">
        <v>870</v>
      </c>
      <c r="G1459" s="23" t="s">
        <v>871</v>
      </c>
      <c r="H1459" s="23" t="s">
        <v>872</v>
      </c>
      <c r="I1459" s="24" t="s">
        <v>873</v>
      </c>
      <c r="J1459" s="23" t="str">
        <f aca="false">J1458</f>
        <v>Moser, 1925</v>
      </c>
      <c r="K1459" s="23" t="s">
        <v>875</v>
      </c>
      <c r="L1459" s="23" t="n">
        <f aca="false">L1458</f>
        <v>1925</v>
      </c>
      <c r="N1459" s="24" t="s">
        <v>876</v>
      </c>
      <c r="O1459" s="23" t="s">
        <v>877</v>
      </c>
      <c r="P1459" s="23" t="str">
        <f aca="false">P1458</f>
        <v>Alvarino,1980</v>
      </c>
      <c r="Q1459" s="23" t="n">
        <v>515</v>
      </c>
      <c r="Y1459" s="23" t="n">
        <v>65</v>
      </c>
      <c r="Z1459" s="23" t="n">
        <v>30</v>
      </c>
      <c r="AB1459" s="25" t="n">
        <f aca="false">Y1459+(Z1459/60)+(AA1459/3600)</f>
        <v>65.5</v>
      </c>
      <c r="AC1459" s="25" t="n">
        <f aca="false">AB1459*-1</f>
        <v>-65.5</v>
      </c>
      <c r="AE1459" s="23" t="n">
        <v>101</v>
      </c>
      <c r="AF1459" s="23" t="n">
        <v>30</v>
      </c>
      <c r="AH1459" s="23" t="n">
        <v>-1</v>
      </c>
      <c r="AI1459" s="25" t="n">
        <f aca="false">AE1459+(AF1459/60)+(AG1459/3600)</f>
        <v>101.5</v>
      </c>
      <c r="AJ1459" s="25" t="n">
        <f aca="false">AI1459*AH1459</f>
        <v>-101.5</v>
      </c>
      <c r="AK1459" s="23" t="n">
        <v>0</v>
      </c>
      <c r="AL1459" s="23" t="n">
        <v>1000</v>
      </c>
      <c r="AN1459" s="24" t="s">
        <v>879</v>
      </c>
      <c r="AO1459" s="24" t="s">
        <v>880</v>
      </c>
    </row>
    <row r="1460" customFormat="false" ht="12" hidden="false" customHeight="false" outlineLevel="0" collapsed="false">
      <c r="A1460" s="1" t="n">
        <v>1457</v>
      </c>
      <c r="B1460" s="23" t="s">
        <v>36</v>
      </c>
      <c r="C1460" s="23" t="s">
        <v>174</v>
      </c>
      <c r="D1460" s="23" t="s">
        <v>175</v>
      </c>
      <c r="E1460" s="23" t="s">
        <v>869</v>
      </c>
      <c r="F1460" s="23" t="s">
        <v>870</v>
      </c>
      <c r="G1460" s="23" t="s">
        <v>871</v>
      </c>
      <c r="H1460" s="23" t="s">
        <v>872</v>
      </c>
      <c r="I1460" s="24" t="s">
        <v>873</v>
      </c>
      <c r="J1460" s="23" t="str">
        <f aca="false">J1459</f>
        <v>Moser, 1925</v>
      </c>
      <c r="K1460" s="23" t="s">
        <v>875</v>
      </c>
      <c r="L1460" s="23" t="n">
        <f aca="false">L1459</f>
        <v>1925</v>
      </c>
      <c r="N1460" s="24" t="s">
        <v>876</v>
      </c>
      <c r="O1460" s="23" t="s">
        <v>877</v>
      </c>
      <c r="P1460" s="23" t="str">
        <f aca="false">P1459</f>
        <v>Alvarino,1980</v>
      </c>
      <c r="Q1460" s="23" t="n">
        <f aca="false">Q1459+1</f>
        <v>516</v>
      </c>
      <c r="Y1460" s="23" t="n">
        <v>66</v>
      </c>
      <c r="Z1460" s="23" t="n">
        <v>0</v>
      </c>
      <c r="AB1460" s="25" t="n">
        <f aca="false">Y1460+(Z1460/60)+(AA1460/3600)</f>
        <v>66</v>
      </c>
      <c r="AC1460" s="25" t="n">
        <f aca="false">AB1460*-1</f>
        <v>-66</v>
      </c>
      <c r="AE1460" s="23" t="n">
        <v>106</v>
      </c>
      <c r="AF1460" s="23" t="n">
        <v>30</v>
      </c>
      <c r="AH1460" s="23" t="n">
        <v>-1</v>
      </c>
      <c r="AI1460" s="25" t="n">
        <f aca="false">AE1460+(AF1460/60)+(AG1460/3600)</f>
        <v>106.5</v>
      </c>
      <c r="AJ1460" s="25" t="n">
        <f aca="false">AI1460*AH1460</f>
        <v>-106.5</v>
      </c>
      <c r="AK1460" s="23" t="n">
        <v>0</v>
      </c>
      <c r="AL1460" s="23" t="n">
        <v>1000</v>
      </c>
      <c r="AN1460" s="24" t="s">
        <v>879</v>
      </c>
      <c r="AO1460" s="24" t="s">
        <v>880</v>
      </c>
    </row>
    <row r="1461" customFormat="false" ht="12" hidden="false" customHeight="false" outlineLevel="0" collapsed="false">
      <c r="A1461" s="1" t="n">
        <v>1458</v>
      </c>
      <c r="B1461" s="23" t="s">
        <v>36</v>
      </c>
      <c r="C1461" s="23" t="s">
        <v>174</v>
      </c>
      <c r="D1461" s="23" t="s">
        <v>175</v>
      </c>
      <c r="E1461" s="23" t="s">
        <v>869</v>
      </c>
      <c r="F1461" s="23" t="s">
        <v>870</v>
      </c>
      <c r="G1461" s="23" t="s">
        <v>871</v>
      </c>
      <c r="H1461" s="23" t="s">
        <v>872</v>
      </c>
      <c r="I1461" s="24" t="s">
        <v>873</v>
      </c>
      <c r="J1461" s="23" t="str">
        <f aca="false">J1460</f>
        <v>Moser, 1925</v>
      </c>
      <c r="K1461" s="23" t="s">
        <v>875</v>
      </c>
      <c r="L1461" s="23" t="n">
        <f aca="false">L1460</f>
        <v>1925</v>
      </c>
      <c r="N1461" s="24" t="s">
        <v>876</v>
      </c>
      <c r="O1461" s="23" t="s">
        <v>877</v>
      </c>
      <c r="P1461" s="23" t="str">
        <f aca="false">P1460</f>
        <v>Alvarino,1980</v>
      </c>
      <c r="Q1461" s="23" t="n">
        <f aca="false">Q1460+1</f>
        <v>517</v>
      </c>
      <c r="Y1461" s="23" t="n">
        <v>66</v>
      </c>
      <c r="Z1461" s="23" t="n">
        <v>0</v>
      </c>
      <c r="AB1461" s="25" t="n">
        <f aca="false">Y1461+(Z1461/60)+(AA1461/3600)</f>
        <v>66</v>
      </c>
      <c r="AC1461" s="25" t="n">
        <f aca="false">AB1461*-1</f>
        <v>-66</v>
      </c>
      <c r="AE1461" s="23" t="n">
        <v>106</v>
      </c>
      <c r="AF1461" s="23" t="n">
        <v>30</v>
      </c>
      <c r="AH1461" s="23" t="n">
        <v>-1</v>
      </c>
      <c r="AI1461" s="25" t="n">
        <f aca="false">AE1461+(AF1461/60)+(AG1461/3600)</f>
        <v>106.5</v>
      </c>
      <c r="AJ1461" s="25" t="n">
        <f aca="false">AI1461*AH1461</f>
        <v>-106.5</v>
      </c>
      <c r="AK1461" s="23" t="n">
        <v>0</v>
      </c>
      <c r="AL1461" s="23" t="n">
        <v>1000</v>
      </c>
      <c r="AN1461" s="24" t="s">
        <v>879</v>
      </c>
      <c r="AO1461" s="24" t="s">
        <v>880</v>
      </c>
    </row>
    <row r="1462" customFormat="false" ht="12" hidden="false" customHeight="false" outlineLevel="0" collapsed="false">
      <c r="A1462" s="1" t="n">
        <v>1459</v>
      </c>
      <c r="B1462" s="23" t="s">
        <v>36</v>
      </c>
      <c r="C1462" s="23" t="s">
        <v>174</v>
      </c>
      <c r="D1462" s="23" t="s">
        <v>175</v>
      </c>
      <c r="E1462" s="23" t="s">
        <v>869</v>
      </c>
      <c r="F1462" s="23" t="s">
        <v>870</v>
      </c>
      <c r="G1462" s="23" t="s">
        <v>871</v>
      </c>
      <c r="H1462" s="23" t="s">
        <v>872</v>
      </c>
      <c r="I1462" s="24" t="s">
        <v>873</v>
      </c>
      <c r="J1462" s="23" t="str">
        <f aca="false">J1461</f>
        <v>Moser, 1925</v>
      </c>
      <c r="K1462" s="23" t="s">
        <v>875</v>
      </c>
      <c r="L1462" s="23" t="n">
        <f aca="false">L1461</f>
        <v>1925</v>
      </c>
      <c r="N1462" s="24" t="s">
        <v>876</v>
      </c>
      <c r="O1462" s="23" t="s">
        <v>877</v>
      </c>
      <c r="P1462" s="23" t="str">
        <f aca="false">P1461</f>
        <v>Alvarino,1980</v>
      </c>
      <c r="Q1462" s="23" t="n">
        <f aca="false">Q1461+1</f>
        <v>518</v>
      </c>
      <c r="Y1462" s="23" t="n">
        <v>66</v>
      </c>
      <c r="Z1462" s="23" t="n">
        <v>0</v>
      </c>
      <c r="AB1462" s="25" t="n">
        <f aca="false">Y1462+(Z1462/60)+(AA1462/3600)</f>
        <v>66</v>
      </c>
      <c r="AC1462" s="25" t="n">
        <f aca="false">AB1462*-1</f>
        <v>-66</v>
      </c>
      <c r="AE1462" s="23" t="n">
        <v>106</v>
      </c>
      <c r="AF1462" s="23" t="n">
        <v>30</v>
      </c>
      <c r="AH1462" s="23" t="n">
        <v>-1</v>
      </c>
      <c r="AI1462" s="25" t="n">
        <f aca="false">AE1462+(AF1462/60)+(AG1462/3600)</f>
        <v>106.5</v>
      </c>
      <c r="AJ1462" s="25" t="n">
        <f aca="false">AI1462*AH1462</f>
        <v>-106.5</v>
      </c>
      <c r="AK1462" s="23" t="n">
        <v>0</v>
      </c>
      <c r="AL1462" s="23" t="n">
        <v>1000</v>
      </c>
      <c r="AN1462" s="24" t="s">
        <v>879</v>
      </c>
      <c r="AO1462" s="24" t="s">
        <v>880</v>
      </c>
    </row>
    <row r="1463" customFormat="false" ht="12" hidden="false" customHeight="false" outlineLevel="0" collapsed="false">
      <c r="A1463" s="1" t="n">
        <v>1460</v>
      </c>
      <c r="B1463" s="23" t="s">
        <v>36</v>
      </c>
      <c r="C1463" s="23" t="s">
        <v>174</v>
      </c>
      <c r="D1463" s="23" t="s">
        <v>175</v>
      </c>
      <c r="E1463" s="23" t="s">
        <v>869</v>
      </c>
      <c r="F1463" s="23" t="s">
        <v>870</v>
      </c>
      <c r="G1463" s="23" t="s">
        <v>871</v>
      </c>
      <c r="H1463" s="23" t="s">
        <v>872</v>
      </c>
      <c r="I1463" s="24" t="s">
        <v>873</v>
      </c>
      <c r="J1463" s="23" t="str">
        <f aca="false">J1462</f>
        <v>Moser, 1925</v>
      </c>
      <c r="K1463" s="23" t="s">
        <v>875</v>
      </c>
      <c r="L1463" s="23" t="n">
        <f aca="false">L1462</f>
        <v>1925</v>
      </c>
      <c r="N1463" s="24" t="s">
        <v>876</v>
      </c>
      <c r="O1463" s="23" t="s">
        <v>877</v>
      </c>
      <c r="P1463" s="23" t="str">
        <f aca="false">P1462</f>
        <v>Alvarino,1980</v>
      </c>
      <c r="Q1463" s="23" t="n">
        <f aca="false">Q1462+1</f>
        <v>519</v>
      </c>
      <c r="Y1463" s="23" t="n">
        <v>66</v>
      </c>
      <c r="Z1463" s="23" t="n">
        <v>0</v>
      </c>
      <c r="AB1463" s="25" t="n">
        <f aca="false">Y1463+(Z1463/60)+(AA1463/3600)</f>
        <v>66</v>
      </c>
      <c r="AC1463" s="25" t="n">
        <f aca="false">AB1463*-1</f>
        <v>-66</v>
      </c>
      <c r="AE1463" s="23" t="n">
        <v>106</v>
      </c>
      <c r="AF1463" s="23" t="n">
        <v>30</v>
      </c>
      <c r="AH1463" s="23" t="n">
        <v>-1</v>
      </c>
      <c r="AI1463" s="25" t="n">
        <f aca="false">AE1463+(AF1463/60)+(AG1463/3600)</f>
        <v>106.5</v>
      </c>
      <c r="AJ1463" s="25" t="n">
        <f aca="false">AI1463*AH1463</f>
        <v>-106.5</v>
      </c>
      <c r="AK1463" s="23" t="n">
        <v>0</v>
      </c>
      <c r="AL1463" s="23" t="n">
        <v>1000</v>
      </c>
      <c r="AN1463" s="24" t="s">
        <v>879</v>
      </c>
      <c r="AO1463" s="24" t="s">
        <v>880</v>
      </c>
    </row>
    <row r="1464" customFormat="false" ht="12" hidden="false" customHeight="false" outlineLevel="0" collapsed="false">
      <c r="A1464" s="1" t="n">
        <v>1461</v>
      </c>
      <c r="B1464" s="23" t="s">
        <v>36</v>
      </c>
      <c r="C1464" s="23" t="s">
        <v>174</v>
      </c>
      <c r="D1464" s="23" t="s">
        <v>175</v>
      </c>
      <c r="E1464" s="23" t="s">
        <v>869</v>
      </c>
      <c r="F1464" s="23" t="s">
        <v>870</v>
      </c>
      <c r="G1464" s="23" t="s">
        <v>871</v>
      </c>
      <c r="H1464" s="23" t="s">
        <v>872</v>
      </c>
      <c r="I1464" s="24" t="s">
        <v>873</v>
      </c>
      <c r="J1464" s="23" t="str">
        <f aca="false">J1463</f>
        <v>Moser, 1925</v>
      </c>
      <c r="K1464" s="23" t="s">
        <v>875</v>
      </c>
      <c r="L1464" s="23" t="n">
        <f aca="false">L1463</f>
        <v>1925</v>
      </c>
      <c r="N1464" s="24" t="s">
        <v>876</v>
      </c>
      <c r="O1464" s="23" t="s">
        <v>877</v>
      </c>
      <c r="P1464" s="23" t="str">
        <f aca="false">P1463</f>
        <v>Alvarino,1980</v>
      </c>
      <c r="Q1464" s="23" t="n">
        <f aca="false">Q1463+1</f>
        <v>520</v>
      </c>
      <c r="Y1464" s="23" t="n">
        <v>66</v>
      </c>
      <c r="Z1464" s="23" t="n">
        <v>0</v>
      </c>
      <c r="AB1464" s="25" t="n">
        <f aca="false">Y1464+(Z1464/60)+(AA1464/3600)</f>
        <v>66</v>
      </c>
      <c r="AC1464" s="25" t="n">
        <f aca="false">AB1464*-1</f>
        <v>-66</v>
      </c>
      <c r="AE1464" s="23" t="n">
        <v>106</v>
      </c>
      <c r="AF1464" s="23" t="n">
        <v>30</v>
      </c>
      <c r="AH1464" s="23" t="n">
        <v>-1</v>
      </c>
      <c r="AI1464" s="25" t="n">
        <f aca="false">AE1464+(AF1464/60)+(AG1464/3600)</f>
        <v>106.5</v>
      </c>
      <c r="AJ1464" s="25" t="n">
        <f aca="false">AI1464*AH1464</f>
        <v>-106.5</v>
      </c>
      <c r="AK1464" s="23" t="n">
        <v>0</v>
      </c>
      <c r="AL1464" s="23" t="n">
        <v>1000</v>
      </c>
      <c r="AN1464" s="24" t="s">
        <v>879</v>
      </c>
      <c r="AO1464" s="24" t="s">
        <v>880</v>
      </c>
    </row>
    <row r="1465" customFormat="false" ht="12" hidden="false" customHeight="false" outlineLevel="0" collapsed="false">
      <c r="A1465" s="1" t="n">
        <v>1462</v>
      </c>
      <c r="B1465" s="23" t="s">
        <v>36</v>
      </c>
      <c r="C1465" s="23" t="s">
        <v>174</v>
      </c>
      <c r="D1465" s="23" t="s">
        <v>175</v>
      </c>
      <c r="E1465" s="23" t="s">
        <v>869</v>
      </c>
      <c r="F1465" s="23" t="s">
        <v>870</v>
      </c>
      <c r="G1465" s="23" t="s">
        <v>871</v>
      </c>
      <c r="H1465" s="23" t="s">
        <v>872</v>
      </c>
      <c r="I1465" s="24" t="s">
        <v>873</v>
      </c>
      <c r="J1465" s="23" t="str">
        <f aca="false">J1464</f>
        <v>Moser, 1925</v>
      </c>
      <c r="K1465" s="23" t="s">
        <v>875</v>
      </c>
      <c r="L1465" s="23" t="n">
        <f aca="false">L1464</f>
        <v>1925</v>
      </c>
      <c r="N1465" s="24" t="s">
        <v>876</v>
      </c>
      <c r="O1465" s="23" t="s">
        <v>877</v>
      </c>
      <c r="P1465" s="23" t="str">
        <f aca="false">P1464</f>
        <v>Alvarino,1980</v>
      </c>
      <c r="Q1465" s="23" t="n">
        <f aca="false">Q1464+1</f>
        <v>521</v>
      </c>
      <c r="Y1465" s="23" t="n">
        <v>66</v>
      </c>
      <c r="Z1465" s="23" t="n">
        <v>0</v>
      </c>
      <c r="AB1465" s="25" t="n">
        <f aca="false">Y1465+(Z1465/60)+(AA1465/3600)</f>
        <v>66</v>
      </c>
      <c r="AC1465" s="25" t="n">
        <f aca="false">AB1465*-1</f>
        <v>-66</v>
      </c>
      <c r="AE1465" s="23" t="n">
        <v>106</v>
      </c>
      <c r="AF1465" s="23" t="n">
        <v>30</v>
      </c>
      <c r="AH1465" s="23" t="n">
        <v>-1</v>
      </c>
      <c r="AI1465" s="25" t="n">
        <f aca="false">AE1465+(AF1465/60)+(AG1465/3600)</f>
        <v>106.5</v>
      </c>
      <c r="AJ1465" s="25" t="n">
        <f aca="false">AI1465*AH1465</f>
        <v>-106.5</v>
      </c>
      <c r="AK1465" s="23" t="n">
        <v>0</v>
      </c>
      <c r="AL1465" s="23" t="n">
        <v>1000</v>
      </c>
      <c r="AN1465" s="24" t="s">
        <v>879</v>
      </c>
      <c r="AO1465" s="24" t="s">
        <v>880</v>
      </c>
    </row>
    <row r="1466" customFormat="false" ht="12" hidden="false" customHeight="false" outlineLevel="0" collapsed="false">
      <c r="A1466" s="1" t="n">
        <v>1463</v>
      </c>
      <c r="B1466" s="23" t="s">
        <v>36</v>
      </c>
      <c r="C1466" s="23" t="s">
        <v>174</v>
      </c>
      <c r="D1466" s="23" t="s">
        <v>175</v>
      </c>
      <c r="E1466" s="23" t="s">
        <v>869</v>
      </c>
      <c r="F1466" s="23" t="s">
        <v>870</v>
      </c>
      <c r="G1466" s="23" t="s">
        <v>871</v>
      </c>
      <c r="H1466" s="23" t="s">
        <v>872</v>
      </c>
      <c r="I1466" s="24" t="s">
        <v>873</v>
      </c>
      <c r="J1466" s="23" t="str">
        <f aca="false">J1465</f>
        <v>Moser, 1925</v>
      </c>
      <c r="K1466" s="23" t="s">
        <v>875</v>
      </c>
      <c r="L1466" s="23" t="n">
        <f aca="false">L1465</f>
        <v>1925</v>
      </c>
      <c r="N1466" s="24" t="s">
        <v>876</v>
      </c>
      <c r="O1466" s="23" t="s">
        <v>877</v>
      </c>
      <c r="P1466" s="23" t="str">
        <f aca="false">P1465</f>
        <v>Alvarino,1980</v>
      </c>
      <c r="Q1466" s="23" t="n">
        <f aca="false">Q1465+1</f>
        <v>522</v>
      </c>
      <c r="Y1466" s="23" t="n">
        <v>66</v>
      </c>
      <c r="Z1466" s="23" t="n">
        <v>0</v>
      </c>
      <c r="AB1466" s="25" t="n">
        <f aca="false">Y1466+(Z1466/60)+(AA1466/3600)</f>
        <v>66</v>
      </c>
      <c r="AC1466" s="25" t="n">
        <f aca="false">AB1466*-1</f>
        <v>-66</v>
      </c>
      <c r="AE1466" s="23" t="n">
        <v>112</v>
      </c>
      <c r="AF1466" s="23" t="n">
        <v>30</v>
      </c>
      <c r="AH1466" s="23" t="n">
        <v>-1</v>
      </c>
      <c r="AI1466" s="25" t="n">
        <f aca="false">AE1466+(AF1466/60)+(AG1466/3600)</f>
        <v>112.5</v>
      </c>
      <c r="AJ1466" s="25" t="n">
        <f aca="false">AI1466*AH1466</f>
        <v>-112.5</v>
      </c>
      <c r="AK1466" s="23" t="n">
        <v>0</v>
      </c>
      <c r="AL1466" s="23" t="n">
        <v>1000</v>
      </c>
      <c r="AN1466" s="24" t="s">
        <v>879</v>
      </c>
      <c r="AO1466" s="24" t="s">
        <v>880</v>
      </c>
    </row>
    <row r="1467" customFormat="false" ht="12" hidden="false" customHeight="false" outlineLevel="0" collapsed="false">
      <c r="A1467" s="1" t="n">
        <v>1464</v>
      </c>
      <c r="B1467" s="23" t="s">
        <v>36</v>
      </c>
      <c r="C1467" s="23" t="s">
        <v>174</v>
      </c>
      <c r="D1467" s="23" t="s">
        <v>175</v>
      </c>
      <c r="E1467" s="23" t="s">
        <v>869</v>
      </c>
      <c r="F1467" s="23" t="s">
        <v>870</v>
      </c>
      <c r="G1467" s="23" t="s">
        <v>871</v>
      </c>
      <c r="H1467" s="23" t="s">
        <v>872</v>
      </c>
      <c r="I1467" s="24" t="s">
        <v>873</v>
      </c>
      <c r="J1467" s="23" t="str">
        <f aca="false">J1466</f>
        <v>Moser, 1925</v>
      </c>
      <c r="K1467" s="23" t="s">
        <v>875</v>
      </c>
      <c r="L1467" s="23" t="n">
        <f aca="false">L1466</f>
        <v>1925</v>
      </c>
      <c r="N1467" s="24" t="s">
        <v>876</v>
      </c>
      <c r="O1467" s="23" t="s">
        <v>877</v>
      </c>
      <c r="P1467" s="23" t="str">
        <f aca="false">P1466</f>
        <v>Alvarino,1980</v>
      </c>
      <c r="Q1467" s="23" t="n">
        <f aca="false">Q1466+1</f>
        <v>523</v>
      </c>
      <c r="Y1467" s="23" t="n">
        <v>66</v>
      </c>
      <c r="Z1467" s="23" t="n">
        <v>0</v>
      </c>
      <c r="AB1467" s="25" t="n">
        <f aca="false">Y1467+(Z1467/60)+(AA1467/3600)</f>
        <v>66</v>
      </c>
      <c r="AC1467" s="25" t="n">
        <f aca="false">AB1467*-1</f>
        <v>-66</v>
      </c>
      <c r="AE1467" s="23" t="n">
        <v>112</v>
      </c>
      <c r="AF1467" s="23" t="n">
        <v>30</v>
      </c>
      <c r="AH1467" s="23" t="n">
        <v>-1</v>
      </c>
      <c r="AI1467" s="25" t="n">
        <f aca="false">AE1467+(AF1467/60)+(AG1467/3600)</f>
        <v>112.5</v>
      </c>
      <c r="AJ1467" s="25" t="n">
        <f aca="false">AI1467*AH1467</f>
        <v>-112.5</v>
      </c>
      <c r="AK1467" s="23" t="n">
        <v>0</v>
      </c>
      <c r="AL1467" s="23" t="n">
        <v>1000</v>
      </c>
      <c r="AN1467" s="24" t="s">
        <v>879</v>
      </c>
      <c r="AO1467" s="24" t="s">
        <v>880</v>
      </c>
    </row>
    <row r="1468" customFormat="false" ht="12" hidden="false" customHeight="false" outlineLevel="0" collapsed="false">
      <c r="A1468" s="1" t="n">
        <v>1465</v>
      </c>
      <c r="B1468" s="23" t="s">
        <v>36</v>
      </c>
      <c r="C1468" s="23" t="s">
        <v>174</v>
      </c>
      <c r="D1468" s="23" t="s">
        <v>175</v>
      </c>
      <c r="E1468" s="23" t="s">
        <v>869</v>
      </c>
      <c r="F1468" s="23" t="s">
        <v>870</v>
      </c>
      <c r="G1468" s="23" t="s">
        <v>871</v>
      </c>
      <c r="H1468" s="23" t="s">
        <v>872</v>
      </c>
      <c r="I1468" s="24" t="s">
        <v>873</v>
      </c>
      <c r="J1468" s="23" t="str">
        <f aca="false">J1467</f>
        <v>Moser, 1925</v>
      </c>
      <c r="K1468" s="23" t="s">
        <v>875</v>
      </c>
      <c r="L1468" s="23" t="n">
        <f aca="false">L1467</f>
        <v>1925</v>
      </c>
      <c r="N1468" s="24" t="s">
        <v>876</v>
      </c>
      <c r="O1468" s="23" t="s">
        <v>877</v>
      </c>
      <c r="P1468" s="23" t="str">
        <f aca="false">P1467</f>
        <v>Alvarino,1980</v>
      </c>
      <c r="Q1468" s="23" t="n">
        <f aca="false">Q1467+1</f>
        <v>524</v>
      </c>
      <c r="Y1468" s="23" t="n">
        <v>66</v>
      </c>
      <c r="Z1468" s="23" t="n">
        <v>0</v>
      </c>
      <c r="AB1468" s="25" t="n">
        <f aca="false">Y1468+(Z1468/60)+(AA1468/3600)</f>
        <v>66</v>
      </c>
      <c r="AC1468" s="25" t="n">
        <f aca="false">AB1468*-1</f>
        <v>-66</v>
      </c>
      <c r="AE1468" s="23" t="n">
        <v>112</v>
      </c>
      <c r="AF1468" s="23" t="n">
        <v>30</v>
      </c>
      <c r="AH1468" s="23" t="n">
        <v>-1</v>
      </c>
      <c r="AI1468" s="25" t="n">
        <f aca="false">AE1468+(AF1468/60)+(AG1468/3600)</f>
        <v>112.5</v>
      </c>
      <c r="AJ1468" s="25" t="n">
        <f aca="false">AI1468*AH1468</f>
        <v>-112.5</v>
      </c>
      <c r="AK1468" s="23" t="n">
        <v>0</v>
      </c>
      <c r="AL1468" s="23" t="n">
        <v>1000</v>
      </c>
      <c r="AN1468" s="24" t="s">
        <v>879</v>
      </c>
      <c r="AO1468" s="24" t="s">
        <v>880</v>
      </c>
    </row>
    <row r="1469" customFormat="false" ht="12" hidden="false" customHeight="false" outlineLevel="0" collapsed="false">
      <c r="A1469" s="1" t="n">
        <v>1466</v>
      </c>
      <c r="B1469" s="23" t="s">
        <v>36</v>
      </c>
      <c r="C1469" s="23" t="s">
        <v>174</v>
      </c>
      <c r="D1469" s="23" t="s">
        <v>175</v>
      </c>
      <c r="E1469" s="23" t="s">
        <v>869</v>
      </c>
      <c r="F1469" s="23" t="s">
        <v>870</v>
      </c>
      <c r="G1469" s="23" t="s">
        <v>871</v>
      </c>
      <c r="H1469" s="23" t="s">
        <v>872</v>
      </c>
      <c r="I1469" s="24" t="s">
        <v>873</v>
      </c>
      <c r="J1469" s="23" t="str">
        <f aca="false">J1468</f>
        <v>Moser, 1925</v>
      </c>
      <c r="K1469" s="23" t="s">
        <v>875</v>
      </c>
      <c r="L1469" s="23" t="n">
        <f aca="false">L1468</f>
        <v>1925</v>
      </c>
      <c r="N1469" s="24" t="s">
        <v>876</v>
      </c>
      <c r="O1469" s="23" t="s">
        <v>877</v>
      </c>
      <c r="P1469" s="23" t="str">
        <f aca="false">P1468</f>
        <v>Alvarino,1980</v>
      </c>
      <c r="Q1469" s="23" t="n">
        <f aca="false">Q1468+1</f>
        <v>525</v>
      </c>
      <c r="Y1469" s="23" t="n">
        <v>66</v>
      </c>
      <c r="Z1469" s="23" t="n">
        <v>0</v>
      </c>
      <c r="AB1469" s="25" t="n">
        <f aca="false">Y1469+(Z1469/60)+(AA1469/3600)</f>
        <v>66</v>
      </c>
      <c r="AC1469" s="25" t="n">
        <f aca="false">AB1469*-1</f>
        <v>-66</v>
      </c>
      <c r="AE1469" s="23" t="n">
        <v>112</v>
      </c>
      <c r="AF1469" s="23" t="n">
        <v>30</v>
      </c>
      <c r="AH1469" s="23" t="n">
        <v>-1</v>
      </c>
      <c r="AI1469" s="25" t="n">
        <f aca="false">AE1469+(AF1469/60)+(AG1469/3600)</f>
        <v>112.5</v>
      </c>
      <c r="AJ1469" s="25" t="n">
        <f aca="false">AI1469*AH1469</f>
        <v>-112.5</v>
      </c>
      <c r="AK1469" s="23" t="n">
        <v>0</v>
      </c>
      <c r="AL1469" s="23" t="n">
        <v>1000</v>
      </c>
      <c r="AN1469" s="24" t="s">
        <v>879</v>
      </c>
      <c r="AO1469" s="24" t="s">
        <v>880</v>
      </c>
    </row>
    <row r="1470" customFormat="false" ht="12" hidden="false" customHeight="false" outlineLevel="0" collapsed="false">
      <c r="A1470" s="1" t="n">
        <v>1467</v>
      </c>
      <c r="B1470" s="23" t="s">
        <v>36</v>
      </c>
      <c r="C1470" s="23" t="s">
        <v>174</v>
      </c>
      <c r="D1470" s="23" t="s">
        <v>175</v>
      </c>
      <c r="E1470" s="23" t="s">
        <v>869</v>
      </c>
      <c r="F1470" s="23" t="s">
        <v>870</v>
      </c>
      <c r="G1470" s="23" t="s">
        <v>871</v>
      </c>
      <c r="H1470" s="23" t="s">
        <v>872</v>
      </c>
      <c r="I1470" s="24" t="s">
        <v>873</v>
      </c>
      <c r="J1470" s="23" t="str">
        <f aca="false">J1469</f>
        <v>Moser, 1925</v>
      </c>
      <c r="K1470" s="23" t="s">
        <v>875</v>
      </c>
      <c r="L1470" s="23" t="n">
        <f aca="false">L1469</f>
        <v>1925</v>
      </c>
      <c r="N1470" s="24" t="s">
        <v>876</v>
      </c>
      <c r="O1470" s="23" t="s">
        <v>877</v>
      </c>
      <c r="P1470" s="23" t="str">
        <f aca="false">P1469</f>
        <v>Alvarino,1980</v>
      </c>
      <c r="Q1470" s="23" t="n">
        <f aca="false">Q1469+1</f>
        <v>526</v>
      </c>
      <c r="Y1470" s="23" t="n">
        <v>66</v>
      </c>
      <c r="Z1470" s="23" t="n">
        <v>0</v>
      </c>
      <c r="AB1470" s="25" t="n">
        <f aca="false">Y1470+(Z1470/60)+(AA1470/3600)</f>
        <v>66</v>
      </c>
      <c r="AC1470" s="25" t="n">
        <f aca="false">AB1470*-1</f>
        <v>-66</v>
      </c>
      <c r="AE1470" s="23" t="n">
        <v>112</v>
      </c>
      <c r="AF1470" s="23" t="n">
        <v>30</v>
      </c>
      <c r="AH1470" s="23" t="n">
        <v>-1</v>
      </c>
      <c r="AI1470" s="25" t="n">
        <f aca="false">AE1470+(AF1470/60)+(AG1470/3600)</f>
        <v>112.5</v>
      </c>
      <c r="AJ1470" s="25" t="n">
        <f aca="false">AI1470*AH1470</f>
        <v>-112.5</v>
      </c>
      <c r="AK1470" s="23" t="n">
        <v>0</v>
      </c>
      <c r="AL1470" s="23" t="n">
        <v>1000</v>
      </c>
      <c r="AN1470" s="24" t="s">
        <v>879</v>
      </c>
      <c r="AO1470" s="24" t="s">
        <v>880</v>
      </c>
    </row>
    <row r="1471" customFormat="false" ht="12" hidden="false" customHeight="false" outlineLevel="0" collapsed="false">
      <c r="A1471" s="1" t="n">
        <v>1468</v>
      </c>
      <c r="B1471" s="23" t="s">
        <v>36</v>
      </c>
      <c r="C1471" s="23" t="s">
        <v>174</v>
      </c>
      <c r="D1471" s="23" t="s">
        <v>175</v>
      </c>
      <c r="E1471" s="23" t="s">
        <v>869</v>
      </c>
      <c r="F1471" s="23" t="s">
        <v>870</v>
      </c>
      <c r="G1471" s="23" t="s">
        <v>871</v>
      </c>
      <c r="H1471" s="23" t="s">
        <v>872</v>
      </c>
      <c r="I1471" s="24" t="s">
        <v>873</v>
      </c>
      <c r="J1471" s="23" t="str">
        <f aca="false">J1470</f>
        <v>Moser, 1925</v>
      </c>
      <c r="K1471" s="23" t="s">
        <v>875</v>
      </c>
      <c r="L1471" s="23" t="n">
        <f aca="false">L1470</f>
        <v>1925</v>
      </c>
      <c r="N1471" s="24" t="s">
        <v>876</v>
      </c>
      <c r="O1471" s="23" t="s">
        <v>877</v>
      </c>
      <c r="P1471" s="23" t="str">
        <f aca="false">P1470</f>
        <v>Alvarino,1980</v>
      </c>
      <c r="Q1471" s="23" t="n">
        <f aca="false">Q1470+1</f>
        <v>527</v>
      </c>
      <c r="Y1471" s="23" t="n">
        <v>66</v>
      </c>
      <c r="Z1471" s="23" t="n">
        <v>0</v>
      </c>
      <c r="AB1471" s="25" t="n">
        <f aca="false">Y1471+(Z1471/60)+(AA1471/3600)</f>
        <v>66</v>
      </c>
      <c r="AC1471" s="25" t="n">
        <f aca="false">AB1471*-1</f>
        <v>-66</v>
      </c>
      <c r="AE1471" s="23" t="n">
        <v>112</v>
      </c>
      <c r="AF1471" s="23" t="n">
        <v>30</v>
      </c>
      <c r="AH1471" s="23" t="n">
        <v>-1</v>
      </c>
      <c r="AI1471" s="25" t="n">
        <f aca="false">AE1471+(AF1471/60)+(AG1471/3600)</f>
        <v>112.5</v>
      </c>
      <c r="AJ1471" s="25" t="n">
        <f aca="false">AI1471*AH1471</f>
        <v>-112.5</v>
      </c>
      <c r="AK1471" s="23" t="n">
        <v>0</v>
      </c>
      <c r="AL1471" s="23" t="n">
        <v>1000</v>
      </c>
      <c r="AN1471" s="24" t="s">
        <v>879</v>
      </c>
      <c r="AO1471" s="24" t="s">
        <v>880</v>
      </c>
    </row>
    <row r="1472" customFormat="false" ht="12" hidden="false" customHeight="false" outlineLevel="0" collapsed="false">
      <c r="A1472" s="1" t="n">
        <v>1469</v>
      </c>
      <c r="B1472" s="23" t="s">
        <v>36</v>
      </c>
      <c r="C1472" s="23" t="s">
        <v>174</v>
      </c>
      <c r="D1472" s="23" t="s">
        <v>175</v>
      </c>
      <c r="E1472" s="23" t="s">
        <v>869</v>
      </c>
      <c r="F1472" s="23" t="s">
        <v>870</v>
      </c>
      <c r="G1472" s="23" t="s">
        <v>871</v>
      </c>
      <c r="H1472" s="23" t="s">
        <v>872</v>
      </c>
      <c r="I1472" s="24" t="s">
        <v>873</v>
      </c>
      <c r="J1472" s="23" t="str">
        <f aca="false">J1471</f>
        <v>Moser, 1925</v>
      </c>
      <c r="K1472" s="23" t="s">
        <v>875</v>
      </c>
      <c r="L1472" s="23" t="n">
        <f aca="false">L1471</f>
        <v>1925</v>
      </c>
      <c r="N1472" s="24" t="s">
        <v>876</v>
      </c>
      <c r="O1472" s="23" t="s">
        <v>877</v>
      </c>
      <c r="P1472" s="23" t="str">
        <f aca="false">P1471</f>
        <v>Alvarino,1980</v>
      </c>
      <c r="Q1472" s="23" t="n">
        <f aca="false">Q1471+1</f>
        <v>528</v>
      </c>
      <c r="Y1472" s="23" t="n">
        <v>65</v>
      </c>
      <c r="Z1472" s="23" t="n">
        <v>0</v>
      </c>
      <c r="AB1472" s="25" t="n">
        <f aca="false">Y1472+(Z1472/60)+(AA1472/3600)</f>
        <v>65</v>
      </c>
      <c r="AC1472" s="25" t="n">
        <f aca="false">AB1472*-1</f>
        <v>-65</v>
      </c>
      <c r="AE1472" s="23" t="n">
        <v>117</v>
      </c>
      <c r="AF1472" s="23" t="n">
        <v>30</v>
      </c>
      <c r="AH1472" s="23" t="n">
        <v>-1</v>
      </c>
      <c r="AI1472" s="25" t="n">
        <f aca="false">AE1472+(AF1472/60)+(AG1472/3600)</f>
        <v>117.5</v>
      </c>
      <c r="AJ1472" s="25" t="n">
        <f aca="false">AI1472*AH1472</f>
        <v>-117.5</v>
      </c>
      <c r="AK1472" s="23" t="n">
        <v>0</v>
      </c>
      <c r="AL1472" s="23" t="n">
        <v>1000</v>
      </c>
      <c r="AN1472" s="24" t="s">
        <v>879</v>
      </c>
      <c r="AO1472" s="24" t="s">
        <v>880</v>
      </c>
    </row>
    <row r="1473" customFormat="false" ht="12" hidden="false" customHeight="false" outlineLevel="0" collapsed="false">
      <c r="A1473" s="1" t="n">
        <v>1470</v>
      </c>
      <c r="B1473" s="23" t="s">
        <v>36</v>
      </c>
      <c r="C1473" s="23" t="s">
        <v>174</v>
      </c>
      <c r="D1473" s="23" t="s">
        <v>175</v>
      </c>
      <c r="E1473" s="23" t="s">
        <v>869</v>
      </c>
      <c r="F1473" s="23" t="s">
        <v>870</v>
      </c>
      <c r="G1473" s="23" t="s">
        <v>871</v>
      </c>
      <c r="H1473" s="23" t="s">
        <v>872</v>
      </c>
      <c r="I1473" s="24" t="s">
        <v>873</v>
      </c>
      <c r="J1473" s="23" t="str">
        <f aca="false">J1472</f>
        <v>Moser, 1925</v>
      </c>
      <c r="K1473" s="23" t="s">
        <v>875</v>
      </c>
      <c r="L1473" s="23" t="n">
        <f aca="false">L1472</f>
        <v>1925</v>
      </c>
      <c r="N1473" s="24" t="s">
        <v>876</v>
      </c>
      <c r="O1473" s="23" t="s">
        <v>877</v>
      </c>
      <c r="P1473" s="23" t="str">
        <f aca="false">P1472</f>
        <v>Alvarino,1980</v>
      </c>
      <c r="Q1473" s="23" t="n">
        <f aca="false">Q1472+1</f>
        <v>529</v>
      </c>
      <c r="Y1473" s="23" t="n">
        <v>65</v>
      </c>
      <c r="Z1473" s="23" t="n">
        <v>0</v>
      </c>
      <c r="AB1473" s="25" t="n">
        <f aca="false">Y1473+(Z1473/60)+(AA1473/3600)</f>
        <v>65</v>
      </c>
      <c r="AC1473" s="25" t="n">
        <f aca="false">AB1473*-1</f>
        <v>-65</v>
      </c>
      <c r="AE1473" s="23" t="n">
        <v>117</v>
      </c>
      <c r="AF1473" s="23" t="n">
        <v>30</v>
      </c>
      <c r="AH1473" s="23" t="n">
        <v>-1</v>
      </c>
      <c r="AI1473" s="25" t="n">
        <f aca="false">AE1473+(AF1473/60)+(AG1473/3600)</f>
        <v>117.5</v>
      </c>
      <c r="AJ1473" s="25" t="n">
        <f aca="false">AI1473*AH1473</f>
        <v>-117.5</v>
      </c>
      <c r="AK1473" s="23" t="n">
        <v>0</v>
      </c>
      <c r="AL1473" s="23" t="n">
        <v>1000</v>
      </c>
      <c r="AN1473" s="24" t="s">
        <v>879</v>
      </c>
      <c r="AO1473" s="24" t="s">
        <v>880</v>
      </c>
    </row>
    <row r="1474" customFormat="false" ht="12" hidden="false" customHeight="false" outlineLevel="0" collapsed="false">
      <c r="A1474" s="1" t="n">
        <v>1471</v>
      </c>
      <c r="B1474" s="23" t="s">
        <v>36</v>
      </c>
      <c r="C1474" s="23" t="s">
        <v>174</v>
      </c>
      <c r="D1474" s="23" t="s">
        <v>175</v>
      </c>
      <c r="E1474" s="23" t="s">
        <v>869</v>
      </c>
      <c r="F1474" s="23" t="s">
        <v>870</v>
      </c>
      <c r="G1474" s="23" t="s">
        <v>871</v>
      </c>
      <c r="H1474" s="23" t="s">
        <v>872</v>
      </c>
      <c r="I1474" s="24" t="s">
        <v>873</v>
      </c>
      <c r="J1474" s="23" t="str">
        <f aca="false">J1473</f>
        <v>Moser, 1925</v>
      </c>
      <c r="K1474" s="23" t="s">
        <v>875</v>
      </c>
      <c r="L1474" s="23" t="n">
        <f aca="false">L1473</f>
        <v>1925</v>
      </c>
      <c r="N1474" s="24" t="s">
        <v>876</v>
      </c>
      <c r="O1474" s="23" t="s">
        <v>877</v>
      </c>
      <c r="P1474" s="23" t="str">
        <f aca="false">P1473</f>
        <v>Alvarino,1980</v>
      </c>
      <c r="Q1474" s="23" t="n">
        <f aca="false">Q1473+1</f>
        <v>530</v>
      </c>
      <c r="Y1474" s="23" t="n">
        <v>65</v>
      </c>
      <c r="Z1474" s="23" t="n">
        <v>0</v>
      </c>
      <c r="AB1474" s="25" t="n">
        <f aca="false">Y1474+(Z1474/60)+(AA1474/3600)</f>
        <v>65</v>
      </c>
      <c r="AC1474" s="25" t="n">
        <f aca="false">AB1474*-1</f>
        <v>-65</v>
      </c>
      <c r="AE1474" s="23" t="n">
        <v>117</v>
      </c>
      <c r="AF1474" s="23" t="n">
        <v>30</v>
      </c>
      <c r="AH1474" s="23" t="n">
        <v>-1</v>
      </c>
      <c r="AI1474" s="25" t="n">
        <f aca="false">AE1474+(AF1474/60)+(AG1474/3600)</f>
        <v>117.5</v>
      </c>
      <c r="AJ1474" s="25" t="n">
        <f aca="false">AI1474*AH1474</f>
        <v>-117.5</v>
      </c>
      <c r="AK1474" s="23" t="n">
        <v>0</v>
      </c>
      <c r="AL1474" s="23" t="n">
        <v>1000</v>
      </c>
      <c r="AN1474" s="24" t="s">
        <v>879</v>
      </c>
      <c r="AO1474" s="24" t="s">
        <v>880</v>
      </c>
    </row>
    <row r="1475" customFormat="false" ht="12" hidden="false" customHeight="false" outlineLevel="0" collapsed="false">
      <c r="A1475" s="1" t="n">
        <v>1472</v>
      </c>
      <c r="B1475" s="23" t="s">
        <v>36</v>
      </c>
      <c r="C1475" s="23" t="s">
        <v>174</v>
      </c>
      <c r="D1475" s="23" t="s">
        <v>175</v>
      </c>
      <c r="E1475" s="23" t="s">
        <v>869</v>
      </c>
      <c r="F1475" s="23" t="s">
        <v>870</v>
      </c>
      <c r="G1475" s="23" t="s">
        <v>871</v>
      </c>
      <c r="H1475" s="23" t="s">
        <v>872</v>
      </c>
      <c r="I1475" s="24" t="s">
        <v>873</v>
      </c>
      <c r="J1475" s="23" t="str">
        <f aca="false">J1474</f>
        <v>Moser, 1925</v>
      </c>
      <c r="K1475" s="23" t="s">
        <v>875</v>
      </c>
      <c r="L1475" s="23" t="n">
        <f aca="false">L1474</f>
        <v>1925</v>
      </c>
      <c r="N1475" s="24" t="s">
        <v>876</v>
      </c>
      <c r="O1475" s="23" t="s">
        <v>877</v>
      </c>
      <c r="P1475" s="23" t="str">
        <f aca="false">P1474</f>
        <v>Alvarino,1980</v>
      </c>
      <c r="Q1475" s="23" t="n">
        <f aca="false">Q1474+1</f>
        <v>531</v>
      </c>
      <c r="Y1475" s="23" t="n">
        <v>65</v>
      </c>
      <c r="Z1475" s="23" t="n">
        <v>0</v>
      </c>
      <c r="AB1475" s="25" t="n">
        <f aca="false">Y1475+(Z1475/60)+(AA1475/3600)</f>
        <v>65</v>
      </c>
      <c r="AC1475" s="25" t="n">
        <f aca="false">AB1475*-1</f>
        <v>-65</v>
      </c>
      <c r="AE1475" s="23" t="n">
        <v>117</v>
      </c>
      <c r="AF1475" s="23" t="n">
        <v>30</v>
      </c>
      <c r="AH1475" s="23" t="n">
        <v>-1</v>
      </c>
      <c r="AI1475" s="25" t="n">
        <f aca="false">AE1475+(AF1475/60)+(AG1475/3600)</f>
        <v>117.5</v>
      </c>
      <c r="AJ1475" s="25" t="n">
        <f aca="false">AI1475*AH1475</f>
        <v>-117.5</v>
      </c>
      <c r="AK1475" s="23" t="n">
        <v>0</v>
      </c>
      <c r="AL1475" s="23" t="n">
        <v>1000</v>
      </c>
      <c r="AN1475" s="24" t="s">
        <v>879</v>
      </c>
      <c r="AO1475" s="24" t="s">
        <v>880</v>
      </c>
    </row>
    <row r="1476" customFormat="false" ht="12" hidden="false" customHeight="false" outlineLevel="0" collapsed="false">
      <c r="A1476" s="1" t="n">
        <v>1473</v>
      </c>
      <c r="B1476" s="23" t="s">
        <v>36</v>
      </c>
      <c r="C1476" s="23" t="s">
        <v>174</v>
      </c>
      <c r="D1476" s="23" t="s">
        <v>175</v>
      </c>
      <c r="E1476" s="23" t="s">
        <v>869</v>
      </c>
      <c r="F1476" s="23" t="s">
        <v>870</v>
      </c>
      <c r="G1476" s="23" t="s">
        <v>871</v>
      </c>
      <c r="H1476" s="23" t="s">
        <v>872</v>
      </c>
      <c r="I1476" s="24" t="s">
        <v>873</v>
      </c>
      <c r="J1476" s="23" t="str">
        <f aca="false">J1475</f>
        <v>Moser, 1925</v>
      </c>
      <c r="K1476" s="23" t="s">
        <v>875</v>
      </c>
      <c r="L1476" s="23" t="n">
        <f aca="false">L1475</f>
        <v>1925</v>
      </c>
      <c r="N1476" s="24" t="s">
        <v>876</v>
      </c>
      <c r="O1476" s="23" t="s">
        <v>877</v>
      </c>
      <c r="P1476" s="23" t="str">
        <f aca="false">P1475</f>
        <v>Alvarino,1980</v>
      </c>
      <c r="Q1476" s="23" t="n">
        <f aca="false">Q1475+1</f>
        <v>532</v>
      </c>
      <c r="Y1476" s="23" t="n">
        <v>65</v>
      </c>
      <c r="Z1476" s="23" t="n">
        <v>0</v>
      </c>
      <c r="AB1476" s="25" t="n">
        <f aca="false">Y1476+(Z1476/60)+(AA1476/3600)</f>
        <v>65</v>
      </c>
      <c r="AC1476" s="25" t="n">
        <f aca="false">AB1476*-1</f>
        <v>-65</v>
      </c>
      <c r="AE1476" s="23" t="n">
        <v>117</v>
      </c>
      <c r="AF1476" s="23" t="n">
        <v>30</v>
      </c>
      <c r="AH1476" s="23" t="n">
        <v>-1</v>
      </c>
      <c r="AI1476" s="25" t="n">
        <f aca="false">AE1476+(AF1476/60)+(AG1476/3600)</f>
        <v>117.5</v>
      </c>
      <c r="AJ1476" s="25" t="n">
        <f aca="false">AI1476*AH1476</f>
        <v>-117.5</v>
      </c>
      <c r="AK1476" s="23" t="n">
        <v>0</v>
      </c>
      <c r="AL1476" s="23" t="n">
        <v>1000</v>
      </c>
      <c r="AN1476" s="24" t="s">
        <v>879</v>
      </c>
      <c r="AO1476" s="24" t="s">
        <v>880</v>
      </c>
    </row>
    <row r="1477" customFormat="false" ht="12" hidden="false" customHeight="false" outlineLevel="0" collapsed="false">
      <c r="A1477" s="1" t="n">
        <v>1474</v>
      </c>
      <c r="B1477" s="23" t="s">
        <v>36</v>
      </c>
      <c r="C1477" s="23" t="s">
        <v>174</v>
      </c>
      <c r="D1477" s="23" t="s">
        <v>175</v>
      </c>
      <c r="E1477" s="23" t="s">
        <v>869</v>
      </c>
      <c r="F1477" s="23" t="s">
        <v>870</v>
      </c>
      <c r="G1477" s="23" t="s">
        <v>871</v>
      </c>
      <c r="H1477" s="23" t="s">
        <v>872</v>
      </c>
      <c r="I1477" s="24" t="s">
        <v>873</v>
      </c>
      <c r="J1477" s="23" t="str">
        <f aca="false">J1476</f>
        <v>Moser, 1925</v>
      </c>
      <c r="K1477" s="23" t="s">
        <v>875</v>
      </c>
      <c r="L1477" s="23" t="n">
        <f aca="false">L1476</f>
        <v>1925</v>
      </c>
      <c r="N1477" s="24" t="s">
        <v>876</v>
      </c>
      <c r="O1477" s="23" t="s">
        <v>877</v>
      </c>
      <c r="P1477" s="23" t="str">
        <f aca="false">P1476</f>
        <v>Alvarino,1980</v>
      </c>
      <c r="Q1477" s="23" t="n">
        <f aca="false">Q1476+1</f>
        <v>533</v>
      </c>
      <c r="Y1477" s="23" t="n">
        <v>65</v>
      </c>
      <c r="Z1477" s="23" t="n">
        <v>0</v>
      </c>
      <c r="AB1477" s="25" t="n">
        <f aca="false">Y1477+(Z1477/60)+(AA1477/3600)</f>
        <v>65</v>
      </c>
      <c r="AC1477" s="25" t="n">
        <f aca="false">AB1477*-1</f>
        <v>-65</v>
      </c>
      <c r="AE1477" s="23" t="n">
        <v>117</v>
      </c>
      <c r="AF1477" s="23" t="n">
        <v>30</v>
      </c>
      <c r="AH1477" s="23" t="n">
        <v>-1</v>
      </c>
      <c r="AI1477" s="25" t="n">
        <f aca="false">AE1477+(AF1477/60)+(AG1477/3600)</f>
        <v>117.5</v>
      </c>
      <c r="AJ1477" s="25" t="n">
        <f aca="false">AI1477*AH1477</f>
        <v>-117.5</v>
      </c>
      <c r="AK1477" s="23" t="n">
        <v>0</v>
      </c>
      <c r="AL1477" s="23" t="n">
        <v>1000</v>
      </c>
      <c r="AN1477" s="24" t="s">
        <v>879</v>
      </c>
      <c r="AO1477" s="24" t="s">
        <v>880</v>
      </c>
    </row>
    <row r="1478" customFormat="false" ht="12" hidden="false" customHeight="false" outlineLevel="0" collapsed="false">
      <c r="A1478" s="1" t="n">
        <v>1475</v>
      </c>
      <c r="B1478" s="23" t="s">
        <v>36</v>
      </c>
      <c r="C1478" s="23" t="s">
        <v>174</v>
      </c>
      <c r="D1478" s="23" t="s">
        <v>175</v>
      </c>
      <c r="E1478" s="23" t="s">
        <v>869</v>
      </c>
      <c r="F1478" s="23" t="s">
        <v>870</v>
      </c>
      <c r="G1478" s="23" t="s">
        <v>871</v>
      </c>
      <c r="H1478" s="23" t="s">
        <v>872</v>
      </c>
      <c r="I1478" s="24" t="s">
        <v>873</v>
      </c>
      <c r="J1478" s="23" t="str">
        <f aca="false">J1477</f>
        <v>Moser, 1925</v>
      </c>
      <c r="K1478" s="23" t="s">
        <v>875</v>
      </c>
      <c r="L1478" s="23" t="n">
        <f aca="false">L1477</f>
        <v>1925</v>
      </c>
      <c r="N1478" s="24" t="s">
        <v>876</v>
      </c>
      <c r="O1478" s="23" t="s">
        <v>877</v>
      </c>
      <c r="P1478" s="23" t="str">
        <f aca="false">P1477</f>
        <v>Alvarino,1980</v>
      </c>
      <c r="Q1478" s="23" t="n">
        <f aca="false">Q1477+1</f>
        <v>534</v>
      </c>
      <c r="Y1478" s="23" t="n">
        <v>65</v>
      </c>
      <c r="Z1478" s="23" t="n">
        <v>30</v>
      </c>
      <c r="AB1478" s="25" t="n">
        <f aca="false">Y1478+(Z1478/60)+(AA1478/3600)</f>
        <v>65.5</v>
      </c>
      <c r="AC1478" s="25" t="n">
        <f aca="false">AB1478*-1</f>
        <v>-65.5</v>
      </c>
      <c r="AE1478" s="23" t="n">
        <v>121</v>
      </c>
      <c r="AF1478" s="23" t="n">
        <v>0</v>
      </c>
      <c r="AH1478" s="23" t="n">
        <v>-1</v>
      </c>
      <c r="AI1478" s="25" t="n">
        <f aca="false">AE1478+(AF1478/60)+(AG1478/3600)</f>
        <v>121</v>
      </c>
      <c r="AJ1478" s="25" t="n">
        <f aca="false">AI1478*AH1478</f>
        <v>-121</v>
      </c>
      <c r="AK1478" s="23" t="n">
        <v>0</v>
      </c>
      <c r="AL1478" s="23" t="n">
        <v>200</v>
      </c>
      <c r="AN1478" s="24" t="s">
        <v>879</v>
      </c>
      <c r="AO1478" s="24" t="s">
        <v>880</v>
      </c>
    </row>
    <row r="1479" customFormat="false" ht="12" hidden="false" customHeight="false" outlineLevel="0" collapsed="false">
      <c r="A1479" s="1" t="n">
        <v>1476</v>
      </c>
      <c r="B1479" s="23" t="s">
        <v>36</v>
      </c>
      <c r="C1479" s="23" t="s">
        <v>174</v>
      </c>
      <c r="D1479" s="23" t="s">
        <v>175</v>
      </c>
      <c r="E1479" s="23" t="s">
        <v>869</v>
      </c>
      <c r="F1479" s="23" t="s">
        <v>870</v>
      </c>
      <c r="G1479" s="23" t="s">
        <v>871</v>
      </c>
      <c r="H1479" s="23" t="s">
        <v>872</v>
      </c>
      <c r="I1479" s="24" t="s">
        <v>873</v>
      </c>
      <c r="J1479" s="23" t="str">
        <f aca="false">J1478</f>
        <v>Moser, 1925</v>
      </c>
      <c r="K1479" s="23" t="s">
        <v>875</v>
      </c>
      <c r="L1479" s="23" t="n">
        <f aca="false">L1478</f>
        <v>1925</v>
      </c>
      <c r="N1479" s="24" t="s">
        <v>876</v>
      </c>
      <c r="O1479" s="23" t="s">
        <v>877</v>
      </c>
      <c r="P1479" s="23" t="str">
        <f aca="false">P1478</f>
        <v>Alvarino,1980</v>
      </c>
      <c r="Q1479" s="23" t="n">
        <f aca="false">Q1478+1</f>
        <v>535</v>
      </c>
      <c r="Y1479" s="23" t="n">
        <v>65</v>
      </c>
      <c r="Z1479" s="23" t="n">
        <v>30</v>
      </c>
      <c r="AB1479" s="25" t="n">
        <f aca="false">Y1479+(Z1479/60)+(AA1479/3600)</f>
        <v>65.5</v>
      </c>
      <c r="AC1479" s="25" t="n">
        <f aca="false">AB1479*-1</f>
        <v>-65.5</v>
      </c>
      <c r="AE1479" s="23" t="n">
        <v>121</v>
      </c>
      <c r="AF1479" s="23" t="n">
        <v>0</v>
      </c>
      <c r="AH1479" s="23" t="n">
        <v>-1</v>
      </c>
      <c r="AI1479" s="25" t="n">
        <f aca="false">AE1479+(AF1479/60)+(AG1479/3600)</f>
        <v>121</v>
      </c>
      <c r="AJ1479" s="25" t="n">
        <f aca="false">AI1479*AH1479</f>
        <v>-121</v>
      </c>
      <c r="AK1479" s="23" t="n">
        <v>0</v>
      </c>
      <c r="AL1479" s="23" t="n">
        <v>200</v>
      </c>
      <c r="AN1479" s="24" t="s">
        <v>879</v>
      </c>
      <c r="AO1479" s="24" t="s">
        <v>880</v>
      </c>
    </row>
    <row r="1480" customFormat="false" ht="12" hidden="false" customHeight="false" outlineLevel="0" collapsed="false">
      <c r="A1480" s="1" t="n">
        <v>1477</v>
      </c>
      <c r="B1480" s="23" t="s">
        <v>36</v>
      </c>
      <c r="C1480" s="23" t="s">
        <v>174</v>
      </c>
      <c r="D1480" s="23" t="s">
        <v>175</v>
      </c>
      <c r="E1480" s="23" t="s">
        <v>869</v>
      </c>
      <c r="F1480" s="23" t="s">
        <v>870</v>
      </c>
      <c r="G1480" s="23" t="s">
        <v>871</v>
      </c>
      <c r="H1480" s="23" t="s">
        <v>872</v>
      </c>
      <c r="I1480" s="24" t="s">
        <v>873</v>
      </c>
      <c r="J1480" s="23" t="str">
        <f aca="false">J1479</f>
        <v>Moser, 1925</v>
      </c>
      <c r="K1480" s="23" t="s">
        <v>875</v>
      </c>
      <c r="L1480" s="23" t="n">
        <f aca="false">L1479</f>
        <v>1925</v>
      </c>
      <c r="N1480" s="24" t="s">
        <v>876</v>
      </c>
      <c r="O1480" s="23" t="s">
        <v>877</v>
      </c>
      <c r="P1480" s="23" t="str">
        <f aca="false">P1479</f>
        <v>Alvarino,1980</v>
      </c>
      <c r="Q1480" s="23" t="n">
        <f aca="false">Q1479+1</f>
        <v>536</v>
      </c>
      <c r="Y1480" s="23" t="n">
        <v>65</v>
      </c>
      <c r="Z1480" s="23" t="n">
        <v>30</v>
      </c>
      <c r="AB1480" s="25" t="n">
        <f aca="false">Y1480+(Z1480/60)+(AA1480/3600)</f>
        <v>65.5</v>
      </c>
      <c r="AC1480" s="25" t="n">
        <f aca="false">AB1480*-1</f>
        <v>-65.5</v>
      </c>
      <c r="AE1480" s="23" t="n">
        <v>124</v>
      </c>
      <c r="AF1480" s="23" t="n">
        <v>0</v>
      </c>
      <c r="AH1480" s="23" t="n">
        <v>-1</v>
      </c>
      <c r="AI1480" s="25" t="n">
        <f aca="false">AE1480+(AF1480/60)+(AG1480/3600)</f>
        <v>124</v>
      </c>
      <c r="AJ1480" s="25" t="n">
        <f aca="false">AI1480*AH1480</f>
        <v>-124</v>
      </c>
      <c r="AK1480" s="23" t="n">
        <v>0</v>
      </c>
      <c r="AL1480" s="23" t="n">
        <v>1000</v>
      </c>
      <c r="AN1480" s="24" t="s">
        <v>879</v>
      </c>
      <c r="AO1480" s="24" t="s">
        <v>880</v>
      </c>
    </row>
    <row r="1481" customFormat="false" ht="12" hidden="false" customHeight="false" outlineLevel="0" collapsed="false">
      <c r="A1481" s="1" t="n">
        <v>1478</v>
      </c>
      <c r="B1481" s="23" t="s">
        <v>36</v>
      </c>
      <c r="C1481" s="23" t="s">
        <v>174</v>
      </c>
      <c r="D1481" s="23" t="s">
        <v>175</v>
      </c>
      <c r="E1481" s="23" t="s">
        <v>869</v>
      </c>
      <c r="F1481" s="23" t="s">
        <v>870</v>
      </c>
      <c r="G1481" s="23" t="s">
        <v>871</v>
      </c>
      <c r="H1481" s="23" t="s">
        <v>872</v>
      </c>
      <c r="I1481" s="24" t="s">
        <v>873</v>
      </c>
      <c r="J1481" s="23" t="str">
        <f aca="false">J1480</f>
        <v>Moser, 1925</v>
      </c>
      <c r="K1481" s="23" t="s">
        <v>875</v>
      </c>
      <c r="L1481" s="23" t="n">
        <f aca="false">L1480</f>
        <v>1925</v>
      </c>
      <c r="N1481" s="24" t="s">
        <v>876</v>
      </c>
      <c r="O1481" s="23" t="s">
        <v>877</v>
      </c>
      <c r="P1481" s="23" t="str">
        <f aca="false">P1480</f>
        <v>Alvarino,1980</v>
      </c>
      <c r="Q1481" s="23" t="n">
        <f aca="false">Q1480+1</f>
        <v>537</v>
      </c>
      <c r="Y1481" s="23" t="n">
        <v>65</v>
      </c>
      <c r="Z1481" s="23" t="n">
        <v>30</v>
      </c>
      <c r="AB1481" s="25" t="n">
        <f aca="false">Y1481+(Z1481/60)+(AA1481/3600)</f>
        <v>65.5</v>
      </c>
      <c r="AC1481" s="25" t="n">
        <f aca="false">AB1481*-1</f>
        <v>-65.5</v>
      </c>
      <c r="AE1481" s="23" t="n">
        <v>124</v>
      </c>
      <c r="AF1481" s="23" t="n">
        <v>0</v>
      </c>
      <c r="AH1481" s="23" t="n">
        <v>-1</v>
      </c>
      <c r="AI1481" s="25" t="n">
        <f aca="false">AE1481+(AF1481/60)+(AG1481/3600)</f>
        <v>124</v>
      </c>
      <c r="AJ1481" s="25" t="n">
        <f aca="false">AI1481*AH1481</f>
        <v>-124</v>
      </c>
      <c r="AK1481" s="23" t="n">
        <v>0</v>
      </c>
      <c r="AL1481" s="23" t="n">
        <v>1000</v>
      </c>
      <c r="AN1481" s="24" t="s">
        <v>879</v>
      </c>
      <c r="AO1481" s="24" t="s">
        <v>880</v>
      </c>
    </row>
    <row r="1482" customFormat="false" ht="12" hidden="false" customHeight="false" outlineLevel="0" collapsed="false">
      <c r="A1482" s="1" t="n">
        <v>1479</v>
      </c>
      <c r="B1482" s="23" t="s">
        <v>36</v>
      </c>
      <c r="C1482" s="23" t="s">
        <v>174</v>
      </c>
      <c r="D1482" s="23" t="s">
        <v>175</v>
      </c>
      <c r="E1482" s="23" t="s">
        <v>869</v>
      </c>
      <c r="F1482" s="23" t="s">
        <v>870</v>
      </c>
      <c r="G1482" s="23" t="s">
        <v>871</v>
      </c>
      <c r="H1482" s="23" t="s">
        <v>872</v>
      </c>
      <c r="I1482" s="24" t="s">
        <v>873</v>
      </c>
      <c r="J1482" s="23" t="str">
        <f aca="false">J1481</f>
        <v>Moser, 1925</v>
      </c>
      <c r="K1482" s="23" t="s">
        <v>875</v>
      </c>
      <c r="L1482" s="23" t="n">
        <f aca="false">L1481</f>
        <v>1925</v>
      </c>
      <c r="N1482" s="24" t="s">
        <v>876</v>
      </c>
      <c r="O1482" s="23" t="s">
        <v>877</v>
      </c>
      <c r="P1482" s="23" t="str">
        <f aca="false">P1481</f>
        <v>Alvarino,1980</v>
      </c>
      <c r="Q1482" s="23" t="n">
        <f aca="false">Q1481+1</f>
        <v>538</v>
      </c>
      <c r="Y1482" s="23" t="n">
        <v>65</v>
      </c>
      <c r="Z1482" s="23" t="n">
        <v>30</v>
      </c>
      <c r="AB1482" s="25" t="n">
        <f aca="false">Y1482+(Z1482/60)+(AA1482/3600)</f>
        <v>65.5</v>
      </c>
      <c r="AC1482" s="25" t="n">
        <f aca="false">AB1482*-1</f>
        <v>-65.5</v>
      </c>
      <c r="AE1482" s="23" t="n">
        <v>124</v>
      </c>
      <c r="AF1482" s="23" t="n">
        <v>0</v>
      </c>
      <c r="AH1482" s="23" t="n">
        <v>-1</v>
      </c>
      <c r="AI1482" s="25" t="n">
        <f aca="false">AE1482+(AF1482/60)+(AG1482/3600)</f>
        <v>124</v>
      </c>
      <c r="AJ1482" s="25" t="n">
        <f aca="false">AI1482*AH1482</f>
        <v>-124</v>
      </c>
      <c r="AK1482" s="23" t="n">
        <v>0</v>
      </c>
      <c r="AL1482" s="23" t="n">
        <v>1000</v>
      </c>
      <c r="AN1482" s="24" t="s">
        <v>879</v>
      </c>
      <c r="AO1482" s="24" t="s">
        <v>880</v>
      </c>
    </row>
    <row r="1483" customFormat="false" ht="12" hidden="false" customHeight="false" outlineLevel="0" collapsed="false">
      <c r="A1483" s="1" t="n">
        <v>1480</v>
      </c>
      <c r="B1483" s="23" t="s">
        <v>36</v>
      </c>
      <c r="C1483" s="23" t="s">
        <v>174</v>
      </c>
      <c r="D1483" s="23" t="s">
        <v>175</v>
      </c>
      <c r="E1483" s="23" t="s">
        <v>869</v>
      </c>
      <c r="F1483" s="23" t="s">
        <v>870</v>
      </c>
      <c r="G1483" s="23" t="s">
        <v>871</v>
      </c>
      <c r="H1483" s="23" t="s">
        <v>872</v>
      </c>
      <c r="I1483" s="24" t="s">
        <v>873</v>
      </c>
      <c r="J1483" s="23" t="str">
        <f aca="false">J1482</f>
        <v>Moser, 1925</v>
      </c>
      <c r="K1483" s="23" t="s">
        <v>875</v>
      </c>
      <c r="L1483" s="23" t="n">
        <f aca="false">L1482</f>
        <v>1925</v>
      </c>
      <c r="N1483" s="24" t="s">
        <v>876</v>
      </c>
      <c r="O1483" s="23" t="s">
        <v>877</v>
      </c>
      <c r="P1483" s="23" t="str">
        <f aca="false">P1482</f>
        <v>Alvarino,1980</v>
      </c>
      <c r="Q1483" s="23" t="n">
        <f aca="false">Q1482+1</f>
        <v>539</v>
      </c>
      <c r="Y1483" s="23" t="n">
        <v>65</v>
      </c>
      <c r="Z1483" s="23" t="n">
        <v>30</v>
      </c>
      <c r="AB1483" s="25" t="n">
        <f aca="false">Y1483+(Z1483/60)+(AA1483/3600)</f>
        <v>65.5</v>
      </c>
      <c r="AC1483" s="25" t="n">
        <f aca="false">AB1483*-1</f>
        <v>-65.5</v>
      </c>
      <c r="AE1483" s="23" t="n">
        <v>124</v>
      </c>
      <c r="AF1483" s="23" t="n">
        <v>0</v>
      </c>
      <c r="AH1483" s="23" t="n">
        <v>-1</v>
      </c>
      <c r="AI1483" s="25" t="n">
        <f aca="false">AE1483+(AF1483/60)+(AG1483/3600)</f>
        <v>124</v>
      </c>
      <c r="AJ1483" s="25" t="n">
        <f aca="false">AI1483*AH1483</f>
        <v>-124</v>
      </c>
      <c r="AK1483" s="23" t="n">
        <v>0</v>
      </c>
      <c r="AL1483" s="23" t="n">
        <v>1000</v>
      </c>
      <c r="AN1483" s="24" t="s">
        <v>879</v>
      </c>
      <c r="AO1483" s="24" t="s">
        <v>880</v>
      </c>
    </row>
    <row r="1484" customFormat="false" ht="12" hidden="false" customHeight="false" outlineLevel="0" collapsed="false">
      <c r="A1484" s="1" t="n">
        <v>1481</v>
      </c>
      <c r="B1484" s="23" t="s">
        <v>36</v>
      </c>
      <c r="C1484" s="23" t="s">
        <v>174</v>
      </c>
      <c r="D1484" s="23" t="s">
        <v>175</v>
      </c>
      <c r="E1484" s="23" t="s">
        <v>869</v>
      </c>
      <c r="F1484" s="23" t="s">
        <v>870</v>
      </c>
      <c r="G1484" s="23" t="s">
        <v>871</v>
      </c>
      <c r="H1484" s="23" t="s">
        <v>872</v>
      </c>
      <c r="I1484" s="24" t="s">
        <v>873</v>
      </c>
      <c r="J1484" s="23" t="str">
        <f aca="false">J1483</f>
        <v>Moser, 1925</v>
      </c>
      <c r="K1484" s="23" t="s">
        <v>875</v>
      </c>
      <c r="L1484" s="23" t="n">
        <f aca="false">L1483</f>
        <v>1925</v>
      </c>
      <c r="N1484" s="24" t="s">
        <v>876</v>
      </c>
      <c r="O1484" s="23" t="s">
        <v>877</v>
      </c>
      <c r="P1484" s="23" t="str">
        <f aca="false">P1483</f>
        <v>Alvarino,1980</v>
      </c>
      <c r="Q1484" s="23" t="n">
        <f aca="false">Q1483+1</f>
        <v>540</v>
      </c>
      <c r="Y1484" s="23" t="n">
        <v>65</v>
      </c>
      <c r="Z1484" s="23" t="n">
        <v>30</v>
      </c>
      <c r="AB1484" s="25" t="n">
        <f aca="false">Y1484+(Z1484/60)+(AA1484/3600)</f>
        <v>65.5</v>
      </c>
      <c r="AC1484" s="25" t="n">
        <f aca="false">AB1484*-1</f>
        <v>-65.5</v>
      </c>
      <c r="AE1484" s="23" t="n">
        <v>124</v>
      </c>
      <c r="AF1484" s="23" t="n">
        <v>0</v>
      </c>
      <c r="AH1484" s="23" t="n">
        <v>-1</v>
      </c>
      <c r="AI1484" s="25" t="n">
        <f aca="false">AE1484+(AF1484/60)+(AG1484/3600)</f>
        <v>124</v>
      </c>
      <c r="AJ1484" s="25" t="n">
        <f aca="false">AI1484*AH1484</f>
        <v>-124</v>
      </c>
      <c r="AK1484" s="23" t="n">
        <v>0</v>
      </c>
      <c r="AL1484" s="23" t="n">
        <v>1000</v>
      </c>
      <c r="AN1484" s="24" t="s">
        <v>879</v>
      </c>
      <c r="AO1484" s="24" t="s">
        <v>880</v>
      </c>
    </row>
    <row r="1485" customFormat="false" ht="12" hidden="false" customHeight="false" outlineLevel="0" collapsed="false">
      <c r="A1485" s="1" t="n">
        <v>1482</v>
      </c>
      <c r="B1485" s="23" t="s">
        <v>36</v>
      </c>
      <c r="C1485" s="23" t="s">
        <v>174</v>
      </c>
      <c r="D1485" s="23" t="s">
        <v>175</v>
      </c>
      <c r="E1485" s="23" t="s">
        <v>869</v>
      </c>
      <c r="F1485" s="23" t="s">
        <v>870</v>
      </c>
      <c r="G1485" s="23" t="s">
        <v>871</v>
      </c>
      <c r="H1485" s="23" t="s">
        <v>872</v>
      </c>
      <c r="I1485" s="24" t="s">
        <v>873</v>
      </c>
      <c r="J1485" s="23" t="str">
        <f aca="false">J1484</f>
        <v>Moser, 1925</v>
      </c>
      <c r="K1485" s="23" t="s">
        <v>875</v>
      </c>
      <c r="L1485" s="23" t="n">
        <f aca="false">L1484</f>
        <v>1925</v>
      </c>
      <c r="N1485" s="24" t="s">
        <v>876</v>
      </c>
      <c r="O1485" s="23" t="s">
        <v>877</v>
      </c>
      <c r="P1485" s="23" t="str">
        <f aca="false">P1484</f>
        <v>Alvarino,1980</v>
      </c>
      <c r="Q1485" s="23" t="n">
        <f aca="false">Q1484+1</f>
        <v>541</v>
      </c>
      <c r="Y1485" s="23" t="n">
        <v>65</v>
      </c>
      <c r="Z1485" s="23" t="n">
        <v>30</v>
      </c>
      <c r="AB1485" s="25" t="n">
        <f aca="false">Y1485+(Z1485/60)+(AA1485/3600)</f>
        <v>65.5</v>
      </c>
      <c r="AC1485" s="25" t="n">
        <f aca="false">AB1485*-1</f>
        <v>-65.5</v>
      </c>
      <c r="AE1485" s="23" t="n">
        <v>130</v>
      </c>
      <c r="AF1485" s="23" t="n">
        <v>0</v>
      </c>
      <c r="AH1485" s="23" t="n">
        <v>-1</v>
      </c>
      <c r="AI1485" s="25" t="n">
        <f aca="false">AE1485+(AF1485/60)+(AG1485/3600)</f>
        <v>130</v>
      </c>
      <c r="AJ1485" s="25" t="n">
        <f aca="false">AI1485*AH1485</f>
        <v>-130</v>
      </c>
      <c r="AK1485" s="23" t="n">
        <v>0</v>
      </c>
      <c r="AL1485" s="23" t="n">
        <v>200</v>
      </c>
      <c r="AN1485" s="24" t="s">
        <v>879</v>
      </c>
      <c r="AO1485" s="24" t="s">
        <v>880</v>
      </c>
    </row>
    <row r="1486" customFormat="false" ht="12" hidden="false" customHeight="false" outlineLevel="0" collapsed="false">
      <c r="A1486" s="1" t="n">
        <v>1483</v>
      </c>
      <c r="B1486" s="23" t="s">
        <v>36</v>
      </c>
      <c r="C1486" s="23" t="s">
        <v>174</v>
      </c>
      <c r="D1486" s="23" t="s">
        <v>175</v>
      </c>
      <c r="E1486" s="23" t="s">
        <v>869</v>
      </c>
      <c r="F1486" s="23" t="s">
        <v>870</v>
      </c>
      <c r="G1486" s="23" t="s">
        <v>871</v>
      </c>
      <c r="H1486" s="23" t="s">
        <v>872</v>
      </c>
      <c r="I1486" s="24" t="s">
        <v>873</v>
      </c>
      <c r="J1486" s="23" t="str">
        <f aca="false">J1485</f>
        <v>Moser, 1925</v>
      </c>
      <c r="K1486" s="23" t="s">
        <v>875</v>
      </c>
      <c r="L1486" s="23" t="n">
        <f aca="false">L1485</f>
        <v>1925</v>
      </c>
      <c r="N1486" s="24" t="s">
        <v>876</v>
      </c>
      <c r="O1486" s="23" t="s">
        <v>877</v>
      </c>
      <c r="P1486" s="23" t="str">
        <f aca="false">P1485</f>
        <v>Alvarino,1980</v>
      </c>
      <c r="Q1486" s="23" t="n">
        <f aca="false">Q1485+1</f>
        <v>542</v>
      </c>
      <c r="Y1486" s="23" t="n">
        <v>65</v>
      </c>
      <c r="Z1486" s="23" t="n">
        <v>30</v>
      </c>
      <c r="AB1486" s="25" t="n">
        <f aca="false">Y1486+(Z1486/60)+(AA1486/3600)</f>
        <v>65.5</v>
      </c>
      <c r="AC1486" s="25" t="n">
        <f aca="false">AB1486*-1</f>
        <v>-65.5</v>
      </c>
      <c r="AE1486" s="23" t="n">
        <v>130</v>
      </c>
      <c r="AF1486" s="23" t="n">
        <v>0</v>
      </c>
      <c r="AH1486" s="23" t="n">
        <v>-1</v>
      </c>
      <c r="AI1486" s="25" t="n">
        <f aca="false">AE1486+(AF1486/60)+(AG1486/3600)</f>
        <v>130</v>
      </c>
      <c r="AJ1486" s="25" t="n">
        <f aca="false">AI1486*AH1486</f>
        <v>-130</v>
      </c>
      <c r="AK1486" s="23" t="n">
        <v>0</v>
      </c>
      <c r="AL1486" s="23" t="n">
        <v>200</v>
      </c>
      <c r="AN1486" s="24" t="s">
        <v>879</v>
      </c>
      <c r="AO1486" s="24" t="s">
        <v>880</v>
      </c>
    </row>
    <row r="1487" customFormat="false" ht="12" hidden="false" customHeight="false" outlineLevel="0" collapsed="false">
      <c r="A1487" s="1" t="n">
        <v>1484</v>
      </c>
      <c r="B1487" s="23" t="s">
        <v>36</v>
      </c>
      <c r="C1487" s="23" t="s">
        <v>174</v>
      </c>
      <c r="D1487" s="23" t="s">
        <v>175</v>
      </c>
      <c r="E1487" s="23" t="s">
        <v>869</v>
      </c>
      <c r="F1487" s="23" t="s">
        <v>870</v>
      </c>
      <c r="G1487" s="23" t="s">
        <v>871</v>
      </c>
      <c r="H1487" s="23" t="s">
        <v>872</v>
      </c>
      <c r="I1487" s="24" t="s">
        <v>873</v>
      </c>
      <c r="J1487" s="23" t="str">
        <f aca="false">J1486</f>
        <v>Moser, 1925</v>
      </c>
      <c r="K1487" s="23" t="s">
        <v>875</v>
      </c>
      <c r="L1487" s="23" t="n">
        <f aca="false">L1486</f>
        <v>1925</v>
      </c>
      <c r="N1487" s="24" t="s">
        <v>876</v>
      </c>
      <c r="O1487" s="23" t="s">
        <v>877</v>
      </c>
      <c r="P1487" s="23" t="str">
        <f aca="false">P1486</f>
        <v>Alvarino,1980</v>
      </c>
      <c r="Q1487" s="23" t="n">
        <v>929</v>
      </c>
      <c r="Y1487" s="23" t="n">
        <v>55</v>
      </c>
      <c r="Z1487" s="23" t="n">
        <v>0</v>
      </c>
      <c r="AB1487" s="25" t="n">
        <f aca="false">Y1487+(Z1487/60)+(AA1487/3600)</f>
        <v>55</v>
      </c>
      <c r="AC1487" s="25" t="n">
        <f aca="false">AB1487*-1</f>
        <v>-55</v>
      </c>
      <c r="AE1487" s="23" t="n">
        <v>134</v>
      </c>
      <c r="AF1487" s="23" t="n">
        <v>0</v>
      </c>
      <c r="AH1487" s="23" t="n">
        <v>-1</v>
      </c>
      <c r="AI1487" s="25" t="n">
        <f aca="false">AE1487+(AF1487/60)+(AG1487/3600)</f>
        <v>134</v>
      </c>
      <c r="AJ1487" s="25" t="n">
        <f aca="false">AI1487*AH1487</f>
        <v>-134</v>
      </c>
      <c r="AK1487" s="23" t="n">
        <v>0</v>
      </c>
      <c r="AL1487" s="23" t="s">
        <v>883</v>
      </c>
      <c r="AN1487" s="24" t="s">
        <v>879</v>
      </c>
      <c r="AO1487" s="24" t="s">
        <v>880</v>
      </c>
    </row>
    <row r="1488" customFormat="false" ht="12" hidden="false" customHeight="false" outlineLevel="0" collapsed="false">
      <c r="A1488" s="1" t="n">
        <v>1485</v>
      </c>
      <c r="B1488" s="23" t="s">
        <v>36</v>
      </c>
      <c r="C1488" s="23" t="s">
        <v>174</v>
      </c>
      <c r="D1488" s="23" t="s">
        <v>175</v>
      </c>
      <c r="E1488" s="23" t="s">
        <v>869</v>
      </c>
      <c r="F1488" s="23" t="s">
        <v>870</v>
      </c>
      <c r="G1488" s="23" t="s">
        <v>871</v>
      </c>
      <c r="H1488" s="23" t="s">
        <v>872</v>
      </c>
      <c r="I1488" s="24" t="s">
        <v>873</v>
      </c>
      <c r="J1488" s="23" t="str">
        <f aca="false">J1487</f>
        <v>Moser, 1925</v>
      </c>
      <c r="K1488" s="23" t="s">
        <v>875</v>
      </c>
      <c r="L1488" s="23" t="n">
        <f aca="false">L1487</f>
        <v>1925</v>
      </c>
      <c r="N1488" s="24" t="s">
        <v>876</v>
      </c>
      <c r="O1488" s="23" t="s">
        <v>877</v>
      </c>
      <c r="P1488" s="23" t="str">
        <f aca="false">P1487</f>
        <v>Alvarino,1980</v>
      </c>
      <c r="Q1488" s="23" t="n">
        <f aca="false">Q1487+1</f>
        <v>930</v>
      </c>
      <c r="Y1488" s="23" t="n">
        <v>55</v>
      </c>
      <c r="Z1488" s="23" t="n">
        <v>0</v>
      </c>
      <c r="AB1488" s="25" t="n">
        <f aca="false">Y1488+(Z1488/60)+(AA1488/3600)</f>
        <v>55</v>
      </c>
      <c r="AC1488" s="25" t="n">
        <f aca="false">AB1488*-1</f>
        <v>-55</v>
      </c>
      <c r="AE1488" s="23" t="n">
        <v>134</v>
      </c>
      <c r="AF1488" s="23" t="n">
        <v>0</v>
      </c>
      <c r="AH1488" s="23" t="n">
        <v>-1</v>
      </c>
      <c r="AI1488" s="25" t="n">
        <f aca="false">AE1488+(AF1488/60)+(AG1488/3600)</f>
        <v>134</v>
      </c>
      <c r="AJ1488" s="25" t="n">
        <f aca="false">AI1488*AH1488</f>
        <v>-134</v>
      </c>
      <c r="AK1488" s="23" t="n">
        <v>0</v>
      </c>
      <c r="AL1488" s="23" t="s">
        <v>883</v>
      </c>
      <c r="AN1488" s="24" t="s">
        <v>879</v>
      </c>
      <c r="AO1488" s="24" t="s">
        <v>880</v>
      </c>
    </row>
    <row r="1489" customFormat="false" ht="12" hidden="false" customHeight="false" outlineLevel="0" collapsed="false">
      <c r="A1489" s="1" t="n">
        <v>1486</v>
      </c>
      <c r="B1489" s="23" t="s">
        <v>36</v>
      </c>
      <c r="C1489" s="23" t="s">
        <v>174</v>
      </c>
      <c r="D1489" s="23" t="s">
        <v>175</v>
      </c>
      <c r="E1489" s="23" t="s">
        <v>869</v>
      </c>
      <c r="F1489" s="23" t="s">
        <v>870</v>
      </c>
      <c r="G1489" s="23" t="s">
        <v>871</v>
      </c>
      <c r="H1489" s="23" t="s">
        <v>872</v>
      </c>
      <c r="I1489" s="24" t="s">
        <v>873</v>
      </c>
      <c r="J1489" s="23" t="str">
        <f aca="false">J1488</f>
        <v>Moser, 1925</v>
      </c>
      <c r="K1489" s="23" t="s">
        <v>875</v>
      </c>
      <c r="L1489" s="23" t="n">
        <f aca="false">L1488</f>
        <v>1925</v>
      </c>
      <c r="N1489" s="24" t="s">
        <v>876</v>
      </c>
      <c r="O1489" s="23" t="s">
        <v>877</v>
      </c>
      <c r="P1489" s="23" t="str">
        <f aca="false">P1488</f>
        <v>Alvarino,1980</v>
      </c>
      <c r="Q1489" s="23" t="n">
        <f aca="false">Q1488+1</f>
        <v>931</v>
      </c>
      <c r="Y1489" s="23" t="n">
        <v>55</v>
      </c>
      <c r="Z1489" s="23" t="n">
        <v>0</v>
      </c>
      <c r="AB1489" s="25" t="n">
        <f aca="false">Y1489+(Z1489/60)+(AA1489/3600)</f>
        <v>55</v>
      </c>
      <c r="AC1489" s="25" t="n">
        <f aca="false">AB1489*-1</f>
        <v>-55</v>
      </c>
      <c r="AE1489" s="23" t="n">
        <v>134</v>
      </c>
      <c r="AF1489" s="23" t="n">
        <v>0</v>
      </c>
      <c r="AH1489" s="23" t="n">
        <v>-1</v>
      </c>
      <c r="AI1489" s="25" t="n">
        <f aca="false">AE1489+(AF1489/60)+(AG1489/3600)</f>
        <v>134</v>
      </c>
      <c r="AJ1489" s="25" t="n">
        <f aca="false">AI1489*AH1489</f>
        <v>-134</v>
      </c>
      <c r="AK1489" s="23" t="n">
        <v>0</v>
      </c>
      <c r="AL1489" s="23" t="s">
        <v>883</v>
      </c>
      <c r="AN1489" s="24" t="s">
        <v>879</v>
      </c>
      <c r="AO1489" s="24" t="s">
        <v>880</v>
      </c>
    </row>
    <row r="1490" customFormat="false" ht="12" hidden="false" customHeight="false" outlineLevel="0" collapsed="false">
      <c r="A1490" s="1" t="n">
        <v>1487</v>
      </c>
      <c r="B1490" s="23" t="s">
        <v>36</v>
      </c>
      <c r="C1490" s="23" t="s">
        <v>174</v>
      </c>
      <c r="D1490" s="23" t="s">
        <v>175</v>
      </c>
      <c r="E1490" s="23" t="s">
        <v>869</v>
      </c>
      <c r="F1490" s="23" t="s">
        <v>870</v>
      </c>
      <c r="G1490" s="23" t="s">
        <v>871</v>
      </c>
      <c r="H1490" s="23" t="s">
        <v>872</v>
      </c>
      <c r="I1490" s="24" t="s">
        <v>873</v>
      </c>
      <c r="J1490" s="23" t="str">
        <f aca="false">J1489</f>
        <v>Moser, 1925</v>
      </c>
      <c r="K1490" s="23" t="s">
        <v>875</v>
      </c>
      <c r="L1490" s="23" t="n">
        <f aca="false">L1489</f>
        <v>1925</v>
      </c>
      <c r="N1490" s="24" t="s">
        <v>876</v>
      </c>
      <c r="O1490" s="23" t="s">
        <v>877</v>
      </c>
      <c r="P1490" s="23" t="str">
        <f aca="false">P1489</f>
        <v>Alvarino,1980</v>
      </c>
      <c r="Q1490" s="23" t="n">
        <f aca="false">Q1489+1</f>
        <v>932</v>
      </c>
      <c r="Y1490" s="23" t="n">
        <v>55</v>
      </c>
      <c r="Z1490" s="23" t="n">
        <v>0</v>
      </c>
      <c r="AB1490" s="25" t="n">
        <f aca="false">Y1490+(Z1490/60)+(AA1490/3600)</f>
        <v>55</v>
      </c>
      <c r="AC1490" s="25" t="n">
        <f aca="false">AB1490*-1</f>
        <v>-55</v>
      </c>
      <c r="AE1490" s="23" t="n">
        <v>134</v>
      </c>
      <c r="AF1490" s="23" t="n">
        <v>0</v>
      </c>
      <c r="AH1490" s="23" t="n">
        <v>-1</v>
      </c>
      <c r="AI1490" s="25" t="n">
        <f aca="false">AE1490+(AF1490/60)+(AG1490/3600)</f>
        <v>134</v>
      </c>
      <c r="AJ1490" s="25" t="n">
        <f aca="false">AI1490*AH1490</f>
        <v>-134</v>
      </c>
      <c r="AK1490" s="23" t="n">
        <v>0</v>
      </c>
      <c r="AL1490" s="23" t="s">
        <v>883</v>
      </c>
      <c r="AN1490" s="24" t="s">
        <v>879</v>
      </c>
      <c r="AO1490" s="24" t="s">
        <v>880</v>
      </c>
    </row>
    <row r="1491" customFormat="false" ht="12" hidden="false" customHeight="false" outlineLevel="0" collapsed="false">
      <c r="A1491" s="1" t="n">
        <v>1488</v>
      </c>
      <c r="B1491" s="23" t="s">
        <v>36</v>
      </c>
      <c r="C1491" s="23" t="s">
        <v>174</v>
      </c>
      <c r="D1491" s="23" t="s">
        <v>175</v>
      </c>
      <c r="E1491" s="23" t="s">
        <v>869</v>
      </c>
      <c r="F1491" s="23" t="s">
        <v>870</v>
      </c>
      <c r="G1491" s="23" t="s">
        <v>871</v>
      </c>
      <c r="H1491" s="23" t="s">
        <v>872</v>
      </c>
      <c r="I1491" s="24" t="s">
        <v>873</v>
      </c>
      <c r="J1491" s="23" t="str">
        <f aca="false">J1490</f>
        <v>Moser, 1925</v>
      </c>
      <c r="K1491" s="23" t="s">
        <v>875</v>
      </c>
      <c r="L1491" s="23" t="n">
        <f aca="false">L1490</f>
        <v>1925</v>
      </c>
      <c r="N1491" s="24" t="s">
        <v>876</v>
      </c>
      <c r="O1491" s="23" t="s">
        <v>877</v>
      </c>
      <c r="P1491" s="23" t="str">
        <f aca="false">P1490</f>
        <v>Alvarino,1980</v>
      </c>
      <c r="Q1491" s="23" t="n">
        <f aca="false">Q1490+1</f>
        <v>933</v>
      </c>
      <c r="Y1491" s="23" t="n">
        <v>55</v>
      </c>
      <c r="Z1491" s="23" t="n">
        <v>0</v>
      </c>
      <c r="AB1491" s="25" t="n">
        <f aca="false">Y1491+(Z1491/60)+(AA1491/3600)</f>
        <v>55</v>
      </c>
      <c r="AC1491" s="25" t="n">
        <f aca="false">AB1491*-1</f>
        <v>-55</v>
      </c>
      <c r="AE1491" s="23" t="n">
        <v>134</v>
      </c>
      <c r="AF1491" s="23" t="n">
        <v>0</v>
      </c>
      <c r="AH1491" s="23" t="n">
        <v>-1</v>
      </c>
      <c r="AI1491" s="25" t="n">
        <f aca="false">AE1491+(AF1491/60)+(AG1491/3600)</f>
        <v>134</v>
      </c>
      <c r="AJ1491" s="25" t="n">
        <f aca="false">AI1491*AH1491</f>
        <v>-134</v>
      </c>
      <c r="AK1491" s="23" t="n">
        <v>0</v>
      </c>
      <c r="AL1491" s="23" t="s">
        <v>883</v>
      </c>
      <c r="AN1491" s="24" t="s">
        <v>879</v>
      </c>
      <c r="AO1491" s="24" t="s">
        <v>880</v>
      </c>
    </row>
    <row r="1492" customFormat="false" ht="12" hidden="false" customHeight="false" outlineLevel="0" collapsed="false">
      <c r="A1492" s="1" t="n">
        <v>1489</v>
      </c>
      <c r="B1492" s="23" t="s">
        <v>36</v>
      </c>
      <c r="C1492" s="23" t="s">
        <v>174</v>
      </c>
      <c r="D1492" s="23" t="s">
        <v>175</v>
      </c>
      <c r="E1492" s="23" t="s">
        <v>869</v>
      </c>
      <c r="F1492" s="23" t="s">
        <v>870</v>
      </c>
      <c r="G1492" s="23" t="s">
        <v>871</v>
      </c>
      <c r="H1492" s="23" t="s">
        <v>872</v>
      </c>
      <c r="I1492" s="24" t="s">
        <v>873</v>
      </c>
      <c r="J1492" s="23" t="str">
        <f aca="false">J1491</f>
        <v>Moser, 1925</v>
      </c>
      <c r="K1492" s="23" t="s">
        <v>875</v>
      </c>
      <c r="L1492" s="23" t="n">
        <f aca="false">L1491</f>
        <v>1925</v>
      </c>
      <c r="N1492" s="24" t="s">
        <v>876</v>
      </c>
      <c r="O1492" s="23" t="s">
        <v>877</v>
      </c>
      <c r="P1492" s="23" t="str">
        <f aca="false">P1491</f>
        <v>Alvarino,1980</v>
      </c>
      <c r="Q1492" s="23" t="n">
        <f aca="false">Q1491+1</f>
        <v>934</v>
      </c>
      <c r="Y1492" s="23" t="n">
        <v>56</v>
      </c>
      <c r="Z1492" s="23" t="n">
        <v>0</v>
      </c>
      <c r="AB1492" s="25" t="n">
        <f aca="false">Y1492+(Z1492/60)+(AA1492/3600)</f>
        <v>56</v>
      </c>
      <c r="AC1492" s="25" t="n">
        <f aca="false">AB1492*-1</f>
        <v>-56</v>
      </c>
      <c r="AE1492" s="23" t="n">
        <v>134</v>
      </c>
      <c r="AF1492" s="23" t="n">
        <v>0</v>
      </c>
      <c r="AH1492" s="23" t="n">
        <v>-1</v>
      </c>
      <c r="AI1492" s="25" t="n">
        <f aca="false">AE1492+(AF1492/60)+(AG1492/3600)</f>
        <v>134</v>
      </c>
      <c r="AJ1492" s="25" t="n">
        <f aca="false">AI1492*AH1492</f>
        <v>-134</v>
      </c>
      <c r="AK1492" s="23" t="n">
        <v>0</v>
      </c>
      <c r="AL1492" s="23" t="s">
        <v>883</v>
      </c>
      <c r="AN1492" s="24" t="s">
        <v>879</v>
      </c>
      <c r="AO1492" s="24" t="s">
        <v>880</v>
      </c>
    </row>
    <row r="1493" customFormat="false" ht="12" hidden="false" customHeight="false" outlineLevel="0" collapsed="false">
      <c r="A1493" s="1" t="n">
        <v>1490</v>
      </c>
      <c r="B1493" s="23" t="s">
        <v>36</v>
      </c>
      <c r="C1493" s="23" t="s">
        <v>174</v>
      </c>
      <c r="D1493" s="23" t="s">
        <v>175</v>
      </c>
      <c r="E1493" s="23" t="s">
        <v>869</v>
      </c>
      <c r="F1493" s="23" t="s">
        <v>870</v>
      </c>
      <c r="G1493" s="23" t="s">
        <v>871</v>
      </c>
      <c r="H1493" s="23" t="s">
        <v>872</v>
      </c>
      <c r="I1493" s="24" t="s">
        <v>873</v>
      </c>
      <c r="J1493" s="23" t="str">
        <f aca="false">J1492</f>
        <v>Moser, 1925</v>
      </c>
      <c r="K1493" s="23" t="s">
        <v>875</v>
      </c>
      <c r="L1493" s="23" t="n">
        <f aca="false">L1492</f>
        <v>1925</v>
      </c>
      <c r="N1493" s="24" t="s">
        <v>876</v>
      </c>
      <c r="O1493" s="23" t="s">
        <v>877</v>
      </c>
      <c r="P1493" s="23" t="str">
        <f aca="false">P1492</f>
        <v>Alvarino,1980</v>
      </c>
      <c r="Q1493" s="23" t="n">
        <f aca="false">Q1492+1</f>
        <v>935</v>
      </c>
      <c r="Y1493" s="23" t="n">
        <v>56</v>
      </c>
      <c r="Z1493" s="23" t="n">
        <v>0</v>
      </c>
      <c r="AB1493" s="25" t="n">
        <f aca="false">Y1493+(Z1493/60)+(AA1493/3600)</f>
        <v>56</v>
      </c>
      <c r="AC1493" s="25" t="n">
        <f aca="false">AB1493*-1</f>
        <v>-56</v>
      </c>
      <c r="AE1493" s="23" t="n">
        <v>134</v>
      </c>
      <c r="AF1493" s="23" t="n">
        <v>0</v>
      </c>
      <c r="AH1493" s="23" t="n">
        <v>-1</v>
      </c>
      <c r="AI1493" s="25" t="n">
        <f aca="false">AE1493+(AF1493/60)+(AG1493/3600)</f>
        <v>134</v>
      </c>
      <c r="AJ1493" s="25" t="n">
        <f aca="false">AI1493*AH1493</f>
        <v>-134</v>
      </c>
      <c r="AK1493" s="23" t="n">
        <v>0</v>
      </c>
      <c r="AL1493" s="23" t="s">
        <v>883</v>
      </c>
      <c r="AN1493" s="24" t="s">
        <v>879</v>
      </c>
      <c r="AO1493" s="24" t="s">
        <v>880</v>
      </c>
    </row>
    <row r="1494" customFormat="false" ht="12" hidden="false" customHeight="false" outlineLevel="0" collapsed="false">
      <c r="A1494" s="1" t="n">
        <v>1491</v>
      </c>
      <c r="B1494" s="23" t="s">
        <v>36</v>
      </c>
      <c r="C1494" s="23" t="s">
        <v>174</v>
      </c>
      <c r="D1494" s="23" t="s">
        <v>175</v>
      </c>
      <c r="E1494" s="23" t="s">
        <v>869</v>
      </c>
      <c r="F1494" s="23" t="s">
        <v>870</v>
      </c>
      <c r="G1494" s="23" t="s">
        <v>871</v>
      </c>
      <c r="H1494" s="23" t="s">
        <v>872</v>
      </c>
      <c r="I1494" s="24" t="s">
        <v>873</v>
      </c>
      <c r="J1494" s="23" t="str">
        <f aca="false">J1493</f>
        <v>Moser, 1925</v>
      </c>
      <c r="K1494" s="23" t="s">
        <v>875</v>
      </c>
      <c r="L1494" s="23" t="n">
        <f aca="false">L1493</f>
        <v>1925</v>
      </c>
      <c r="N1494" s="24" t="s">
        <v>876</v>
      </c>
      <c r="O1494" s="23" t="s">
        <v>877</v>
      </c>
      <c r="P1494" s="23" t="str">
        <f aca="false">P1493</f>
        <v>Alvarino,1980</v>
      </c>
      <c r="Q1494" s="23" t="n">
        <f aca="false">Q1493+1</f>
        <v>936</v>
      </c>
      <c r="Y1494" s="23" t="n">
        <v>56</v>
      </c>
      <c r="Z1494" s="23" t="n">
        <v>0</v>
      </c>
      <c r="AB1494" s="25" t="n">
        <f aca="false">Y1494+(Z1494/60)+(AA1494/3600)</f>
        <v>56</v>
      </c>
      <c r="AC1494" s="25" t="n">
        <f aca="false">AB1494*-1</f>
        <v>-56</v>
      </c>
      <c r="AE1494" s="23" t="n">
        <v>134</v>
      </c>
      <c r="AF1494" s="23" t="n">
        <v>0</v>
      </c>
      <c r="AH1494" s="23" t="n">
        <v>-1</v>
      </c>
      <c r="AI1494" s="25" t="n">
        <f aca="false">AE1494+(AF1494/60)+(AG1494/3600)</f>
        <v>134</v>
      </c>
      <c r="AJ1494" s="25" t="n">
        <f aca="false">AI1494*AH1494</f>
        <v>-134</v>
      </c>
      <c r="AK1494" s="23" t="n">
        <v>0</v>
      </c>
      <c r="AL1494" s="23" t="s">
        <v>883</v>
      </c>
      <c r="AN1494" s="24" t="s">
        <v>879</v>
      </c>
      <c r="AO1494" s="24" t="s">
        <v>880</v>
      </c>
    </row>
    <row r="1495" customFormat="false" ht="12" hidden="false" customHeight="false" outlineLevel="0" collapsed="false">
      <c r="A1495" s="1" t="n">
        <v>1492</v>
      </c>
      <c r="B1495" s="23" t="s">
        <v>36</v>
      </c>
      <c r="C1495" s="23" t="s">
        <v>174</v>
      </c>
      <c r="D1495" s="23" t="s">
        <v>175</v>
      </c>
      <c r="E1495" s="23" t="s">
        <v>869</v>
      </c>
      <c r="F1495" s="23" t="s">
        <v>870</v>
      </c>
      <c r="G1495" s="23" t="s">
        <v>871</v>
      </c>
      <c r="H1495" s="23" t="s">
        <v>872</v>
      </c>
      <c r="I1495" s="24" t="s">
        <v>873</v>
      </c>
      <c r="J1495" s="23" t="str">
        <f aca="false">J1494</f>
        <v>Moser, 1925</v>
      </c>
      <c r="K1495" s="23" t="s">
        <v>875</v>
      </c>
      <c r="L1495" s="23" t="n">
        <f aca="false">L1494</f>
        <v>1925</v>
      </c>
      <c r="N1495" s="24" t="s">
        <v>876</v>
      </c>
      <c r="O1495" s="23" t="s">
        <v>877</v>
      </c>
      <c r="P1495" s="23" t="str">
        <f aca="false">P1494</f>
        <v>Alvarino,1980</v>
      </c>
      <c r="Q1495" s="23" t="n">
        <f aca="false">Q1494+1</f>
        <v>937</v>
      </c>
      <c r="Y1495" s="23" t="n">
        <v>56</v>
      </c>
      <c r="Z1495" s="23" t="n">
        <v>0</v>
      </c>
      <c r="AB1495" s="25" t="n">
        <f aca="false">Y1495+(Z1495/60)+(AA1495/3600)</f>
        <v>56</v>
      </c>
      <c r="AC1495" s="25" t="n">
        <f aca="false">AB1495*-1</f>
        <v>-56</v>
      </c>
      <c r="AE1495" s="23" t="n">
        <v>134</v>
      </c>
      <c r="AF1495" s="23" t="n">
        <v>0</v>
      </c>
      <c r="AH1495" s="23" t="n">
        <v>-1</v>
      </c>
      <c r="AI1495" s="25" t="n">
        <f aca="false">AE1495+(AF1495/60)+(AG1495/3600)</f>
        <v>134</v>
      </c>
      <c r="AJ1495" s="25" t="n">
        <f aca="false">AI1495*AH1495</f>
        <v>-134</v>
      </c>
      <c r="AK1495" s="23" t="n">
        <v>0</v>
      </c>
      <c r="AL1495" s="23" t="s">
        <v>883</v>
      </c>
      <c r="AN1495" s="24" t="s">
        <v>879</v>
      </c>
      <c r="AO1495" s="24" t="s">
        <v>880</v>
      </c>
    </row>
    <row r="1496" customFormat="false" ht="12" hidden="false" customHeight="false" outlineLevel="0" collapsed="false">
      <c r="A1496" s="1" t="n">
        <v>1493</v>
      </c>
      <c r="B1496" s="23" t="s">
        <v>36</v>
      </c>
      <c r="C1496" s="23" t="s">
        <v>174</v>
      </c>
      <c r="D1496" s="23" t="s">
        <v>175</v>
      </c>
      <c r="E1496" s="23" t="s">
        <v>869</v>
      </c>
      <c r="F1496" s="23" t="s">
        <v>870</v>
      </c>
      <c r="G1496" s="23" t="s">
        <v>871</v>
      </c>
      <c r="H1496" s="23" t="s">
        <v>872</v>
      </c>
      <c r="I1496" s="24" t="s">
        <v>873</v>
      </c>
      <c r="J1496" s="23" t="str">
        <f aca="false">J1495</f>
        <v>Moser, 1925</v>
      </c>
      <c r="K1496" s="23" t="s">
        <v>875</v>
      </c>
      <c r="L1496" s="23" t="n">
        <f aca="false">L1495</f>
        <v>1925</v>
      </c>
      <c r="N1496" s="24" t="s">
        <v>876</v>
      </c>
      <c r="O1496" s="23" t="s">
        <v>877</v>
      </c>
      <c r="P1496" s="23" t="str">
        <f aca="false">P1495</f>
        <v>Alvarino,1980</v>
      </c>
      <c r="Q1496" s="23" t="n">
        <f aca="false">Q1495+1</f>
        <v>938</v>
      </c>
      <c r="Y1496" s="23" t="n">
        <v>56</v>
      </c>
      <c r="Z1496" s="23" t="n">
        <v>0</v>
      </c>
      <c r="AB1496" s="25" t="n">
        <f aca="false">Y1496+(Z1496/60)+(AA1496/3600)</f>
        <v>56</v>
      </c>
      <c r="AC1496" s="25" t="n">
        <f aca="false">AB1496*-1</f>
        <v>-56</v>
      </c>
      <c r="AE1496" s="23" t="n">
        <v>134</v>
      </c>
      <c r="AF1496" s="23" t="n">
        <v>0</v>
      </c>
      <c r="AH1496" s="23" t="n">
        <v>-1</v>
      </c>
      <c r="AI1496" s="25" t="n">
        <f aca="false">AE1496+(AF1496/60)+(AG1496/3600)</f>
        <v>134</v>
      </c>
      <c r="AJ1496" s="25" t="n">
        <f aca="false">AI1496*AH1496</f>
        <v>-134</v>
      </c>
      <c r="AK1496" s="23" t="n">
        <v>0</v>
      </c>
      <c r="AL1496" s="23" t="s">
        <v>883</v>
      </c>
      <c r="AN1496" s="24" t="s">
        <v>879</v>
      </c>
      <c r="AO1496" s="24" t="s">
        <v>880</v>
      </c>
    </row>
    <row r="1497" customFormat="false" ht="12" hidden="false" customHeight="false" outlineLevel="0" collapsed="false">
      <c r="A1497" s="1" t="n">
        <v>1494</v>
      </c>
      <c r="B1497" s="23" t="s">
        <v>36</v>
      </c>
      <c r="C1497" s="23" t="s">
        <v>174</v>
      </c>
      <c r="D1497" s="23" t="s">
        <v>175</v>
      </c>
      <c r="E1497" s="23" t="s">
        <v>869</v>
      </c>
      <c r="F1497" s="23" t="s">
        <v>870</v>
      </c>
      <c r="G1497" s="23" t="s">
        <v>871</v>
      </c>
      <c r="H1497" s="23" t="s">
        <v>872</v>
      </c>
      <c r="I1497" s="24" t="s">
        <v>873</v>
      </c>
      <c r="J1497" s="23" t="str">
        <f aca="false">J1496</f>
        <v>Moser, 1925</v>
      </c>
      <c r="K1497" s="23" t="s">
        <v>875</v>
      </c>
      <c r="L1497" s="23" t="n">
        <f aca="false">L1496</f>
        <v>1925</v>
      </c>
      <c r="N1497" s="24" t="s">
        <v>876</v>
      </c>
      <c r="O1497" s="23" t="s">
        <v>877</v>
      </c>
      <c r="P1497" s="23" t="str">
        <f aca="false">P1496</f>
        <v>Alvarino,1980</v>
      </c>
      <c r="Q1497" s="23" t="n">
        <f aca="false">Q1496+1</f>
        <v>939</v>
      </c>
      <c r="Y1497" s="23" t="n">
        <v>56</v>
      </c>
      <c r="Z1497" s="23" t="n">
        <v>0</v>
      </c>
      <c r="AB1497" s="25" t="n">
        <f aca="false">Y1497+(Z1497/60)+(AA1497/3600)</f>
        <v>56</v>
      </c>
      <c r="AC1497" s="25" t="n">
        <f aca="false">AB1497*-1</f>
        <v>-56</v>
      </c>
      <c r="AE1497" s="23" t="n">
        <v>134</v>
      </c>
      <c r="AF1497" s="23" t="n">
        <v>0</v>
      </c>
      <c r="AH1497" s="23" t="n">
        <v>-1</v>
      </c>
      <c r="AI1497" s="25" t="n">
        <f aca="false">AE1497+(AF1497/60)+(AG1497/3600)</f>
        <v>134</v>
      </c>
      <c r="AJ1497" s="25" t="n">
        <f aca="false">AI1497*AH1497</f>
        <v>-134</v>
      </c>
      <c r="AK1497" s="23" t="n">
        <v>0</v>
      </c>
      <c r="AL1497" s="23" t="s">
        <v>883</v>
      </c>
      <c r="AN1497" s="24" t="s">
        <v>879</v>
      </c>
      <c r="AO1497" s="24" t="s">
        <v>880</v>
      </c>
    </row>
    <row r="1498" customFormat="false" ht="12" hidden="false" customHeight="false" outlineLevel="0" collapsed="false">
      <c r="A1498" s="1" t="n">
        <v>1495</v>
      </c>
      <c r="B1498" s="23" t="s">
        <v>36</v>
      </c>
      <c r="C1498" s="23" t="s">
        <v>174</v>
      </c>
      <c r="D1498" s="23" t="s">
        <v>175</v>
      </c>
      <c r="E1498" s="23" t="s">
        <v>869</v>
      </c>
      <c r="F1498" s="23" t="s">
        <v>870</v>
      </c>
      <c r="G1498" s="23" t="s">
        <v>871</v>
      </c>
      <c r="H1498" s="23" t="s">
        <v>872</v>
      </c>
      <c r="I1498" s="24" t="s">
        <v>873</v>
      </c>
      <c r="J1498" s="23" t="str">
        <f aca="false">J1497</f>
        <v>Moser, 1925</v>
      </c>
      <c r="K1498" s="23" t="s">
        <v>875</v>
      </c>
      <c r="L1498" s="23" t="n">
        <f aca="false">L1497</f>
        <v>1925</v>
      </c>
      <c r="N1498" s="24" t="s">
        <v>876</v>
      </c>
      <c r="O1498" s="23" t="s">
        <v>877</v>
      </c>
      <c r="P1498" s="23" t="str">
        <f aca="false">P1497</f>
        <v>Alvarino,1980</v>
      </c>
      <c r="Q1498" s="23" t="n">
        <v>941</v>
      </c>
      <c r="Y1498" s="23" t="n">
        <v>57</v>
      </c>
      <c r="Z1498" s="23" t="n">
        <v>0</v>
      </c>
      <c r="AB1498" s="25" t="n">
        <f aca="false">Y1498+(Z1498/60)+(AA1498/3600)</f>
        <v>57</v>
      </c>
      <c r="AC1498" s="25" t="n">
        <f aca="false">AB1498*-1</f>
        <v>-57</v>
      </c>
      <c r="AE1498" s="23" t="n">
        <v>134</v>
      </c>
      <c r="AF1498" s="23" t="n">
        <v>0</v>
      </c>
      <c r="AH1498" s="23" t="n">
        <v>-1</v>
      </c>
      <c r="AI1498" s="25" t="n">
        <f aca="false">AE1498+(AF1498/60)+(AG1498/3600)</f>
        <v>134</v>
      </c>
      <c r="AJ1498" s="25" t="n">
        <f aca="false">AI1498*AH1498</f>
        <v>-134</v>
      </c>
      <c r="AK1498" s="23" t="n">
        <v>0</v>
      </c>
      <c r="AL1498" s="23" t="s">
        <v>883</v>
      </c>
      <c r="AN1498" s="24" t="s">
        <v>879</v>
      </c>
      <c r="AO1498" s="24" t="s">
        <v>880</v>
      </c>
    </row>
    <row r="1499" customFormat="false" ht="12" hidden="false" customHeight="false" outlineLevel="0" collapsed="false">
      <c r="A1499" s="1" t="n">
        <v>1496</v>
      </c>
      <c r="B1499" s="23" t="s">
        <v>36</v>
      </c>
      <c r="C1499" s="23" t="s">
        <v>174</v>
      </c>
      <c r="D1499" s="23" t="s">
        <v>175</v>
      </c>
      <c r="E1499" s="23" t="s">
        <v>869</v>
      </c>
      <c r="F1499" s="23" t="s">
        <v>870</v>
      </c>
      <c r="G1499" s="23" t="s">
        <v>871</v>
      </c>
      <c r="H1499" s="23" t="s">
        <v>872</v>
      </c>
      <c r="I1499" s="24" t="s">
        <v>873</v>
      </c>
      <c r="J1499" s="23" t="str">
        <f aca="false">J1498</f>
        <v>Moser, 1925</v>
      </c>
      <c r="K1499" s="23" t="s">
        <v>875</v>
      </c>
      <c r="L1499" s="23" t="n">
        <f aca="false">L1498</f>
        <v>1925</v>
      </c>
      <c r="N1499" s="24" t="s">
        <v>876</v>
      </c>
      <c r="O1499" s="23" t="s">
        <v>877</v>
      </c>
      <c r="P1499" s="23" t="str">
        <f aca="false">P1498</f>
        <v>Alvarino,1980</v>
      </c>
      <c r="Q1499" s="23" t="n">
        <v>942</v>
      </c>
      <c r="Y1499" s="23" t="n">
        <v>57</v>
      </c>
      <c r="Z1499" s="23" t="n">
        <v>0</v>
      </c>
      <c r="AB1499" s="25" t="n">
        <f aca="false">Y1499+(Z1499/60)+(AA1499/3600)</f>
        <v>57</v>
      </c>
      <c r="AC1499" s="25" t="n">
        <f aca="false">AB1499*-1</f>
        <v>-57</v>
      </c>
      <c r="AE1499" s="23" t="n">
        <v>134</v>
      </c>
      <c r="AF1499" s="23" t="n">
        <v>0</v>
      </c>
      <c r="AH1499" s="23" t="n">
        <v>-1</v>
      </c>
      <c r="AI1499" s="25" t="n">
        <f aca="false">AE1499+(AF1499/60)+(AG1499/3600)</f>
        <v>134</v>
      </c>
      <c r="AJ1499" s="25" t="n">
        <f aca="false">AI1499*AH1499</f>
        <v>-134</v>
      </c>
      <c r="AK1499" s="23" t="n">
        <v>0</v>
      </c>
      <c r="AL1499" s="23" t="s">
        <v>883</v>
      </c>
      <c r="AN1499" s="24" t="s">
        <v>879</v>
      </c>
      <c r="AO1499" s="24" t="s">
        <v>880</v>
      </c>
    </row>
    <row r="1500" customFormat="false" ht="12" hidden="false" customHeight="false" outlineLevel="0" collapsed="false">
      <c r="A1500" s="1" t="n">
        <v>1497</v>
      </c>
      <c r="B1500" s="23" t="s">
        <v>36</v>
      </c>
      <c r="C1500" s="23" t="s">
        <v>174</v>
      </c>
      <c r="D1500" s="23" t="s">
        <v>175</v>
      </c>
      <c r="E1500" s="23" t="s">
        <v>869</v>
      </c>
      <c r="F1500" s="23" t="s">
        <v>870</v>
      </c>
      <c r="G1500" s="23" t="s">
        <v>871</v>
      </c>
      <c r="H1500" s="23" t="s">
        <v>872</v>
      </c>
      <c r="I1500" s="24" t="s">
        <v>873</v>
      </c>
      <c r="J1500" s="23" t="str">
        <f aca="false">J1499</f>
        <v>Moser, 1925</v>
      </c>
      <c r="K1500" s="23" t="s">
        <v>875</v>
      </c>
      <c r="L1500" s="23" t="n">
        <f aca="false">L1499</f>
        <v>1925</v>
      </c>
      <c r="N1500" s="24" t="s">
        <v>876</v>
      </c>
      <c r="O1500" s="23" t="s">
        <v>877</v>
      </c>
      <c r="P1500" s="23" t="str">
        <f aca="false">P1499</f>
        <v>Alvarino,1980</v>
      </c>
      <c r="Q1500" s="23" t="n">
        <v>943</v>
      </c>
      <c r="Y1500" s="23" t="n">
        <v>57</v>
      </c>
      <c r="Z1500" s="23" t="n">
        <v>0</v>
      </c>
      <c r="AB1500" s="25" t="n">
        <f aca="false">Y1500+(Z1500/60)+(AA1500/3600)</f>
        <v>57</v>
      </c>
      <c r="AC1500" s="25" t="n">
        <f aca="false">AB1500*-1</f>
        <v>-57</v>
      </c>
      <c r="AE1500" s="23" t="n">
        <v>134</v>
      </c>
      <c r="AF1500" s="23" t="n">
        <v>0</v>
      </c>
      <c r="AH1500" s="23" t="n">
        <v>-1</v>
      </c>
      <c r="AI1500" s="25" t="n">
        <f aca="false">AE1500+(AF1500/60)+(AG1500/3600)</f>
        <v>134</v>
      </c>
      <c r="AJ1500" s="25" t="n">
        <f aca="false">AI1500*AH1500</f>
        <v>-134</v>
      </c>
      <c r="AK1500" s="23" t="n">
        <v>0</v>
      </c>
      <c r="AL1500" s="23" t="s">
        <v>883</v>
      </c>
      <c r="AN1500" s="24" t="s">
        <v>879</v>
      </c>
      <c r="AO1500" s="24" t="s">
        <v>880</v>
      </c>
    </row>
    <row r="1501" customFormat="false" ht="12" hidden="false" customHeight="false" outlineLevel="0" collapsed="false">
      <c r="A1501" s="1" t="n">
        <v>1498</v>
      </c>
      <c r="B1501" s="23" t="s">
        <v>36</v>
      </c>
      <c r="C1501" s="23" t="s">
        <v>174</v>
      </c>
      <c r="D1501" s="23" t="s">
        <v>175</v>
      </c>
      <c r="E1501" s="23" t="s">
        <v>869</v>
      </c>
      <c r="F1501" s="23" t="s">
        <v>870</v>
      </c>
      <c r="G1501" s="23" t="s">
        <v>871</v>
      </c>
      <c r="H1501" s="23" t="s">
        <v>872</v>
      </c>
      <c r="I1501" s="24" t="s">
        <v>873</v>
      </c>
      <c r="J1501" s="23" t="str">
        <f aca="false">J1500</f>
        <v>Moser, 1925</v>
      </c>
      <c r="K1501" s="23" t="s">
        <v>875</v>
      </c>
      <c r="L1501" s="23" t="n">
        <f aca="false">L1500</f>
        <v>1925</v>
      </c>
      <c r="N1501" s="24" t="s">
        <v>876</v>
      </c>
      <c r="O1501" s="23" t="s">
        <v>877</v>
      </c>
      <c r="P1501" s="23" t="str">
        <f aca="false">P1500</f>
        <v>Alvarino,1980</v>
      </c>
      <c r="Q1501" s="23" t="n">
        <v>944</v>
      </c>
      <c r="Y1501" s="23" t="n">
        <v>57</v>
      </c>
      <c r="Z1501" s="23" t="n">
        <v>0</v>
      </c>
      <c r="AB1501" s="25" t="n">
        <f aca="false">Y1501+(Z1501/60)+(AA1501/3600)</f>
        <v>57</v>
      </c>
      <c r="AC1501" s="25" t="n">
        <f aca="false">AB1501*-1</f>
        <v>-57</v>
      </c>
      <c r="AE1501" s="23" t="n">
        <v>134</v>
      </c>
      <c r="AF1501" s="23" t="n">
        <v>0</v>
      </c>
      <c r="AH1501" s="23" t="n">
        <v>-1</v>
      </c>
      <c r="AI1501" s="25" t="n">
        <f aca="false">AE1501+(AF1501/60)+(AG1501/3600)</f>
        <v>134</v>
      </c>
      <c r="AJ1501" s="25" t="n">
        <f aca="false">AI1501*AH1501</f>
        <v>-134</v>
      </c>
      <c r="AK1501" s="23" t="n">
        <v>0</v>
      </c>
      <c r="AL1501" s="23" t="s">
        <v>883</v>
      </c>
      <c r="AN1501" s="24" t="s">
        <v>879</v>
      </c>
      <c r="AO1501" s="24" t="s">
        <v>880</v>
      </c>
    </row>
    <row r="1502" customFormat="false" ht="12" hidden="false" customHeight="false" outlineLevel="0" collapsed="false">
      <c r="A1502" s="1" t="n">
        <v>1499</v>
      </c>
      <c r="B1502" s="23" t="s">
        <v>36</v>
      </c>
      <c r="C1502" s="23" t="s">
        <v>174</v>
      </c>
      <c r="D1502" s="23" t="s">
        <v>175</v>
      </c>
      <c r="E1502" s="23" t="s">
        <v>869</v>
      </c>
      <c r="F1502" s="23" t="s">
        <v>870</v>
      </c>
      <c r="G1502" s="23" t="s">
        <v>871</v>
      </c>
      <c r="H1502" s="23" t="s">
        <v>872</v>
      </c>
      <c r="I1502" s="24" t="s">
        <v>873</v>
      </c>
      <c r="J1502" s="23" t="str">
        <f aca="false">J1501</f>
        <v>Moser, 1925</v>
      </c>
      <c r="K1502" s="23" t="s">
        <v>875</v>
      </c>
      <c r="L1502" s="23" t="n">
        <f aca="false">L1501</f>
        <v>1925</v>
      </c>
      <c r="N1502" s="24" t="s">
        <v>876</v>
      </c>
      <c r="O1502" s="23" t="s">
        <v>877</v>
      </c>
      <c r="P1502" s="23" t="str">
        <f aca="false">P1501</f>
        <v>Alvarino,1980</v>
      </c>
      <c r="Q1502" s="23" t="n">
        <v>945</v>
      </c>
      <c r="Y1502" s="23" t="n">
        <v>57</v>
      </c>
      <c r="Z1502" s="23" t="n">
        <v>0</v>
      </c>
      <c r="AB1502" s="25" t="n">
        <f aca="false">Y1502+(Z1502/60)+(AA1502/3600)</f>
        <v>57</v>
      </c>
      <c r="AC1502" s="25" t="n">
        <f aca="false">AB1502*-1</f>
        <v>-57</v>
      </c>
      <c r="AE1502" s="23" t="n">
        <v>134</v>
      </c>
      <c r="AF1502" s="23" t="n">
        <v>0</v>
      </c>
      <c r="AH1502" s="23" t="n">
        <v>-1</v>
      </c>
      <c r="AI1502" s="25" t="n">
        <f aca="false">AE1502+(AF1502/60)+(AG1502/3600)</f>
        <v>134</v>
      </c>
      <c r="AJ1502" s="25" t="n">
        <f aca="false">AI1502*AH1502</f>
        <v>-134</v>
      </c>
      <c r="AK1502" s="23" t="n">
        <v>0</v>
      </c>
      <c r="AL1502" s="23" t="s">
        <v>883</v>
      </c>
      <c r="AN1502" s="24" t="s">
        <v>879</v>
      </c>
      <c r="AO1502" s="24" t="s">
        <v>880</v>
      </c>
    </row>
    <row r="1503" customFormat="false" ht="12" hidden="false" customHeight="false" outlineLevel="0" collapsed="false">
      <c r="A1503" s="1" t="n">
        <v>1500</v>
      </c>
      <c r="B1503" s="23" t="s">
        <v>36</v>
      </c>
      <c r="C1503" s="23" t="s">
        <v>174</v>
      </c>
      <c r="D1503" s="23" t="s">
        <v>175</v>
      </c>
      <c r="E1503" s="23" t="s">
        <v>869</v>
      </c>
      <c r="F1503" s="23" t="s">
        <v>870</v>
      </c>
      <c r="G1503" s="23" t="s">
        <v>871</v>
      </c>
      <c r="H1503" s="23" t="s">
        <v>872</v>
      </c>
      <c r="I1503" s="24" t="s">
        <v>873</v>
      </c>
      <c r="J1503" s="23" t="str">
        <f aca="false">J1502</f>
        <v>Moser, 1925</v>
      </c>
      <c r="K1503" s="23" t="s">
        <v>875</v>
      </c>
      <c r="L1503" s="23" t="n">
        <f aca="false">L1502</f>
        <v>1925</v>
      </c>
      <c r="N1503" s="24" t="s">
        <v>876</v>
      </c>
      <c r="O1503" s="23" t="s">
        <v>877</v>
      </c>
      <c r="P1503" s="23" t="str">
        <f aca="false">P1502</f>
        <v>Alvarino,1980</v>
      </c>
      <c r="Q1503" s="23" t="n">
        <v>948</v>
      </c>
      <c r="Y1503" s="23" t="n">
        <v>58</v>
      </c>
      <c r="Z1503" s="23" t="n">
        <v>30</v>
      </c>
      <c r="AB1503" s="25" t="n">
        <f aca="false">Y1503+(Z1503/60)+(AA1503/3600)</f>
        <v>58.5</v>
      </c>
      <c r="AC1503" s="25" t="n">
        <f aca="false">AB1503*-1</f>
        <v>-58.5</v>
      </c>
      <c r="AE1503" s="23" t="n">
        <v>134</v>
      </c>
      <c r="AF1503" s="23" t="n">
        <v>0</v>
      </c>
      <c r="AH1503" s="23" t="n">
        <v>-1</v>
      </c>
      <c r="AI1503" s="25" t="n">
        <f aca="false">AE1503+(AF1503/60)+(AG1503/3600)</f>
        <v>134</v>
      </c>
      <c r="AJ1503" s="25" t="n">
        <f aca="false">AI1503*AH1503</f>
        <v>-134</v>
      </c>
      <c r="AK1503" s="23" t="n">
        <v>0</v>
      </c>
      <c r="AL1503" s="23" t="s">
        <v>883</v>
      </c>
      <c r="AN1503" s="24" t="s">
        <v>879</v>
      </c>
      <c r="AO1503" s="24" t="s">
        <v>880</v>
      </c>
    </row>
    <row r="1504" customFormat="false" ht="12" hidden="false" customHeight="false" outlineLevel="0" collapsed="false">
      <c r="A1504" s="1" t="n">
        <v>1501</v>
      </c>
      <c r="B1504" s="23" t="s">
        <v>36</v>
      </c>
      <c r="C1504" s="23" t="s">
        <v>174</v>
      </c>
      <c r="D1504" s="23" t="s">
        <v>175</v>
      </c>
      <c r="E1504" s="23" t="s">
        <v>869</v>
      </c>
      <c r="F1504" s="23" t="s">
        <v>870</v>
      </c>
      <c r="G1504" s="23" t="s">
        <v>871</v>
      </c>
      <c r="H1504" s="23" t="s">
        <v>872</v>
      </c>
      <c r="I1504" s="24" t="s">
        <v>873</v>
      </c>
      <c r="J1504" s="23" t="str">
        <f aca="false">J1503</f>
        <v>Moser, 1925</v>
      </c>
      <c r="K1504" s="23" t="s">
        <v>875</v>
      </c>
      <c r="L1504" s="23" t="n">
        <f aca="false">L1503</f>
        <v>1925</v>
      </c>
      <c r="N1504" s="24" t="s">
        <v>876</v>
      </c>
      <c r="O1504" s="23" t="s">
        <v>877</v>
      </c>
      <c r="P1504" s="23" t="str">
        <f aca="false">P1503</f>
        <v>Alvarino,1980</v>
      </c>
      <c r="Q1504" s="23" t="n">
        <v>949</v>
      </c>
      <c r="Y1504" s="23" t="n">
        <v>58</v>
      </c>
      <c r="Z1504" s="23" t="n">
        <v>30</v>
      </c>
      <c r="AB1504" s="25" t="n">
        <f aca="false">Y1504+(Z1504/60)+(AA1504/3600)</f>
        <v>58.5</v>
      </c>
      <c r="AC1504" s="25" t="n">
        <f aca="false">AB1504*-1</f>
        <v>-58.5</v>
      </c>
      <c r="AE1504" s="23" t="n">
        <v>134</v>
      </c>
      <c r="AF1504" s="23" t="n">
        <v>0</v>
      </c>
      <c r="AH1504" s="23" t="n">
        <v>-1</v>
      </c>
      <c r="AI1504" s="25" t="n">
        <f aca="false">AE1504+(AF1504/60)+(AG1504/3600)</f>
        <v>134</v>
      </c>
      <c r="AJ1504" s="25" t="n">
        <f aca="false">AI1504*AH1504</f>
        <v>-134</v>
      </c>
      <c r="AK1504" s="23" t="n">
        <v>0</v>
      </c>
      <c r="AL1504" s="23" t="s">
        <v>883</v>
      </c>
      <c r="AN1504" s="24" t="s">
        <v>879</v>
      </c>
      <c r="AO1504" s="24" t="s">
        <v>880</v>
      </c>
    </row>
    <row r="1505" customFormat="false" ht="12" hidden="false" customHeight="false" outlineLevel="0" collapsed="false">
      <c r="A1505" s="1" t="n">
        <v>1502</v>
      </c>
      <c r="B1505" s="23" t="s">
        <v>36</v>
      </c>
      <c r="C1505" s="23" t="s">
        <v>174</v>
      </c>
      <c r="D1505" s="23" t="s">
        <v>175</v>
      </c>
      <c r="E1505" s="23" t="s">
        <v>869</v>
      </c>
      <c r="F1505" s="23" t="s">
        <v>870</v>
      </c>
      <c r="G1505" s="23" t="s">
        <v>871</v>
      </c>
      <c r="H1505" s="23" t="s">
        <v>872</v>
      </c>
      <c r="I1505" s="24" t="s">
        <v>873</v>
      </c>
      <c r="J1505" s="23" t="str">
        <f aca="false">J1504</f>
        <v>Moser, 1925</v>
      </c>
      <c r="K1505" s="23" t="s">
        <v>875</v>
      </c>
      <c r="L1505" s="23" t="n">
        <f aca="false">L1504</f>
        <v>1925</v>
      </c>
      <c r="N1505" s="24" t="s">
        <v>876</v>
      </c>
      <c r="O1505" s="23" t="s">
        <v>877</v>
      </c>
      <c r="P1505" s="23" t="str">
        <f aca="false">P1504</f>
        <v>Alvarino,1980</v>
      </c>
      <c r="Q1505" s="23" t="n">
        <v>950</v>
      </c>
      <c r="Y1505" s="23" t="n">
        <v>58</v>
      </c>
      <c r="Z1505" s="23" t="n">
        <v>30</v>
      </c>
      <c r="AB1505" s="25" t="n">
        <f aca="false">Y1505+(Z1505/60)+(AA1505/3600)</f>
        <v>58.5</v>
      </c>
      <c r="AC1505" s="25" t="n">
        <f aca="false">AB1505*-1</f>
        <v>-58.5</v>
      </c>
      <c r="AE1505" s="23" t="n">
        <v>134</v>
      </c>
      <c r="AF1505" s="23" t="n">
        <v>0</v>
      </c>
      <c r="AH1505" s="23" t="n">
        <v>-1</v>
      </c>
      <c r="AI1505" s="25" t="n">
        <f aca="false">AE1505+(AF1505/60)+(AG1505/3600)</f>
        <v>134</v>
      </c>
      <c r="AJ1505" s="25" t="n">
        <f aca="false">AI1505*AH1505</f>
        <v>-134</v>
      </c>
      <c r="AK1505" s="23" t="n">
        <v>0</v>
      </c>
      <c r="AL1505" s="23" t="s">
        <v>883</v>
      </c>
      <c r="AN1505" s="24" t="s">
        <v>879</v>
      </c>
      <c r="AO1505" s="24" t="s">
        <v>880</v>
      </c>
    </row>
    <row r="1506" customFormat="false" ht="12" hidden="false" customHeight="false" outlineLevel="0" collapsed="false">
      <c r="A1506" s="1" t="n">
        <v>1503</v>
      </c>
      <c r="B1506" s="23" t="s">
        <v>36</v>
      </c>
      <c r="C1506" s="23" t="s">
        <v>174</v>
      </c>
      <c r="D1506" s="23" t="s">
        <v>175</v>
      </c>
      <c r="E1506" s="23" t="s">
        <v>869</v>
      </c>
      <c r="F1506" s="23" t="s">
        <v>870</v>
      </c>
      <c r="G1506" s="23" t="s">
        <v>871</v>
      </c>
      <c r="H1506" s="23" t="s">
        <v>872</v>
      </c>
      <c r="I1506" s="24" t="s">
        <v>873</v>
      </c>
      <c r="J1506" s="23" t="str">
        <f aca="false">J1505</f>
        <v>Moser, 1925</v>
      </c>
      <c r="K1506" s="23" t="s">
        <v>875</v>
      </c>
      <c r="L1506" s="23" t="n">
        <f aca="false">L1505</f>
        <v>1925</v>
      </c>
      <c r="N1506" s="24" t="s">
        <v>876</v>
      </c>
      <c r="O1506" s="23" t="s">
        <v>877</v>
      </c>
      <c r="P1506" s="23" t="str">
        <f aca="false">P1505</f>
        <v>Alvarino,1980</v>
      </c>
      <c r="Q1506" s="23" t="n">
        <v>951</v>
      </c>
      <c r="Y1506" s="23" t="n">
        <v>58</v>
      </c>
      <c r="Z1506" s="23" t="n">
        <v>30</v>
      </c>
      <c r="AB1506" s="25" t="n">
        <f aca="false">Y1506+(Z1506/60)+(AA1506/3600)</f>
        <v>58.5</v>
      </c>
      <c r="AC1506" s="25" t="n">
        <f aca="false">AB1506*-1</f>
        <v>-58.5</v>
      </c>
      <c r="AE1506" s="23" t="n">
        <v>134</v>
      </c>
      <c r="AF1506" s="23" t="n">
        <v>0</v>
      </c>
      <c r="AH1506" s="23" t="n">
        <v>-1</v>
      </c>
      <c r="AI1506" s="25" t="n">
        <f aca="false">AE1506+(AF1506/60)+(AG1506/3600)</f>
        <v>134</v>
      </c>
      <c r="AJ1506" s="25" t="n">
        <f aca="false">AI1506*AH1506</f>
        <v>-134</v>
      </c>
      <c r="AK1506" s="23" t="n">
        <v>0</v>
      </c>
      <c r="AL1506" s="23" t="s">
        <v>883</v>
      </c>
      <c r="AN1506" s="24" t="s">
        <v>879</v>
      </c>
      <c r="AO1506" s="24" t="s">
        <v>880</v>
      </c>
    </row>
    <row r="1507" customFormat="false" ht="12" hidden="false" customHeight="false" outlineLevel="0" collapsed="false">
      <c r="A1507" s="1" t="n">
        <v>1504</v>
      </c>
      <c r="B1507" s="23" t="s">
        <v>36</v>
      </c>
      <c r="C1507" s="23" t="s">
        <v>174</v>
      </c>
      <c r="D1507" s="23" t="s">
        <v>175</v>
      </c>
      <c r="E1507" s="23" t="s">
        <v>869</v>
      </c>
      <c r="F1507" s="23" t="s">
        <v>870</v>
      </c>
      <c r="G1507" s="23" t="s">
        <v>871</v>
      </c>
      <c r="H1507" s="23" t="s">
        <v>872</v>
      </c>
      <c r="I1507" s="24" t="s">
        <v>873</v>
      </c>
      <c r="J1507" s="23" t="str">
        <f aca="false">J1506</f>
        <v>Moser, 1925</v>
      </c>
      <c r="K1507" s="23" t="s">
        <v>875</v>
      </c>
      <c r="L1507" s="23" t="n">
        <f aca="false">L1506</f>
        <v>1925</v>
      </c>
      <c r="N1507" s="24" t="s">
        <v>876</v>
      </c>
      <c r="O1507" s="23" t="s">
        <v>877</v>
      </c>
      <c r="P1507" s="23" t="str">
        <f aca="false">P1506</f>
        <v>Alvarino,1980</v>
      </c>
      <c r="Q1507" s="23" t="n">
        <v>952</v>
      </c>
      <c r="Y1507" s="23" t="n">
        <v>58</v>
      </c>
      <c r="Z1507" s="23" t="n">
        <v>30</v>
      </c>
      <c r="AB1507" s="25" t="n">
        <f aca="false">Y1507+(Z1507/60)+(AA1507/3600)</f>
        <v>58.5</v>
      </c>
      <c r="AC1507" s="25" t="n">
        <f aca="false">AB1507*-1</f>
        <v>-58.5</v>
      </c>
      <c r="AE1507" s="23" t="n">
        <v>134</v>
      </c>
      <c r="AF1507" s="23" t="n">
        <v>0</v>
      </c>
      <c r="AH1507" s="23" t="n">
        <v>-1</v>
      </c>
      <c r="AI1507" s="25" t="n">
        <f aca="false">AE1507+(AF1507/60)+(AG1507/3600)</f>
        <v>134</v>
      </c>
      <c r="AJ1507" s="25" t="n">
        <f aca="false">AI1507*AH1507</f>
        <v>-134</v>
      </c>
      <c r="AK1507" s="23" t="n">
        <v>0</v>
      </c>
      <c r="AL1507" s="23" t="s">
        <v>883</v>
      </c>
      <c r="AN1507" s="24" t="s">
        <v>879</v>
      </c>
      <c r="AO1507" s="24" t="s">
        <v>880</v>
      </c>
    </row>
    <row r="1508" customFormat="false" ht="12" hidden="false" customHeight="false" outlineLevel="0" collapsed="false">
      <c r="A1508" s="1" t="n">
        <v>1505</v>
      </c>
      <c r="B1508" s="23" t="s">
        <v>36</v>
      </c>
      <c r="C1508" s="23" t="s">
        <v>174</v>
      </c>
      <c r="D1508" s="23" t="s">
        <v>175</v>
      </c>
      <c r="E1508" s="23" t="s">
        <v>869</v>
      </c>
      <c r="F1508" s="23" t="s">
        <v>870</v>
      </c>
      <c r="G1508" s="23" t="s">
        <v>871</v>
      </c>
      <c r="H1508" s="23" t="s">
        <v>872</v>
      </c>
      <c r="I1508" s="24" t="s">
        <v>873</v>
      </c>
      <c r="J1508" s="23" t="str">
        <f aca="false">J1507</f>
        <v>Moser, 1925</v>
      </c>
      <c r="K1508" s="23" t="s">
        <v>875</v>
      </c>
      <c r="L1508" s="23" t="n">
        <f aca="false">L1507</f>
        <v>1925</v>
      </c>
      <c r="N1508" s="24" t="s">
        <v>876</v>
      </c>
      <c r="O1508" s="23" t="s">
        <v>877</v>
      </c>
      <c r="P1508" s="23" t="str">
        <f aca="false">P1507</f>
        <v>Alvarino,1980</v>
      </c>
      <c r="Q1508" s="23" t="n">
        <v>956</v>
      </c>
      <c r="Y1508" s="23" t="n">
        <v>61</v>
      </c>
      <c r="Z1508" s="23" t="n">
        <v>0</v>
      </c>
      <c r="AB1508" s="25" t="n">
        <f aca="false">Y1508+(Z1508/60)+(AA1508/3600)</f>
        <v>61</v>
      </c>
      <c r="AC1508" s="25" t="n">
        <f aca="false">AB1508*-1</f>
        <v>-61</v>
      </c>
      <c r="AE1508" s="23" t="n">
        <v>134</v>
      </c>
      <c r="AF1508" s="23" t="n">
        <v>0</v>
      </c>
      <c r="AH1508" s="23" t="n">
        <v>-1</v>
      </c>
      <c r="AI1508" s="25" t="n">
        <f aca="false">AE1508+(AF1508/60)+(AG1508/3600)</f>
        <v>134</v>
      </c>
      <c r="AJ1508" s="25" t="n">
        <f aca="false">AI1508*AH1508</f>
        <v>-134</v>
      </c>
      <c r="AK1508" s="23" t="n">
        <v>0</v>
      </c>
      <c r="AL1508" s="23" t="s">
        <v>883</v>
      </c>
      <c r="AN1508" s="24" t="s">
        <v>879</v>
      </c>
      <c r="AO1508" s="24" t="s">
        <v>880</v>
      </c>
    </row>
    <row r="1509" customFormat="false" ht="12" hidden="false" customHeight="false" outlineLevel="0" collapsed="false">
      <c r="A1509" s="1" t="n">
        <v>1506</v>
      </c>
      <c r="B1509" s="23" t="s">
        <v>36</v>
      </c>
      <c r="C1509" s="23" t="s">
        <v>174</v>
      </c>
      <c r="D1509" s="23" t="s">
        <v>175</v>
      </c>
      <c r="E1509" s="23" t="s">
        <v>869</v>
      </c>
      <c r="F1509" s="23" t="s">
        <v>870</v>
      </c>
      <c r="G1509" s="23" t="s">
        <v>871</v>
      </c>
      <c r="H1509" s="23" t="s">
        <v>872</v>
      </c>
      <c r="I1509" s="24" t="s">
        <v>873</v>
      </c>
      <c r="J1509" s="23" t="str">
        <f aca="false">J1508</f>
        <v>Moser, 1925</v>
      </c>
      <c r="K1509" s="23" t="s">
        <v>875</v>
      </c>
      <c r="L1509" s="23" t="n">
        <f aca="false">L1508</f>
        <v>1925</v>
      </c>
      <c r="N1509" s="24" t="s">
        <v>876</v>
      </c>
      <c r="O1509" s="23" t="s">
        <v>877</v>
      </c>
      <c r="P1509" s="23" t="str">
        <f aca="false">P1508</f>
        <v>Alvarino,1980</v>
      </c>
      <c r="Q1509" s="23" t="n">
        <v>957</v>
      </c>
      <c r="Y1509" s="23" t="n">
        <v>61</v>
      </c>
      <c r="Z1509" s="23" t="n">
        <v>0</v>
      </c>
      <c r="AB1509" s="25" t="n">
        <f aca="false">Y1509+(Z1509/60)+(AA1509/3600)</f>
        <v>61</v>
      </c>
      <c r="AC1509" s="25" t="n">
        <f aca="false">AB1509*-1</f>
        <v>-61</v>
      </c>
      <c r="AE1509" s="23" t="n">
        <v>134</v>
      </c>
      <c r="AF1509" s="23" t="n">
        <v>0</v>
      </c>
      <c r="AH1509" s="23" t="n">
        <v>-1</v>
      </c>
      <c r="AI1509" s="25" t="n">
        <f aca="false">AE1509+(AF1509/60)+(AG1509/3600)</f>
        <v>134</v>
      </c>
      <c r="AJ1509" s="25" t="n">
        <f aca="false">AI1509*AH1509</f>
        <v>-134</v>
      </c>
      <c r="AK1509" s="23" t="n">
        <v>0</v>
      </c>
      <c r="AL1509" s="23" t="s">
        <v>883</v>
      </c>
      <c r="AN1509" s="24" t="s">
        <v>879</v>
      </c>
      <c r="AO1509" s="24" t="s">
        <v>880</v>
      </c>
    </row>
    <row r="1510" customFormat="false" ht="12" hidden="false" customHeight="false" outlineLevel="0" collapsed="false">
      <c r="A1510" s="1" t="n">
        <v>1507</v>
      </c>
      <c r="B1510" s="23" t="s">
        <v>36</v>
      </c>
      <c r="C1510" s="23" t="s">
        <v>174</v>
      </c>
      <c r="D1510" s="23" t="s">
        <v>175</v>
      </c>
      <c r="E1510" s="23" t="s">
        <v>869</v>
      </c>
      <c r="F1510" s="23" t="s">
        <v>870</v>
      </c>
      <c r="G1510" s="23" t="s">
        <v>871</v>
      </c>
      <c r="H1510" s="23" t="s">
        <v>872</v>
      </c>
      <c r="I1510" s="24" t="s">
        <v>873</v>
      </c>
      <c r="J1510" s="23" t="str">
        <f aca="false">J1509</f>
        <v>Moser, 1925</v>
      </c>
      <c r="K1510" s="23" t="s">
        <v>875</v>
      </c>
      <c r="L1510" s="23" t="n">
        <f aca="false">L1509</f>
        <v>1925</v>
      </c>
      <c r="N1510" s="24" t="s">
        <v>876</v>
      </c>
      <c r="O1510" s="23" t="s">
        <v>877</v>
      </c>
      <c r="P1510" s="23" t="str">
        <f aca="false">P1509</f>
        <v>Alvarino,1980</v>
      </c>
      <c r="Q1510" s="23" t="n">
        <v>958</v>
      </c>
      <c r="Y1510" s="23" t="n">
        <v>61</v>
      </c>
      <c r="Z1510" s="23" t="n">
        <v>0</v>
      </c>
      <c r="AB1510" s="25" t="n">
        <f aca="false">Y1510+(Z1510/60)+(AA1510/3600)</f>
        <v>61</v>
      </c>
      <c r="AC1510" s="25" t="n">
        <f aca="false">AB1510*-1</f>
        <v>-61</v>
      </c>
      <c r="AE1510" s="23" t="n">
        <v>134</v>
      </c>
      <c r="AF1510" s="23" t="n">
        <v>0</v>
      </c>
      <c r="AH1510" s="23" t="n">
        <v>-1</v>
      </c>
      <c r="AI1510" s="25" t="n">
        <f aca="false">AE1510+(AF1510/60)+(AG1510/3600)</f>
        <v>134</v>
      </c>
      <c r="AJ1510" s="25" t="n">
        <f aca="false">AI1510*AH1510</f>
        <v>-134</v>
      </c>
      <c r="AK1510" s="23" t="n">
        <v>0</v>
      </c>
      <c r="AL1510" s="23" t="s">
        <v>883</v>
      </c>
      <c r="AN1510" s="24" t="s">
        <v>879</v>
      </c>
      <c r="AO1510" s="24" t="s">
        <v>880</v>
      </c>
    </row>
    <row r="1511" customFormat="false" ht="12" hidden="false" customHeight="false" outlineLevel="0" collapsed="false">
      <c r="A1511" s="1" t="n">
        <v>1508</v>
      </c>
      <c r="B1511" s="23" t="s">
        <v>36</v>
      </c>
      <c r="C1511" s="23" t="s">
        <v>174</v>
      </c>
      <c r="D1511" s="23" t="s">
        <v>175</v>
      </c>
      <c r="E1511" s="23" t="s">
        <v>869</v>
      </c>
      <c r="F1511" s="23" t="s">
        <v>870</v>
      </c>
      <c r="G1511" s="23" t="s">
        <v>871</v>
      </c>
      <c r="H1511" s="23" t="s">
        <v>872</v>
      </c>
      <c r="I1511" s="24" t="s">
        <v>873</v>
      </c>
      <c r="J1511" s="23" t="str">
        <f aca="false">J1510</f>
        <v>Moser, 1925</v>
      </c>
      <c r="K1511" s="23" t="s">
        <v>875</v>
      </c>
      <c r="L1511" s="23" t="n">
        <f aca="false">L1510</f>
        <v>1925</v>
      </c>
      <c r="N1511" s="24" t="s">
        <v>876</v>
      </c>
      <c r="O1511" s="23" t="s">
        <v>877</v>
      </c>
      <c r="P1511" s="23" t="str">
        <f aca="false">P1510</f>
        <v>Alvarino,1980</v>
      </c>
      <c r="Q1511" s="23" t="n">
        <v>959</v>
      </c>
      <c r="Y1511" s="23" t="n">
        <v>61</v>
      </c>
      <c r="Z1511" s="23" t="n">
        <v>0</v>
      </c>
      <c r="AB1511" s="25" t="n">
        <f aca="false">Y1511+(Z1511/60)+(AA1511/3600)</f>
        <v>61</v>
      </c>
      <c r="AC1511" s="25" t="n">
        <f aca="false">AB1511*-1</f>
        <v>-61</v>
      </c>
      <c r="AE1511" s="23" t="n">
        <v>134</v>
      </c>
      <c r="AF1511" s="23" t="n">
        <v>0</v>
      </c>
      <c r="AH1511" s="23" t="n">
        <v>-1</v>
      </c>
      <c r="AI1511" s="25" t="n">
        <f aca="false">AE1511+(AF1511/60)+(AG1511/3600)</f>
        <v>134</v>
      </c>
      <c r="AJ1511" s="25" t="n">
        <f aca="false">AI1511*AH1511</f>
        <v>-134</v>
      </c>
      <c r="AK1511" s="23" t="n">
        <v>0</v>
      </c>
      <c r="AL1511" s="23" t="s">
        <v>883</v>
      </c>
      <c r="AN1511" s="24" t="s">
        <v>879</v>
      </c>
      <c r="AO1511" s="24" t="s">
        <v>880</v>
      </c>
    </row>
    <row r="1512" customFormat="false" ht="12" hidden="false" customHeight="false" outlineLevel="0" collapsed="false">
      <c r="A1512" s="1" t="n">
        <v>1509</v>
      </c>
      <c r="B1512" s="23" t="s">
        <v>36</v>
      </c>
      <c r="C1512" s="23" t="s">
        <v>174</v>
      </c>
      <c r="D1512" s="23" t="s">
        <v>175</v>
      </c>
      <c r="E1512" s="23" t="s">
        <v>869</v>
      </c>
      <c r="F1512" s="23" t="s">
        <v>870</v>
      </c>
      <c r="G1512" s="23" t="s">
        <v>871</v>
      </c>
      <c r="H1512" s="23" t="s">
        <v>872</v>
      </c>
      <c r="I1512" s="24" t="s">
        <v>873</v>
      </c>
      <c r="J1512" s="23" t="str">
        <f aca="false">J1511</f>
        <v>Moser, 1925</v>
      </c>
      <c r="K1512" s="23" t="s">
        <v>875</v>
      </c>
      <c r="L1512" s="23" t="n">
        <f aca="false">L1511</f>
        <v>1925</v>
      </c>
      <c r="N1512" s="24" t="s">
        <v>876</v>
      </c>
      <c r="O1512" s="23" t="s">
        <v>877</v>
      </c>
      <c r="P1512" s="23" t="str">
        <f aca="false">P1511</f>
        <v>Alvarino,1980</v>
      </c>
      <c r="Q1512" s="23" t="n">
        <v>960</v>
      </c>
      <c r="Y1512" s="23" t="n">
        <v>61</v>
      </c>
      <c r="Z1512" s="23" t="n">
        <v>0</v>
      </c>
      <c r="AB1512" s="25" t="n">
        <f aca="false">Y1512+(Z1512/60)+(AA1512/3600)</f>
        <v>61</v>
      </c>
      <c r="AC1512" s="25" t="n">
        <f aca="false">AB1512*-1</f>
        <v>-61</v>
      </c>
      <c r="AE1512" s="23" t="n">
        <v>134</v>
      </c>
      <c r="AF1512" s="23" t="n">
        <v>0</v>
      </c>
      <c r="AH1512" s="23" t="n">
        <v>-1</v>
      </c>
      <c r="AI1512" s="25" t="n">
        <f aca="false">AE1512+(AF1512/60)+(AG1512/3600)</f>
        <v>134</v>
      </c>
      <c r="AJ1512" s="25" t="n">
        <f aca="false">AI1512*AH1512</f>
        <v>-134</v>
      </c>
      <c r="AK1512" s="23" t="n">
        <v>0</v>
      </c>
      <c r="AL1512" s="23" t="s">
        <v>883</v>
      </c>
      <c r="AN1512" s="24" t="s">
        <v>879</v>
      </c>
      <c r="AO1512" s="24" t="s">
        <v>880</v>
      </c>
    </row>
    <row r="1513" customFormat="false" ht="12" hidden="false" customHeight="false" outlineLevel="0" collapsed="false">
      <c r="A1513" s="1" t="n">
        <v>1510</v>
      </c>
      <c r="B1513" s="23" t="s">
        <v>36</v>
      </c>
      <c r="C1513" s="23" t="s">
        <v>174</v>
      </c>
      <c r="D1513" s="23" t="s">
        <v>175</v>
      </c>
      <c r="E1513" s="23" t="s">
        <v>869</v>
      </c>
      <c r="F1513" s="23" t="s">
        <v>870</v>
      </c>
      <c r="G1513" s="23" t="s">
        <v>871</v>
      </c>
      <c r="H1513" s="23" t="s">
        <v>872</v>
      </c>
      <c r="I1513" s="24" t="s">
        <v>873</v>
      </c>
      <c r="J1513" s="23" t="str">
        <f aca="false">J1512</f>
        <v>Moser, 1925</v>
      </c>
      <c r="K1513" s="23" t="s">
        <v>875</v>
      </c>
      <c r="L1513" s="23" t="n">
        <f aca="false">L1512</f>
        <v>1925</v>
      </c>
      <c r="N1513" s="24" t="s">
        <v>876</v>
      </c>
      <c r="O1513" s="23" t="s">
        <v>877</v>
      </c>
      <c r="P1513" s="23" t="str">
        <f aca="false">P1512</f>
        <v>Alvarino,1980</v>
      </c>
      <c r="Q1513" s="23" t="n">
        <v>961</v>
      </c>
      <c r="Y1513" s="23" t="n">
        <v>61</v>
      </c>
      <c r="Z1513" s="23" t="n">
        <v>0</v>
      </c>
      <c r="AB1513" s="25" t="n">
        <f aca="false">Y1513+(Z1513/60)+(AA1513/3600)</f>
        <v>61</v>
      </c>
      <c r="AC1513" s="25" t="n">
        <f aca="false">AB1513*-1</f>
        <v>-61</v>
      </c>
      <c r="AE1513" s="23" t="n">
        <v>134</v>
      </c>
      <c r="AF1513" s="23" t="n">
        <v>0</v>
      </c>
      <c r="AH1513" s="23" t="n">
        <v>-1</v>
      </c>
      <c r="AI1513" s="25" t="n">
        <f aca="false">AE1513+(AF1513/60)+(AG1513/3600)</f>
        <v>134</v>
      </c>
      <c r="AJ1513" s="25" t="n">
        <f aca="false">AI1513*AH1513</f>
        <v>-134</v>
      </c>
      <c r="AK1513" s="23" t="n">
        <v>0</v>
      </c>
      <c r="AL1513" s="23" t="s">
        <v>883</v>
      </c>
      <c r="AN1513" s="24" t="s">
        <v>879</v>
      </c>
      <c r="AO1513" s="24" t="s">
        <v>880</v>
      </c>
    </row>
    <row r="1514" customFormat="false" ht="12" hidden="false" customHeight="false" outlineLevel="0" collapsed="false">
      <c r="A1514" s="1" t="n">
        <v>1511</v>
      </c>
      <c r="B1514" s="23" t="s">
        <v>36</v>
      </c>
      <c r="C1514" s="23" t="s">
        <v>174</v>
      </c>
      <c r="D1514" s="23" t="s">
        <v>175</v>
      </c>
      <c r="E1514" s="23" t="s">
        <v>869</v>
      </c>
      <c r="F1514" s="23" t="s">
        <v>870</v>
      </c>
      <c r="G1514" s="23" t="s">
        <v>871</v>
      </c>
      <c r="H1514" s="23" t="s">
        <v>872</v>
      </c>
      <c r="I1514" s="24" t="s">
        <v>873</v>
      </c>
      <c r="J1514" s="23" t="str">
        <f aca="false">J1513</f>
        <v>Moser, 1925</v>
      </c>
      <c r="K1514" s="23" t="s">
        <v>875</v>
      </c>
      <c r="L1514" s="23" t="n">
        <f aca="false">L1513</f>
        <v>1925</v>
      </c>
      <c r="N1514" s="24" t="s">
        <v>876</v>
      </c>
      <c r="O1514" s="23" t="s">
        <v>877</v>
      </c>
      <c r="P1514" s="23" t="str">
        <f aca="false">P1513</f>
        <v>Alvarino,1980</v>
      </c>
      <c r="Q1514" s="23" t="n">
        <v>963</v>
      </c>
      <c r="Y1514" s="23" t="n">
        <v>62</v>
      </c>
      <c r="Z1514" s="23" t="n">
        <v>0</v>
      </c>
      <c r="AB1514" s="25" t="n">
        <f aca="false">Y1514+(Z1514/60)+(AA1514/3600)</f>
        <v>62</v>
      </c>
      <c r="AC1514" s="25" t="n">
        <f aca="false">AB1514*-1</f>
        <v>-62</v>
      </c>
      <c r="AE1514" s="23" t="n">
        <v>134</v>
      </c>
      <c r="AF1514" s="23" t="n">
        <v>0</v>
      </c>
      <c r="AH1514" s="23" t="n">
        <v>-1</v>
      </c>
      <c r="AI1514" s="25" t="n">
        <f aca="false">AE1514+(AF1514/60)+(AG1514/3600)</f>
        <v>134</v>
      </c>
      <c r="AJ1514" s="25" t="n">
        <f aca="false">AI1514*AH1514</f>
        <v>-134</v>
      </c>
      <c r="AK1514" s="23" t="n">
        <v>0</v>
      </c>
      <c r="AL1514" s="23" t="s">
        <v>883</v>
      </c>
      <c r="AN1514" s="24" t="s">
        <v>879</v>
      </c>
      <c r="AO1514" s="24" t="s">
        <v>880</v>
      </c>
    </row>
    <row r="1515" customFormat="false" ht="12" hidden="false" customHeight="false" outlineLevel="0" collapsed="false">
      <c r="A1515" s="1" t="n">
        <v>1512</v>
      </c>
      <c r="B1515" s="23" t="s">
        <v>36</v>
      </c>
      <c r="C1515" s="23" t="s">
        <v>174</v>
      </c>
      <c r="D1515" s="23" t="s">
        <v>175</v>
      </c>
      <c r="E1515" s="23" t="s">
        <v>869</v>
      </c>
      <c r="F1515" s="23" t="s">
        <v>870</v>
      </c>
      <c r="G1515" s="23" t="s">
        <v>871</v>
      </c>
      <c r="H1515" s="23" t="s">
        <v>872</v>
      </c>
      <c r="I1515" s="24" t="s">
        <v>873</v>
      </c>
      <c r="J1515" s="23" t="str">
        <f aca="false">J1514</f>
        <v>Moser, 1925</v>
      </c>
      <c r="K1515" s="23" t="s">
        <v>875</v>
      </c>
      <c r="L1515" s="23" t="n">
        <f aca="false">L1514</f>
        <v>1925</v>
      </c>
      <c r="N1515" s="24" t="s">
        <v>876</v>
      </c>
      <c r="O1515" s="23" t="s">
        <v>877</v>
      </c>
      <c r="P1515" s="23" t="str">
        <f aca="false">P1514</f>
        <v>Alvarino,1980</v>
      </c>
      <c r="Q1515" s="23" t="n">
        <f aca="false">Q1514+1</f>
        <v>964</v>
      </c>
      <c r="Y1515" s="23" t="n">
        <v>62</v>
      </c>
      <c r="Z1515" s="23" t="n">
        <v>0</v>
      </c>
      <c r="AB1515" s="25" t="n">
        <f aca="false">Y1515+(Z1515/60)+(AA1515/3600)</f>
        <v>62</v>
      </c>
      <c r="AC1515" s="25" t="n">
        <f aca="false">AB1515*-1</f>
        <v>-62</v>
      </c>
      <c r="AE1515" s="23" t="n">
        <v>134</v>
      </c>
      <c r="AF1515" s="23" t="n">
        <v>0</v>
      </c>
      <c r="AH1515" s="23" t="n">
        <v>-1</v>
      </c>
      <c r="AI1515" s="25" t="n">
        <f aca="false">AE1515+(AF1515/60)+(AG1515/3600)</f>
        <v>134</v>
      </c>
      <c r="AJ1515" s="25" t="n">
        <f aca="false">AI1515*AH1515</f>
        <v>-134</v>
      </c>
      <c r="AK1515" s="23" t="n">
        <v>0</v>
      </c>
      <c r="AL1515" s="23" t="s">
        <v>883</v>
      </c>
      <c r="AN1515" s="24" t="s">
        <v>879</v>
      </c>
      <c r="AO1515" s="24" t="s">
        <v>880</v>
      </c>
    </row>
    <row r="1516" customFormat="false" ht="12" hidden="false" customHeight="false" outlineLevel="0" collapsed="false">
      <c r="A1516" s="1" t="n">
        <v>1513</v>
      </c>
      <c r="B1516" s="23" t="s">
        <v>36</v>
      </c>
      <c r="C1516" s="23" t="s">
        <v>174</v>
      </c>
      <c r="D1516" s="23" t="s">
        <v>175</v>
      </c>
      <c r="E1516" s="23" t="s">
        <v>869</v>
      </c>
      <c r="F1516" s="23" t="s">
        <v>870</v>
      </c>
      <c r="G1516" s="23" t="s">
        <v>871</v>
      </c>
      <c r="H1516" s="23" t="s">
        <v>872</v>
      </c>
      <c r="I1516" s="24" t="s">
        <v>873</v>
      </c>
      <c r="J1516" s="23" t="str">
        <f aca="false">J1515</f>
        <v>Moser, 1925</v>
      </c>
      <c r="K1516" s="23" t="s">
        <v>875</v>
      </c>
      <c r="L1516" s="23" t="n">
        <f aca="false">L1515</f>
        <v>1925</v>
      </c>
      <c r="N1516" s="24" t="s">
        <v>876</v>
      </c>
      <c r="O1516" s="23" t="s">
        <v>877</v>
      </c>
      <c r="P1516" s="23" t="str">
        <f aca="false">P1515</f>
        <v>Alvarino,1980</v>
      </c>
      <c r="Q1516" s="23" t="n">
        <f aca="false">Q1515+1</f>
        <v>965</v>
      </c>
      <c r="Y1516" s="23" t="n">
        <v>62</v>
      </c>
      <c r="Z1516" s="23" t="n">
        <v>0</v>
      </c>
      <c r="AB1516" s="25" t="n">
        <f aca="false">Y1516+(Z1516/60)+(AA1516/3600)</f>
        <v>62</v>
      </c>
      <c r="AC1516" s="25" t="n">
        <f aca="false">AB1516*-1</f>
        <v>-62</v>
      </c>
      <c r="AE1516" s="23" t="n">
        <v>134</v>
      </c>
      <c r="AF1516" s="23" t="n">
        <v>0</v>
      </c>
      <c r="AH1516" s="23" t="n">
        <v>-1</v>
      </c>
      <c r="AI1516" s="25" t="n">
        <f aca="false">AE1516+(AF1516/60)+(AG1516/3600)</f>
        <v>134</v>
      </c>
      <c r="AJ1516" s="25" t="n">
        <f aca="false">AI1516*AH1516</f>
        <v>-134</v>
      </c>
      <c r="AK1516" s="23" t="n">
        <v>0</v>
      </c>
      <c r="AL1516" s="23" t="s">
        <v>883</v>
      </c>
      <c r="AN1516" s="24" t="s">
        <v>879</v>
      </c>
      <c r="AO1516" s="24" t="s">
        <v>880</v>
      </c>
    </row>
    <row r="1517" customFormat="false" ht="12" hidden="false" customHeight="false" outlineLevel="0" collapsed="false">
      <c r="A1517" s="1" t="n">
        <v>1514</v>
      </c>
      <c r="B1517" s="23" t="s">
        <v>36</v>
      </c>
      <c r="C1517" s="23" t="s">
        <v>174</v>
      </c>
      <c r="D1517" s="23" t="s">
        <v>175</v>
      </c>
      <c r="E1517" s="23" t="s">
        <v>869</v>
      </c>
      <c r="F1517" s="23" t="s">
        <v>870</v>
      </c>
      <c r="G1517" s="23" t="s">
        <v>871</v>
      </c>
      <c r="H1517" s="23" t="s">
        <v>872</v>
      </c>
      <c r="I1517" s="24" t="s">
        <v>873</v>
      </c>
      <c r="J1517" s="23" t="str">
        <f aca="false">J1516</f>
        <v>Moser, 1925</v>
      </c>
      <c r="K1517" s="23" t="s">
        <v>875</v>
      </c>
      <c r="L1517" s="23" t="n">
        <f aca="false">L1516</f>
        <v>1925</v>
      </c>
      <c r="N1517" s="24" t="s">
        <v>876</v>
      </c>
      <c r="O1517" s="23" t="s">
        <v>877</v>
      </c>
      <c r="P1517" s="23" t="str">
        <f aca="false">P1516</f>
        <v>Alvarino,1980</v>
      </c>
      <c r="Q1517" s="23" t="n">
        <f aca="false">Q1516+1</f>
        <v>966</v>
      </c>
      <c r="Y1517" s="23" t="n">
        <v>62</v>
      </c>
      <c r="Z1517" s="23" t="n">
        <v>0</v>
      </c>
      <c r="AB1517" s="25" t="n">
        <f aca="false">Y1517+(Z1517/60)+(AA1517/3600)</f>
        <v>62</v>
      </c>
      <c r="AC1517" s="25" t="n">
        <f aca="false">AB1517*-1</f>
        <v>-62</v>
      </c>
      <c r="AE1517" s="23" t="n">
        <v>134</v>
      </c>
      <c r="AF1517" s="23" t="n">
        <v>0</v>
      </c>
      <c r="AH1517" s="23" t="n">
        <v>-1</v>
      </c>
      <c r="AI1517" s="25" t="n">
        <f aca="false">AE1517+(AF1517/60)+(AG1517/3600)</f>
        <v>134</v>
      </c>
      <c r="AJ1517" s="25" t="n">
        <f aca="false">AI1517*AH1517</f>
        <v>-134</v>
      </c>
      <c r="AK1517" s="23" t="n">
        <v>0</v>
      </c>
      <c r="AL1517" s="23" t="s">
        <v>883</v>
      </c>
      <c r="AN1517" s="24" t="s">
        <v>879</v>
      </c>
      <c r="AO1517" s="24" t="s">
        <v>880</v>
      </c>
    </row>
    <row r="1518" customFormat="false" ht="12" hidden="false" customHeight="false" outlineLevel="0" collapsed="false">
      <c r="A1518" s="1" t="n">
        <v>1515</v>
      </c>
      <c r="B1518" s="23" t="s">
        <v>36</v>
      </c>
      <c r="C1518" s="23" t="s">
        <v>174</v>
      </c>
      <c r="D1518" s="23" t="s">
        <v>175</v>
      </c>
      <c r="E1518" s="23" t="s">
        <v>869</v>
      </c>
      <c r="F1518" s="23" t="s">
        <v>870</v>
      </c>
      <c r="G1518" s="23" t="s">
        <v>871</v>
      </c>
      <c r="H1518" s="23" t="s">
        <v>872</v>
      </c>
      <c r="I1518" s="24" t="s">
        <v>873</v>
      </c>
      <c r="J1518" s="23" t="str">
        <f aca="false">J1517</f>
        <v>Moser, 1925</v>
      </c>
      <c r="K1518" s="23" t="s">
        <v>875</v>
      </c>
      <c r="L1518" s="23" t="n">
        <f aca="false">L1517</f>
        <v>1925</v>
      </c>
      <c r="N1518" s="24" t="s">
        <v>876</v>
      </c>
      <c r="O1518" s="23" t="s">
        <v>877</v>
      </c>
      <c r="P1518" s="23" t="str">
        <f aca="false">P1517</f>
        <v>Alvarino,1980</v>
      </c>
      <c r="Q1518" s="23" t="n">
        <f aca="false">Q1517+1</f>
        <v>967</v>
      </c>
      <c r="Y1518" s="23" t="n">
        <v>62</v>
      </c>
      <c r="Z1518" s="23" t="n">
        <v>0</v>
      </c>
      <c r="AB1518" s="25" t="n">
        <f aca="false">Y1518+(Z1518/60)+(AA1518/3600)</f>
        <v>62</v>
      </c>
      <c r="AC1518" s="25" t="n">
        <f aca="false">AB1518*-1</f>
        <v>-62</v>
      </c>
      <c r="AE1518" s="23" t="n">
        <v>134</v>
      </c>
      <c r="AF1518" s="23" t="n">
        <v>0</v>
      </c>
      <c r="AH1518" s="23" t="n">
        <v>-1</v>
      </c>
      <c r="AI1518" s="25" t="n">
        <f aca="false">AE1518+(AF1518/60)+(AG1518/3600)</f>
        <v>134</v>
      </c>
      <c r="AJ1518" s="25" t="n">
        <f aca="false">AI1518*AH1518</f>
        <v>-134</v>
      </c>
      <c r="AK1518" s="23" t="n">
        <v>0</v>
      </c>
      <c r="AL1518" s="23" t="s">
        <v>883</v>
      </c>
      <c r="AN1518" s="24" t="s">
        <v>879</v>
      </c>
      <c r="AO1518" s="24" t="s">
        <v>880</v>
      </c>
    </row>
    <row r="1519" customFormat="false" ht="12" hidden="false" customHeight="false" outlineLevel="0" collapsed="false">
      <c r="A1519" s="1" t="n">
        <v>1516</v>
      </c>
      <c r="B1519" s="23" t="s">
        <v>36</v>
      </c>
      <c r="C1519" s="23" t="s">
        <v>174</v>
      </c>
      <c r="D1519" s="23" t="s">
        <v>175</v>
      </c>
      <c r="E1519" s="23" t="s">
        <v>869</v>
      </c>
      <c r="F1519" s="23" t="s">
        <v>870</v>
      </c>
      <c r="G1519" s="23" t="s">
        <v>871</v>
      </c>
      <c r="H1519" s="23" t="s">
        <v>872</v>
      </c>
      <c r="I1519" s="24" t="s">
        <v>873</v>
      </c>
      <c r="J1519" s="23" t="str">
        <f aca="false">J1518</f>
        <v>Moser, 1925</v>
      </c>
      <c r="K1519" s="23" t="s">
        <v>875</v>
      </c>
      <c r="L1519" s="23" t="n">
        <f aca="false">L1518</f>
        <v>1925</v>
      </c>
      <c r="N1519" s="24" t="s">
        <v>876</v>
      </c>
      <c r="O1519" s="23" t="s">
        <v>877</v>
      </c>
      <c r="P1519" s="23" t="str">
        <f aca="false">P1518</f>
        <v>Alvarino,1980</v>
      </c>
      <c r="Q1519" s="23" t="n">
        <f aca="false">Q1518+1</f>
        <v>968</v>
      </c>
      <c r="Y1519" s="23" t="n">
        <v>62</v>
      </c>
      <c r="Z1519" s="23" t="n">
        <v>0</v>
      </c>
      <c r="AB1519" s="25" t="n">
        <f aca="false">Y1519+(Z1519/60)+(AA1519/3600)</f>
        <v>62</v>
      </c>
      <c r="AC1519" s="25" t="n">
        <f aca="false">AB1519*-1</f>
        <v>-62</v>
      </c>
      <c r="AE1519" s="23" t="n">
        <v>134</v>
      </c>
      <c r="AF1519" s="23" t="n">
        <v>0</v>
      </c>
      <c r="AH1519" s="23" t="n">
        <v>-1</v>
      </c>
      <c r="AI1519" s="25" t="n">
        <f aca="false">AE1519+(AF1519/60)+(AG1519/3600)</f>
        <v>134</v>
      </c>
      <c r="AJ1519" s="25" t="n">
        <f aca="false">AI1519*AH1519</f>
        <v>-134</v>
      </c>
      <c r="AK1519" s="23" t="n">
        <v>0</v>
      </c>
      <c r="AL1519" s="23" t="s">
        <v>883</v>
      </c>
      <c r="AN1519" s="24" t="s">
        <v>879</v>
      </c>
      <c r="AO1519" s="24" t="s">
        <v>880</v>
      </c>
    </row>
    <row r="1520" customFormat="false" ht="12" hidden="false" customHeight="false" outlineLevel="0" collapsed="false">
      <c r="A1520" s="1" t="n">
        <v>1517</v>
      </c>
      <c r="B1520" s="23" t="s">
        <v>36</v>
      </c>
      <c r="C1520" s="23" t="s">
        <v>174</v>
      </c>
      <c r="D1520" s="23" t="s">
        <v>175</v>
      </c>
      <c r="E1520" s="23" t="s">
        <v>869</v>
      </c>
      <c r="F1520" s="23" t="s">
        <v>870</v>
      </c>
      <c r="G1520" s="23" t="s">
        <v>871</v>
      </c>
      <c r="H1520" s="23" t="s">
        <v>872</v>
      </c>
      <c r="I1520" s="24" t="s">
        <v>873</v>
      </c>
      <c r="J1520" s="23" t="str">
        <f aca="false">J1519</f>
        <v>Moser, 1925</v>
      </c>
      <c r="K1520" s="23" t="s">
        <v>875</v>
      </c>
      <c r="L1520" s="23" t="n">
        <f aca="false">L1519</f>
        <v>1925</v>
      </c>
      <c r="N1520" s="24" t="s">
        <v>876</v>
      </c>
      <c r="O1520" s="23" t="s">
        <v>877</v>
      </c>
      <c r="P1520" s="23" t="str">
        <f aca="false">P1519</f>
        <v>Alvarino,1980</v>
      </c>
      <c r="Q1520" s="23" t="n">
        <v>970</v>
      </c>
      <c r="Y1520" s="23" t="n">
        <v>63</v>
      </c>
      <c r="Z1520" s="23" t="n">
        <v>0</v>
      </c>
      <c r="AB1520" s="25" t="n">
        <f aca="false">Y1520+(Z1520/60)+(AA1520/3600)</f>
        <v>63</v>
      </c>
      <c r="AC1520" s="25" t="n">
        <f aca="false">AB1520*-1</f>
        <v>-63</v>
      </c>
      <c r="AE1520" s="23" t="n">
        <v>134</v>
      </c>
      <c r="AF1520" s="23" t="n">
        <v>0</v>
      </c>
      <c r="AH1520" s="23" t="n">
        <v>-1</v>
      </c>
      <c r="AI1520" s="25" t="n">
        <f aca="false">AE1520+(AF1520/60)+(AG1520/3600)</f>
        <v>134</v>
      </c>
      <c r="AJ1520" s="25" t="n">
        <f aca="false">AI1520*AH1520</f>
        <v>-134</v>
      </c>
      <c r="AK1520" s="23" t="n">
        <v>0</v>
      </c>
      <c r="AL1520" s="23" t="s">
        <v>883</v>
      </c>
      <c r="AN1520" s="24" t="s">
        <v>879</v>
      </c>
      <c r="AO1520" s="24" t="s">
        <v>880</v>
      </c>
    </row>
    <row r="1521" customFormat="false" ht="12" hidden="false" customHeight="false" outlineLevel="0" collapsed="false">
      <c r="A1521" s="1" t="n">
        <v>1518</v>
      </c>
      <c r="B1521" s="23" t="s">
        <v>36</v>
      </c>
      <c r="C1521" s="23" t="s">
        <v>174</v>
      </c>
      <c r="D1521" s="23" t="s">
        <v>175</v>
      </c>
      <c r="E1521" s="23" t="s">
        <v>869</v>
      </c>
      <c r="F1521" s="23" t="s">
        <v>870</v>
      </c>
      <c r="G1521" s="23" t="s">
        <v>871</v>
      </c>
      <c r="H1521" s="23" t="s">
        <v>872</v>
      </c>
      <c r="I1521" s="24" t="s">
        <v>873</v>
      </c>
      <c r="J1521" s="23" t="str">
        <f aca="false">J1520</f>
        <v>Moser, 1925</v>
      </c>
      <c r="K1521" s="23" t="s">
        <v>875</v>
      </c>
      <c r="L1521" s="23" t="n">
        <f aca="false">L1520</f>
        <v>1925</v>
      </c>
      <c r="N1521" s="24" t="s">
        <v>876</v>
      </c>
      <c r="O1521" s="23" t="s">
        <v>877</v>
      </c>
      <c r="P1521" s="23" t="str">
        <f aca="false">P1520</f>
        <v>Alvarino,1980</v>
      </c>
      <c r="Q1521" s="23" t="n">
        <v>971</v>
      </c>
      <c r="Y1521" s="23" t="n">
        <v>63</v>
      </c>
      <c r="Z1521" s="23" t="n">
        <v>0</v>
      </c>
      <c r="AB1521" s="25" t="n">
        <f aca="false">Y1521+(Z1521/60)+(AA1521/3600)</f>
        <v>63</v>
      </c>
      <c r="AC1521" s="25" t="n">
        <f aca="false">AB1521*-1</f>
        <v>-63</v>
      </c>
      <c r="AE1521" s="23" t="n">
        <v>134</v>
      </c>
      <c r="AF1521" s="23" t="n">
        <v>0</v>
      </c>
      <c r="AH1521" s="23" t="n">
        <v>-1</v>
      </c>
      <c r="AI1521" s="25" t="n">
        <f aca="false">AE1521+(AF1521/60)+(AG1521/3600)</f>
        <v>134</v>
      </c>
      <c r="AJ1521" s="25" t="n">
        <f aca="false">AI1521*AH1521</f>
        <v>-134</v>
      </c>
      <c r="AK1521" s="23" t="n">
        <v>0</v>
      </c>
      <c r="AL1521" s="23" t="s">
        <v>883</v>
      </c>
      <c r="AN1521" s="24" t="s">
        <v>879</v>
      </c>
      <c r="AO1521" s="24" t="s">
        <v>880</v>
      </c>
    </row>
    <row r="1522" customFormat="false" ht="12" hidden="false" customHeight="false" outlineLevel="0" collapsed="false">
      <c r="A1522" s="1" t="n">
        <v>1519</v>
      </c>
      <c r="B1522" s="23" t="s">
        <v>36</v>
      </c>
      <c r="C1522" s="23" t="s">
        <v>174</v>
      </c>
      <c r="D1522" s="23" t="s">
        <v>175</v>
      </c>
      <c r="E1522" s="23" t="s">
        <v>869</v>
      </c>
      <c r="F1522" s="23" t="s">
        <v>870</v>
      </c>
      <c r="G1522" s="23" t="s">
        <v>871</v>
      </c>
      <c r="H1522" s="23" t="s">
        <v>872</v>
      </c>
      <c r="I1522" s="24" t="s">
        <v>873</v>
      </c>
      <c r="J1522" s="23" t="str">
        <f aca="false">J1521</f>
        <v>Moser, 1925</v>
      </c>
      <c r="K1522" s="23" t="s">
        <v>875</v>
      </c>
      <c r="L1522" s="23" t="n">
        <f aca="false">L1521</f>
        <v>1925</v>
      </c>
      <c r="N1522" s="24" t="s">
        <v>876</v>
      </c>
      <c r="O1522" s="23" t="s">
        <v>877</v>
      </c>
      <c r="P1522" s="23" t="str">
        <f aca="false">P1521</f>
        <v>Alvarino,1980</v>
      </c>
      <c r="Q1522" s="23" t="n">
        <v>972</v>
      </c>
      <c r="Y1522" s="23" t="n">
        <v>63</v>
      </c>
      <c r="Z1522" s="23" t="n">
        <v>0</v>
      </c>
      <c r="AB1522" s="25" t="n">
        <f aca="false">Y1522+(Z1522/60)+(AA1522/3600)</f>
        <v>63</v>
      </c>
      <c r="AC1522" s="25" t="n">
        <f aca="false">AB1522*-1</f>
        <v>-63</v>
      </c>
      <c r="AE1522" s="23" t="n">
        <v>134</v>
      </c>
      <c r="AF1522" s="23" t="n">
        <v>0</v>
      </c>
      <c r="AH1522" s="23" t="n">
        <v>-1</v>
      </c>
      <c r="AI1522" s="25" t="n">
        <f aca="false">AE1522+(AF1522/60)+(AG1522/3600)</f>
        <v>134</v>
      </c>
      <c r="AJ1522" s="25" t="n">
        <f aca="false">AI1522*AH1522</f>
        <v>-134</v>
      </c>
      <c r="AK1522" s="23" t="n">
        <v>0</v>
      </c>
      <c r="AL1522" s="23" t="s">
        <v>883</v>
      </c>
      <c r="AN1522" s="24" t="s">
        <v>879</v>
      </c>
      <c r="AO1522" s="24" t="s">
        <v>880</v>
      </c>
    </row>
    <row r="1523" customFormat="false" ht="12" hidden="false" customHeight="false" outlineLevel="0" collapsed="false">
      <c r="A1523" s="1" t="n">
        <v>1520</v>
      </c>
      <c r="B1523" s="23" t="s">
        <v>36</v>
      </c>
      <c r="C1523" s="23" t="s">
        <v>174</v>
      </c>
      <c r="D1523" s="23" t="s">
        <v>175</v>
      </c>
      <c r="E1523" s="23" t="s">
        <v>869</v>
      </c>
      <c r="F1523" s="23" t="s">
        <v>870</v>
      </c>
      <c r="G1523" s="23" t="s">
        <v>871</v>
      </c>
      <c r="H1523" s="23" t="s">
        <v>872</v>
      </c>
      <c r="I1523" s="24" t="s">
        <v>873</v>
      </c>
      <c r="J1523" s="23" t="str">
        <f aca="false">J1522</f>
        <v>Moser, 1925</v>
      </c>
      <c r="K1523" s="23" t="s">
        <v>875</v>
      </c>
      <c r="L1523" s="23" t="n">
        <f aca="false">L1522</f>
        <v>1925</v>
      </c>
      <c r="N1523" s="24" t="s">
        <v>876</v>
      </c>
      <c r="O1523" s="23" t="s">
        <v>877</v>
      </c>
      <c r="P1523" s="23" t="str">
        <f aca="false">P1522</f>
        <v>Alvarino,1980</v>
      </c>
      <c r="Q1523" s="23" t="n">
        <v>973</v>
      </c>
      <c r="Y1523" s="23" t="n">
        <v>63</v>
      </c>
      <c r="Z1523" s="23" t="n">
        <v>0</v>
      </c>
      <c r="AB1523" s="25" t="n">
        <f aca="false">Y1523+(Z1523/60)+(AA1523/3600)</f>
        <v>63</v>
      </c>
      <c r="AC1523" s="25" t="n">
        <f aca="false">AB1523*-1</f>
        <v>-63</v>
      </c>
      <c r="AE1523" s="23" t="n">
        <v>134</v>
      </c>
      <c r="AF1523" s="23" t="n">
        <v>0</v>
      </c>
      <c r="AH1523" s="23" t="n">
        <v>-1</v>
      </c>
      <c r="AI1523" s="25" t="n">
        <f aca="false">AE1523+(AF1523/60)+(AG1523/3600)</f>
        <v>134</v>
      </c>
      <c r="AJ1523" s="25" t="n">
        <f aca="false">AI1523*AH1523</f>
        <v>-134</v>
      </c>
      <c r="AK1523" s="23" t="n">
        <v>0</v>
      </c>
      <c r="AL1523" s="23" t="s">
        <v>883</v>
      </c>
      <c r="AN1523" s="24" t="s">
        <v>879</v>
      </c>
      <c r="AO1523" s="24" t="s">
        <v>880</v>
      </c>
    </row>
    <row r="1524" customFormat="false" ht="12" hidden="false" customHeight="false" outlineLevel="0" collapsed="false">
      <c r="A1524" s="1" t="n">
        <v>1521</v>
      </c>
      <c r="B1524" s="23" t="s">
        <v>36</v>
      </c>
      <c r="C1524" s="23" t="s">
        <v>174</v>
      </c>
      <c r="D1524" s="23" t="s">
        <v>175</v>
      </c>
      <c r="E1524" s="23" t="s">
        <v>869</v>
      </c>
      <c r="F1524" s="23" t="s">
        <v>870</v>
      </c>
      <c r="G1524" s="23" t="s">
        <v>871</v>
      </c>
      <c r="H1524" s="23" t="s">
        <v>872</v>
      </c>
      <c r="I1524" s="24" t="s">
        <v>873</v>
      </c>
      <c r="J1524" s="23" t="str">
        <f aca="false">J1523</f>
        <v>Moser, 1925</v>
      </c>
      <c r="K1524" s="23" t="s">
        <v>875</v>
      </c>
      <c r="L1524" s="23" t="n">
        <f aca="false">L1523</f>
        <v>1925</v>
      </c>
      <c r="N1524" s="24" t="s">
        <v>876</v>
      </c>
      <c r="O1524" s="23" t="s">
        <v>877</v>
      </c>
      <c r="P1524" s="23" t="str">
        <f aca="false">P1523</f>
        <v>Alvarino,1980</v>
      </c>
      <c r="Q1524" s="23" t="n">
        <v>974</v>
      </c>
      <c r="Y1524" s="23" t="n">
        <v>63</v>
      </c>
      <c r="Z1524" s="23" t="n">
        <v>0</v>
      </c>
      <c r="AB1524" s="25" t="n">
        <f aca="false">Y1524+(Z1524/60)+(AA1524/3600)</f>
        <v>63</v>
      </c>
      <c r="AC1524" s="25" t="n">
        <f aca="false">AB1524*-1</f>
        <v>-63</v>
      </c>
      <c r="AE1524" s="23" t="n">
        <v>134</v>
      </c>
      <c r="AF1524" s="23" t="n">
        <v>0</v>
      </c>
      <c r="AH1524" s="23" t="n">
        <v>-1</v>
      </c>
      <c r="AI1524" s="25" t="n">
        <f aca="false">AE1524+(AF1524/60)+(AG1524/3600)</f>
        <v>134</v>
      </c>
      <c r="AJ1524" s="25" t="n">
        <f aca="false">AI1524*AH1524</f>
        <v>-134</v>
      </c>
      <c r="AK1524" s="23" t="n">
        <v>0</v>
      </c>
      <c r="AL1524" s="23" t="s">
        <v>883</v>
      </c>
      <c r="AN1524" s="24" t="s">
        <v>879</v>
      </c>
      <c r="AO1524" s="24" t="s">
        <v>880</v>
      </c>
    </row>
    <row r="1525" customFormat="false" ht="12" hidden="false" customHeight="false" outlineLevel="0" collapsed="false">
      <c r="A1525" s="1" t="n">
        <v>1522</v>
      </c>
      <c r="B1525" s="23" t="s">
        <v>36</v>
      </c>
      <c r="C1525" s="23" t="s">
        <v>174</v>
      </c>
      <c r="D1525" s="23" t="s">
        <v>175</v>
      </c>
      <c r="E1525" s="23" t="s">
        <v>869</v>
      </c>
      <c r="F1525" s="23" t="s">
        <v>870</v>
      </c>
      <c r="G1525" s="23" t="s">
        <v>871</v>
      </c>
      <c r="H1525" s="23" t="s">
        <v>872</v>
      </c>
      <c r="I1525" s="24" t="s">
        <v>873</v>
      </c>
      <c r="J1525" s="23" t="str">
        <f aca="false">J1524</f>
        <v>Moser, 1925</v>
      </c>
      <c r="K1525" s="23" t="s">
        <v>875</v>
      </c>
      <c r="L1525" s="23" t="n">
        <f aca="false">L1524</f>
        <v>1925</v>
      </c>
      <c r="N1525" s="24" t="s">
        <v>876</v>
      </c>
      <c r="O1525" s="23" t="s">
        <v>877</v>
      </c>
      <c r="P1525" s="23" t="str">
        <f aca="false">P1524</f>
        <v>Alvarino,1980</v>
      </c>
      <c r="Q1525" s="23" t="n">
        <v>975</v>
      </c>
      <c r="Y1525" s="23" t="n">
        <v>63</v>
      </c>
      <c r="Z1525" s="23" t="n">
        <v>0</v>
      </c>
      <c r="AB1525" s="25" t="n">
        <f aca="false">Y1525+(Z1525/60)+(AA1525/3600)</f>
        <v>63</v>
      </c>
      <c r="AC1525" s="25" t="n">
        <f aca="false">AB1525*-1</f>
        <v>-63</v>
      </c>
      <c r="AE1525" s="23" t="n">
        <v>134</v>
      </c>
      <c r="AF1525" s="23" t="n">
        <v>0</v>
      </c>
      <c r="AH1525" s="23" t="n">
        <v>-1</v>
      </c>
      <c r="AI1525" s="25" t="n">
        <f aca="false">AE1525+(AF1525/60)+(AG1525/3600)</f>
        <v>134</v>
      </c>
      <c r="AJ1525" s="25" t="n">
        <f aca="false">AI1525*AH1525</f>
        <v>-134</v>
      </c>
      <c r="AK1525" s="23" t="n">
        <v>0</v>
      </c>
      <c r="AL1525" s="23" t="s">
        <v>883</v>
      </c>
      <c r="AN1525" s="24" t="s">
        <v>879</v>
      </c>
      <c r="AO1525" s="24" t="s">
        <v>880</v>
      </c>
    </row>
    <row r="1526" customFormat="false" ht="12" hidden="false" customHeight="false" outlineLevel="0" collapsed="false">
      <c r="A1526" s="1" t="n">
        <v>1523</v>
      </c>
      <c r="B1526" s="23" t="s">
        <v>36</v>
      </c>
      <c r="C1526" s="23" t="s">
        <v>174</v>
      </c>
      <c r="D1526" s="23" t="s">
        <v>175</v>
      </c>
      <c r="E1526" s="23" t="s">
        <v>869</v>
      </c>
      <c r="F1526" s="23" t="s">
        <v>870</v>
      </c>
      <c r="G1526" s="23" t="s">
        <v>871</v>
      </c>
      <c r="H1526" s="23" t="s">
        <v>872</v>
      </c>
      <c r="I1526" s="24" t="s">
        <v>873</v>
      </c>
      <c r="J1526" s="23" t="str">
        <f aca="false">J1525</f>
        <v>Moser, 1925</v>
      </c>
      <c r="K1526" s="23" t="s">
        <v>875</v>
      </c>
      <c r="L1526" s="23" t="n">
        <f aca="false">L1525</f>
        <v>1925</v>
      </c>
      <c r="N1526" s="24" t="s">
        <v>876</v>
      </c>
      <c r="O1526" s="23" t="s">
        <v>877</v>
      </c>
      <c r="P1526" s="23" t="str">
        <f aca="false">P1525</f>
        <v>Alvarino,1980</v>
      </c>
      <c r="Q1526" s="23" t="n">
        <v>977</v>
      </c>
      <c r="Y1526" s="23" t="n">
        <v>64</v>
      </c>
      <c r="Z1526" s="23" t="n">
        <v>0</v>
      </c>
      <c r="AB1526" s="25" t="n">
        <f aca="false">Y1526+(Z1526/60)+(AA1526/3600)</f>
        <v>64</v>
      </c>
      <c r="AC1526" s="25" t="n">
        <f aca="false">AB1526*-1</f>
        <v>-64</v>
      </c>
      <c r="AE1526" s="23" t="n">
        <v>134</v>
      </c>
      <c r="AF1526" s="23" t="n">
        <v>0</v>
      </c>
      <c r="AH1526" s="23" t="n">
        <v>-1</v>
      </c>
      <c r="AI1526" s="25" t="n">
        <f aca="false">AE1526+(AF1526/60)+(AG1526/3600)</f>
        <v>134</v>
      </c>
      <c r="AJ1526" s="25" t="n">
        <f aca="false">AI1526*AH1526</f>
        <v>-134</v>
      </c>
      <c r="AK1526" s="23" t="n">
        <v>0</v>
      </c>
      <c r="AL1526" s="23" t="n">
        <v>200</v>
      </c>
      <c r="AN1526" s="24" t="s">
        <v>879</v>
      </c>
      <c r="AO1526" s="24" t="s">
        <v>880</v>
      </c>
    </row>
    <row r="1527" customFormat="false" ht="12" hidden="false" customHeight="false" outlineLevel="0" collapsed="false">
      <c r="A1527" s="1" t="n">
        <v>1524</v>
      </c>
      <c r="B1527" s="23" t="s">
        <v>36</v>
      </c>
      <c r="C1527" s="23" t="s">
        <v>174</v>
      </c>
      <c r="D1527" s="23" t="s">
        <v>175</v>
      </c>
      <c r="E1527" s="23" t="s">
        <v>869</v>
      </c>
      <c r="F1527" s="23" t="s">
        <v>870</v>
      </c>
      <c r="G1527" s="23" t="s">
        <v>871</v>
      </c>
      <c r="H1527" s="23" t="s">
        <v>872</v>
      </c>
      <c r="I1527" s="24" t="s">
        <v>873</v>
      </c>
      <c r="J1527" s="23" t="str">
        <f aca="false">J1526</f>
        <v>Moser, 1925</v>
      </c>
      <c r="K1527" s="23" t="s">
        <v>875</v>
      </c>
      <c r="L1527" s="23" t="n">
        <f aca="false">L1526</f>
        <v>1925</v>
      </c>
      <c r="N1527" s="24" t="s">
        <v>876</v>
      </c>
      <c r="O1527" s="23" t="s">
        <v>877</v>
      </c>
      <c r="P1527" s="23" t="str">
        <f aca="false">P1526</f>
        <v>Alvarino,1980</v>
      </c>
      <c r="Q1527" s="23" t="n">
        <v>977</v>
      </c>
      <c r="Y1527" s="23" t="n">
        <v>64</v>
      </c>
      <c r="Z1527" s="23" t="n">
        <v>0</v>
      </c>
      <c r="AB1527" s="25" t="n">
        <f aca="false">Y1527+(Z1527/60)+(AA1527/3600)</f>
        <v>64</v>
      </c>
      <c r="AC1527" s="25" t="n">
        <f aca="false">AB1527*-1</f>
        <v>-64</v>
      </c>
      <c r="AE1527" s="23" t="n">
        <v>134</v>
      </c>
      <c r="AF1527" s="23" t="n">
        <v>0</v>
      </c>
      <c r="AH1527" s="23" t="n">
        <v>-1</v>
      </c>
      <c r="AI1527" s="25" t="n">
        <f aca="false">AE1527+(AF1527/60)+(AG1527/3600)</f>
        <v>134</v>
      </c>
      <c r="AJ1527" s="25" t="n">
        <f aca="false">AI1527*AH1527</f>
        <v>-134</v>
      </c>
      <c r="AK1527" s="23" t="s">
        <v>883</v>
      </c>
      <c r="AN1527" s="24" t="s">
        <v>879</v>
      </c>
      <c r="AO1527" s="24" t="s">
        <v>880</v>
      </c>
    </row>
    <row r="1528" customFormat="false" ht="12" hidden="false" customHeight="false" outlineLevel="0" collapsed="false">
      <c r="A1528" s="1" t="n">
        <v>1525</v>
      </c>
      <c r="B1528" s="23" t="s">
        <v>36</v>
      </c>
      <c r="C1528" s="23" t="s">
        <v>174</v>
      </c>
      <c r="D1528" s="23" t="s">
        <v>175</v>
      </c>
      <c r="E1528" s="23" t="s">
        <v>869</v>
      </c>
      <c r="F1528" s="23" t="s">
        <v>870</v>
      </c>
      <c r="G1528" s="23" t="s">
        <v>871</v>
      </c>
      <c r="H1528" s="23" t="s">
        <v>872</v>
      </c>
      <c r="I1528" s="24" t="s">
        <v>873</v>
      </c>
      <c r="J1528" s="23" t="str">
        <f aca="false">J1527</f>
        <v>Moser, 1925</v>
      </c>
      <c r="K1528" s="23" t="s">
        <v>875</v>
      </c>
      <c r="L1528" s="23" t="n">
        <f aca="false">L1527</f>
        <v>1925</v>
      </c>
      <c r="N1528" s="24" t="s">
        <v>876</v>
      </c>
      <c r="O1528" s="23" t="s">
        <v>877</v>
      </c>
      <c r="P1528" s="23" t="str">
        <f aca="false">P1526</f>
        <v>Alvarino,1980</v>
      </c>
      <c r="Q1528" s="23" t="n">
        <v>978</v>
      </c>
      <c r="Y1528" s="23" t="n">
        <v>64</v>
      </c>
      <c r="Z1528" s="23" t="n">
        <v>0</v>
      </c>
      <c r="AB1528" s="25" t="n">
        <f aca="false">Y1528+(Z1528/60)+(AA1528/3600)</f>
        <v>64</v>
      </c>
      <c r="AC1528" s="25" t="n">
        <f aca="false">AB1528*-1</f>
        <v>-64</v>
      </c>
      <c r="AE1528" s="23" t="n">
        <v>134</v>
      </c>
      <c r="AF1528" s="23" t="n">
        <v>0</v>
      </c>
      <c r="AH1528" s="23" t="n">
        <v>-1</v>
      </c>
      <c r="AI1528" s="25" t="n">
        <f aca="false">AE1528+(AF1528/60)+(AG1528/3600)</f>
        <v>134</v>
      </c>
      <c r="AJ1528" s="25" t="n">
        <f aca="false">AI1528*AH1528</f>
        <v>-134</v>
      </c>
      <c r="AK1528" s="23" t="n">
        <v>0</v>
      </c>
      <c r="AL1528" s="23" t="n">
        <v>200</v>
      </c>
      <c r="AN1528" s="24" t="s">
        <v>879</v>
      </c>
      <c r="AO1528" s="24" t="s">
        <v>880</v>
      </c>
    </row>
    <row r="1529" customFormat="false" ht="12" hidden="false" customHeight="false" outlineLevel="0" collapsed="false">
      <c r="A1529" s="1" t="n">
        <v>1526</v>
      </c>
      <c r="B1529" s="23" t="s">
        <v>36</v>
      </c>
      <c r="C1529" s="23" t="s">
        <v>174</v>
      </c>
      <c r="D1529" s="23" t="s">
        <v>175</v>
      </c>
      <c r="E1529" s="23" t="s">
        <v>869</v>
      </c>
      <c r="F1529" s="23" t="s">
        <v>870</v>
      </c>
      <c r="G1529" s="23" t="s">
        <v>871</v>
      </c>
      <c r="H1529" s="23" t="s">
        <v>872</v>
      </c>
      <c r="I1529" s="24" t="s">
        <v>873</v>
      </c>
      <c r="J1529" s="23" t="str">
        <f aca="false">J1528</f>
        <v>Moser, 1925</v>
      </c>
      <c r="K1529" s="23" t="s">
        <v>875</v>
      </c>
      <c r="L1529" s="23" t="n">
        <f aca="false">L1528</f>
        <v>1925</v>
      </c>
      <c r="N1529" s="24" t="s">
        <v>876</v>
      </c>
      <c r="O1529" s="23" t="s">
        <v>877</v>
      </c>
      <c r="P1529" s="23" t="str">
        <f aca="false">P1527</f>
        <v>Alvarino,1980</v>
      </c>
      <c r="Q1529" s="23" t="n">
        <v>978</v>
      </c>
      <c r="Y1529" s="23" t="n">
        <v>64</v>
      </c>
      <c r="Z1529" s="23" t="n">
        <v>0</v>
      </c>
      <c r="AB1529" s="25" t="n">
        <f aca="false">Y1529+(Z1529/60)+(AA1529/3600)</f>
        <v>64</v>
      </c>
      <c r="AC1529" s="25" t="n">
        <f aca="false">AB1529*-1</f>
        <v>-64</v>
      </c>
      <c r="AE1529" s="23" t="n">
        <v>134</v>
      </c>
      <c r="AF1529" s="23" t="n">
        <v>0</v>
      </c>
      <c r="AH1529" s="23" t="n">
        <v>-1</v>
      </c>
      <c r="AI1529" s="25" t="n">
        <f aca="false">AE1529+(AF1529/60)+(AG1529/3600)</f>
        <v>134</v>
      </c>
      <c r="AJ1529" s="25" t="n">
        <f aca="false">AI1529*AH1529</f>
        <v>-134</v>
      </c>
      <c r="AK1529" s="23" t="s">
        <v>883</v>
      </c>
      <c r="AN1529" s="24" t="s">
        <v>879</v>
      </c>
      <c r="AO1529" s="24" t="s">
        <v>880</v>
      </c>
    </row>
    <row r="1530" customFormat="false" ht="12" hidden="false" customHeight="false" outlineLevel="0" collapsed="false">
      <c r="A1530" s="1" t="n">
        <v>1527</v>
      </c>
      <c r="B1530" s="23" t="s">
        <v>36</v>
      </c>
      <c r="C1530" s="23" t="s">
        <v>174</v>
      </c>
      <c r="D1530" s="23" t="s">
        <v>175</v>
      </c>
      <c r="E1530" s="23" t="s">
        <v>869</v>
      </c>
      <c r="F1530" s="23" t="s">
        <v>870</v>
      </c>
      <c r="G1530" s="23" t="s">
        <v>871</v>
      </c>
      <c r="H1530" s="23" t="s">
        <v>872</v>
      </c>
      <c r="I1530" s="24" t="s">
        <v>873</v>
      </c>
      <c r="J1530" s="23" t="str">
        <f aca="false">J1529</f>
        <v>Moser, 1925</v>
      </c>
      <c r="K1530" s="23" t="s">
        <v>875</v>
      </c>
      <c r="L1530" s="23" t="n">
        <f aca="false">L1529</f>
        <v>1925</v>
      </c>
      <c r="N1530" s="24" t="s">
        <v>876</v>
      </c>
      <c r="O1530" s="23" t="s">
        <v>877</v>
      </c>
      <c r="P1530" s="23" t="str">
        <f aca="false">P1528</f>
        <v>Alvarino,1980</v>
      </c>
      <c r="Q1530" s="23" t="n">
        <v>979</v>
      </c>
      <c r="Y1530" s="23" t="n">
        <v>64</v>
      </c>
      <c r="Z1530" s="23" t="n">
        <v>0</v>
      </c>
      <c r="AB1530" s="25" t="n">
        <f aca="false">Y1530+(Z1530/60)+(AA1530/3600)</f>
        <v>64</v>
      </c>
      <c r="AC1530" s="25" t="n">
        <f aca="false">AB1530*-1</f>
        <v>-64</v>
      </c>
      <c r="AE1530" s="23" t="n">
        <v>134</v>
      </c>
      <c r="AF1530" s="23" t="n">
        <v>0</v>
      </c>
      <c r="AH1530" s="23" t="n">
        <v>-1</v>
      </c>
      <c r="AI1530" s="25" t="n">
        <f aca="false">AE1530+(AF1530/60)+(AG1530/3600)</f>
        <v>134</v>
      </c>
      <c r="AJ1530" s="25" t="n">
        <f aca="false">AI1530*AH1530</f>
        <v>-134</v>
      </c>
      <c r="AK1530" s="23" t="n">
        <v>0</v>
      </c>
      <c r="AL1530" s="23" t="n">
        <v>200</v>
      </c>
      <c r="AN1530" s="24" t="s">
        <v>879</v>
      </c>
      <c r="AO1530" s="24" t="s">
        <v>880</v>
      </c>
    </row>
    <row r="1531" customFormat="false" ht="12" hidden="false" customHeight="false" outlineLevel="0" collapsed="false">
      <c r="A1531" s="1" t="n">
        <v>1528</v>
      </c>
      <c r="B1531" s="23" t="s">
        <v>36</v>
      </c>
      <c r="C1531" s="23" t="s">
        <v>174</v>
      </c>
      <c r="D1531" s="23" t="s">
        <v>175</v>
      </c>
      <c r="E1531" s="23" t="s">
        <v>869</v>
      </c>
      <c r="F1531" s="23" t="s">
        <v>870</v>
      </c>
      <c r="G1531" s="23" t="s">
        <v>871</v>
      </c>
      <c r="H1531" s="23" t="s">
        <v>872</v>
      </c>
      <c r="I1531" s="24" t="s">
        <v>873</v>
      </c>
      <c r="J1531" s="23" t="str">
        <f aca="false">J1530</f>
        <v>Moser, 1925</v>
      </c>
      <c r="K1531" s="23" t="s">
        <v>875</v>
      </c>
      <c r="L1531" s="23" t="n">
        <f aca="false">L1530</f>
        <v>1925</v>
      </c>
      <c r="N1531" s="24" t="s">
        <v>876</v>
      </c>
      <c r="O1531" s="23" t="s">
        <v>877</v>
      </c>
      <c r="P1531" s="23" t="str">
        <f aca="false">P1529</f>
        <v>Alvarino,1980</v>
      </c>
      <c r="Q1531" s="23" t="n">
        <v>979</v>
      </c>
      <c r="Y1531" s="23" t="n">
        <v>64</v>
      </c>
      <c r="Z1531" s="23" t="n">
        <v>0</v>
      </c>
      <c r="AB1531" s="25" t="n">
        <f aca="false">Y1531+(Z1531/60)+(AA1531/3600)</f>
        <v>64</v>
      </c>
      <c r="AC1531" s="25" t="n">
        <f aca="false">AB1531*-1</f>
        <v>-64</v>
      </c>
      <c r="AE1531" s="23" t="n">
        <v>134</v>
      </c>
      <c r="AF1531" s="23" t="n">
        <v>0</v>
      </c>
      <c r="AH1531" s="23" t="n">
        <v>-1</v>
      </c>
      <c r="AI1531" s="25" t="n">
        <f aca="false">AE1531+(AF1531/60)+(AG1531/3600)</f>
        <v>134</v>
      </c>
      <c r="AJ1531" s="25" t="n">
        <f aca="false">AI1531*AH1531</f>
        <v>-134</v>
      </c>
      <c r="AK1531" s="23" t="s">
        <v>883</v>
      </c>
      <c r="AN1531" s="24" t="s">
        <v>879</v>
      </c>
      <c r="AO1531" s="24" t="s">
        <v>880</v>
      </c>
    </row>
    <row r="1532" customFormat="false" ht="12" hidden="false" customHeight="false" outlineLevel="0" collapsed="false">
      <c r="A1532" s="1" t="n">
        <v>1529</v>
      </c>
      <c r="B1532" s="23" t="s">
        <v>36</v>
      </c>
      <c r="C1532" s="23" t="s">
        <v>174</v>
      </c>
      <c r="D1532" s="23" t="s">
        <v>175</v>
      </c>
      <c r="E1532" s="23" t="s">
        <v>869</v>
      </c>
      <c r="F1532" s="23" t="s">
        <v>870</v>
      </c>
      <c r="G1532" s="23" t="s">
        <v>871</v>
      </c>
      <c r="H1532" s="23" t="s">
        <v>872</v>
      </c>
      <c r="I1532" s="24" t="s">
        <v>873</v>
      </c>
      <c r="J1532" s="23" t="str">
        <f aca="false">J1531</f>
        <v>Moser, 1925</v>
      </c>
      <c r="K1532" s="23" t="s">
        <v>875</v>
      </c>
      <c r="L1532" s="23" t="n">
        <f aca="false">L1531</f>
        <v>1925</v>
      </c>
      <c r="N1532" s="24" t="s">
        <v>876</v>
      </c>
      <c r="O1532" s="23" t="s">
        <v>877</v>
      </c>
      <c r="P1532" s="23" t="str">
        <f aca="false">P1530</f>
        <v>Alvarino,1980</v>
      </c>
      <c r="Q1532" s="23" t="n">
        <v>981</v>
      </c>
      <c r="Y1532" s="23" t="n">
        <v>65</v>
      </c>
      <c r="Z1532" s="23" t="n">
        <v>0</v>
      </c>
      <c r="AB1532" s="25" t="n">
        <f aca="false">Y1532+(Z1532/60)+(AA1532/3600)</f>
        <v>65</v>
      </c>
      <c r="AC1532" s="25" t="n">
        <f aca="false">AB1532*-1</f>
        <v>-65</v>
      </c>
      <c r="AE1532" s="23" t="n">
        <v>134</v>
      </c>
      <c r="AF1532" s="23" t="n">
        <v>0</v>
      </c>
      <c r="AH1532" s="23" t="n">
        <v>-1</v>
      </c>
      <c r="AI1532" s="25" t="n">
        <f aca="false">AE1532+(AF1532/60)+(AG1532/3600)</f>
        <v>134</v>
      </c>
      <c r="AJ1532" s="25" t="n">
        <f aca="false">AI1532*AH1532</f>
        <v>-134</v>
      </c>
      <c r="AK1532" s="23" t="n">
        <v>0</v>
      </c>
      <c r="AL1532" s="23" t="n">
        <v>1000</v>
      </c>
      <c r="AN1532" s="24" t="s">
        <v>879</v>
      </c>
      <c r="AO1532" s="24" t="s">
        <v>880</v>
      </c>
    </row>
    <row r="1533" customFormat="false" ht="12" hidden="false" customHeight="false" outlineLevel="0" collapsed="false">
      <c r="A1533" s="1" t="n">
        <v>1530</v>
      </c>
      <c r="B1533" s="23" t="s">
        <v>36</v>
      </c>
      <c r="C1533" s="23" t="s">
        <v>174</v>
      </c>
      <c r="D1533" s="23" t="s">
        <v>175</v>
      </c>
      <c r="E1533" s="23" t="s">
        <v>869</v>
      </c>
      <c r="F1533" s="23" t="s">
        <v>870</v>
      </c>
      <c r="G1533" s="23" t="s">
        <v>871</v>
      </c>
      <c r="H1533" s="23" t="s">
        <v>872</v>
      </c>
      <c r="I1533" s="24" t="s">
        <v>873</v>
      </c>
      <c r="J1533" s="23" t="str">
        <f aca="false">J1532</f>
        <v>Moser, 1925</v>
      </c>
      <c r="K1533" s="23" t="s">
        <v>875</v>
      </c>
      <c r="L1533" s="23" t="n">
        <f aca="false">L1532</f>
        <v>1925</v>
      </c>
      <c r="N1533" s="24" t="s">
        <v>876</v>
      </c>
      <c r="O1533" s="23" t="s">
        <v>877</v>
      </c>
      <c r="P1533" s="23" t="str">
        <f aca="false">P1532</f>
        <v>Alvarino,1980</v>
      </c>
      <c r="Q1533" s="23" t="n">
        <v>982</v>
      </c>
      <c r="Y1533" s="23" t="n">
        <v>65</v>
      </c>
      <c r="Z1533" s="23" t="n">
        <v>0</v>
      </c>
      <c r="AB1533" s="25" t="n">
        <f aca="false">Y1533+(Z1533/60)+(AA1533/3600)</f>
        <v>65</v>
      </c>
      <c r="AC1533" s="25" t="n">
        <f aca="false">AB1533*-1</f>
        <v>-65</v>
      </c>
      <c r="AE1533" s="23" t="n">
        <v>134</v>
      </c>
      <c r="AF1533" s="23" t="n">
        <v>0</v>
      </c>
      <c r="AH1533" s="23" t="n">
        <v>-1</v>
      </c>
      <c r="AI1533" s="25" t="n">
        <f aca="false">AE1533+(AF1533/60)+(AG1533/3600)</f>
        <v>134</v>
      </c>
      <c r="AJ1533" s="25" t="n">
        <f aca="false">AI1533*AH1533</f>
        <v>-134</v>
      </c>
      <c r="AK1533" s="23" t="n">
        <v>0</v>
      </c>
      <c r="AL1533" s="23" t="n">
        <v>1000</v>
      </c>
      <c r="AN1533" s="24" t="s">
        <v>879</v>
      </c>
      <c r="AO1533" s="24" t="s">
        <v>880</v>
      </c>
    </row>
    <row r="1534" customFormat="false" ht="12" hidden="false" customHeight="false" outlineLevel="0" collapsed="false">
      <c r="A1534" s="1" t="n">
        <v>1531</v>
      </c>
      <c r="B1534" s="23" t="s">
        <v>36</v>
      </c>
      <c r="C1534" s="23" t="s">
        <v>174</v>
      </c>
      <c r="D1534" s="23" t="s">
        <v>175</v>
      </c>
      <c r="E1534" s="23" t="s">
        <v>869</v>
      </c>
      <c r="F1534" s="23" t="s">
        <v>870</v>
      </c>
      <c r="G1534" s="23" t="s">
        <v>871</v>
      </c>
      <c r="H1534" s="23" t="s">
        <v>872</v>
      </c>
      <c r="I1534" s="24" t="s">
        <v>873</v>
      </c>
      <c r="J1534" s="23" t="str">
        <f aca="false">J1533</f>
        <v>Moser, 1925</v>
      </c>
      <c r="K1534" s="23" t="s">
        <v>875</v>
      </c>
      <c r="L1534" s="23" t="n">
        <f aca="false">L1533</f>
        <v>1925</v>
      </c>
      <c r="N1534" s="24" t="s">
        <v>876</v>
      </c>
      <c r="O1534" s="23" t="s">
        <v>877</v>
      </c>
      <c r="P1534" s="23" t="str">
        <f aca="false">P1533</f>
        <v>Alvarino,1980</v>
      </c>
      <c r="Q1534" s="23" t="n">
        <v>923</v>
      </c>
      <c r="Y1534" s="23" t="n">
        <v>65</v>
      </c>
      <c r="Z1534" s="23" t="n">
        <v>0</v>
      </c>
      <c r="AB1534" s="25" t="n">
        <f aca="false">Y1534+(Z1534/60)+(AA1534/3600)</f>
        <v>65</v>
      </c>
      <c r="AC1534" s="25" t="n">
        <f aca="false">AB1534*-1</f>
        <v>-65</v>
      </c>
      <c r="AE1534" s="23" t="n">
        <v>134</v>
      </c>
      <c r="AF1534" s="23" t="n">
        <v>0</v>
      </c>
      <c r="AH1534" s="23" t="n">
        <v>-1</v>
      </c>
      <c r="AI1534" s="25" t="n">
        <f aca="false">AE1534+(AF1534/60)+(AG1534/3600)</f>
        <v>134</v>
      </c>
      <c r="AJ1534" s="25" t="n">
        <f aca="false">AI1534*AH1534</f>
        <v>-134</v>
      </c>
      <c r="AK1534" s="23" t="n">
        <v>0</v>
      </c>
      <c r="AL1534" s="23" t="n">
        <v>1000</v>
      </c>
      <c r="AN1534" s="24" t="s">
        <v>879</v>
      </c>
      <c r="AO1534" s="24" t="s">
        <v>880</v>
      </c>
    </row>
    <row r="1535" customFormat="false" ht="12" hidden="false" customHeight="false" outlineLevel="0" collapsed="false">
      <c r="A1535" s="1" t="n">
        <v>1532</v>
      </c>
      <c r="B1535" s="23" t="s">
        <v>36</v>
      </c>
      <c r="C1535" s="23" t="s">
        <v>174</v>
      </c>
      <c r="D1535" s="23" t="s">
        <v>175</v>
      </c>
      <c r="E1535" s="23" t="s">
        <v>869</v>
      </c>
      <c r="F1535" s="23" t="s">
        <v>870</v>
      </c>
      <c r="G1535" s="23" t="s">
        <v>871</v>
      </c>
      <c r="H1535" s="23" t="s">
        <v>872</v>
      </c>
      <c r="I1535" s="24" t="s">
        <v>873</v>
      </c>
      <c r="J1535" s="23" t="str">
        <f aca="false">J1534</f>
        <v>Moser, 1925</v>
      </c>
      <c r="K1535" s="23" t="s">
        <v>875</v>
      </c>
      <c r="L1535" s="23" t="n">
        <f aca="false">L1534</f>
        <v>1925</v>
      </c>
      <c r="N1535" s="24" t="s">
        <v>876</v>
      </c>
      <c r="O1535" s="23" t="s">
        <v>877</v>
      </c>
      <c r="P1535" s="23" t="str">
        <f aca="false">P1534</f>
        <v>Alvarino,1980</v>
      </c>
      <c r="Q1535" s="23" t="n">
        <v>984</v>
      </c>
      <c r="Y1535" s="23" t="n">
        <v>65</v>
      </c>
      <c r="Z1535" s="23" t="n">
        <v>0</v>
      </c>
      <c r="AB1535" s="25" t="n">
        <f aca="false">Y1535+(Z1535/60)+(AA1535/3600)</f>
        <v>65</v>
      </c>
      <c r="AC1535" s="25" t="n">
        <f aca="false">AB1535*-1</f>
        <v>-65</v>
      </c>
      <c r="AE1535" s="23" t="n">
        <v>134</v>
      </c>
      <c r="AF1535" s="23" t="n">
        <v>0</v>
      </c>
      <c r="AH1535" s="23" t="n">
        <v>-1</v>
      </c>
      <c r="AI1535" s="25" t="n">
        <f aca="false">AE1535+(AF1535/60)+(AG1535/3600)</f>
        <v>134</v>
      </c>
      <c r="AJ1535" s="25" t="n">
        <f aca="false">AI1535*AH1535</f>
        <v>-134</v>
      </c>
      <c r="AK1535" s="23" t="n">
        <v>0</v>
      </c>
      <c r="AL1535" s="23" t="n">
        <v>1000</v>
      </c>
      <c r="AN1535" s="24" t="s">
        <v>879</v>
      </c>
      <c r="AO1535" s="24" t="s">
        <v>880</v>
      </c>
    </row>
    <row r="1536" customFormat="false" ht="12" hidden="false" customHeight="false" outlineLevel="0" collapsed="false">
      <c r="A1536" s="1" t="n">
        <v>1533</v>
      </c>
      <c r="B1536" s="23" t="s">
        <v>36</v>
      </c>
      <c r="C1536" s="23" t="s">
        <v>174</v>
      </c>
      <c r="D1536" s="23" t="s">
        <v>175</v>
      </c>
      <c r="E1536" s="23" t="s">
        <v>869</v>
      </c>
      <c r="F1536" s="23" t="s">
        <v>870</v>
      </c>
      <c r="G1536" s="23" t="s">
        <v>871</v>
      </c>
      <c r="H1536" s="23" t="s">
        <v>872</v>
      </c>
      <c r="I1536" s="24" t="s">
        <v>873</v>
      </c>
      <c r="J1536" s="23" t="str">
        <f aca="false">J1535</f>
        <v>Moser, 1925</v>
      </c>
      <c r="K1536" s="23" t="s">
        <v>875</v>
      </c>
      <c r="L1536" s="23" t="n">
        <f aca="false">L1535</f>
        <v>1925</v>
      </c>
      <c r="N1536" s="24" t="s">
        <v>876</v>
      </c>
      <c r="O1536" s="23" t="s">
        <v>877</v>
      </c>
      <c r="P1536" s="23" t="str">
        <f aca="false">P1535</f>
        <v>Alvarino,1980</v>
      </c>
      <c r="Q1536" s="23" t="n">
        <v>985</v>
      </c>
      <c r="Y1536" s="23" t="n">
        <v>65</v>
      </c>
      <c r="Z1536" s="23" t="n">
        <v>0</v>
      </c>
      <c r="AB1536" s="25" t="n">
        <f aca="false">Y1536+(Z1536/60)+(AA1536/3600)</f>
        <v>65</v>
      </c>
      <c r="AC1536" s="25" t="n">
        <f aca="false">AB1536*-1</f>
        <v>-65</v>
      </c>
      <c r="AE1536" s="23" t="n">
        <v>134</v>
      </c>
      <c r="AF1536" s="23" t="n">
        <v>0</v>
      </c>
      <c r="AH1536" s="23" t="n">
        <v>-1</v>
      </c>
      <c r="AI1536" s="25" t="n">
        <f aca="false">AE1536+(AF1536/60)+(AG1536/3600)</f>
        <v>134</v>
      </c>
      <c r="AJ1536" s="25" t="n">
        <f aca="false">AI1536*AH1536</f>
        <v>-134</v>
      </c>
      <c r="AK1536" s="23" t="n">
        <v>0</v>
      </c>
      <c r="AL1536" s="23" t="n">
        <v>1000</v>
      </c>
      <c r="AN1536" s="24" t="s">
        <v>879</v>
      </c>
      <c r="AO1536" s="24" t="s">
        <v>880</v>
      </c>
    </row>
    <row r="1537" customFormat="false" ht="12" hidden="false" customHeight="false" outlineLevel="0" collapsed="false">
      <c r="A1537" s="1" t="n">
        <v>1534</v>
      </c>
      <c r="B1537" s="23" t="s">
        <v>36</v>
      </c>
      <c r="C1537" s="23" t="s">
        <v>174</v>
      </c>
      <c r="D1537" s="23" t="s">
        <v>175</v>
      </c>
      <c r="E1537" s="23" t="s">
        <v>869</v>
      </c>
      <c r="F1537" s="23" t="s">
        <v>870</v>
      </c>
      <c r="G1537" s="23" t="s">
        <v>871</v>
      </c>
      <c r="H1537" s="23" t="s">
        <v>872</v>
      </c>
      <c r="I1537" s="24" t="s">
        <v>873</v>
      </c>
      <c r="J1537" s="23" t="str">
        <f aca="false">J1536</f>
        <v>Moser, 1925</v>
      </c>
      <c r="K1537" s="23" t="s">
        <v>875</v>
      </c>
      <c r="L1537" s="23" t="n">
        <f aca="false">L1536</f>
        <v>1925</v>
      </c>
      <c r="N1537" s="24" t="s">
        <v>876</v>
      </c>
      <c r="O1537" s="23" t="s">
        <v>877</v>
      </c>
      <c r="P1537" s="23" t="str">
        <f aca="false">P1536</f>
        <v>Alvarino,1980</v>
      </c>
      <c r="Q1537" s="23" t="n">
        <v>986</v>
      </c>
      <c r="Y1537" s="23" t="n">
        <v>65</v>
      </c>
      <c r="Z1537" s="23" t="n">
        <v>0</v>
      </c>
      <c r="AB1537" s="25" t="n">
        <f aca="false">Y1537+(Z1537/60)+(AA1537/3600)</f>
        <v>65</v>
      </c>
      <c r="AC1537" s="25" t="n">
        <f aca="false">AB1537*-1</f>
        <v>-65</v>
      </c>
      <c r="AE1537" s="23" t="n">
        <v>134</v>
      </c>
      <c r="AF1537" s="23" t="n">
        <v>0</v>
      </c>
      <c r="AH1537" s="23" t="n">
        <v>-1</v>
      </c>
      <c r="AI1537" s="25" t="n">
        <f aca="false">AE1537+(AF1537/60)+(AG1537/3600)</f>
        <v>134</v>
      </c>
      <c r="AJ1537" s="25" t="n">
        <f aca="false">AI1537*AH1537</f>
        <v>-134</v>
      </c>
      <c r="AK1537" s="23" t="n">
        <v>0</v>
      </c>
      <c r="AL1537" s="23" t="n">
        <v>1000</v>
      </c>
      <c r="AN1537" s="24" t="s">
        <v>879</v>
      </c>
      <c r="AO1537" s="24" t="s">
        <v>880</v>
      </c>
    </row>
    <row r="1538" customFormat="false" ht="12" hidden="false" customHeight="false" outlineLevel="0" collapsed="false">
      <c r="A1538" s="1" t="n">
        <v>1535</v>
      </c>
      <c r="B1538" s="23" t="s">
        <v>36</v>
      </c>
      <c r="C1538" s="23" t="s">
        <v>174</v>
      </c>
      <c r="D1538" s="23" t="s">
        <v>175</v>
      </c>
      <c r="E1538" s="23" t="s">
        <v>869</v>
      </c>
      <c r="F1538" s="23" t="s">
        <v>870</v>
      </c>
      <c r="G1538" s="23" t="s">
        <v>871</v>
      </c>
      <c r="H1538" s="23" t="s">
        <v>872</v>
      </c>
      <c r="I1538" s="24" t="s">
        <v>873</v>
      </c>
      <c r="J1538" s="23" t="str">
        <f aca="false">J1537</f>
        <v>Moser, 1925</v>
      </c>
      <c r="K1538" s="23" t="s">
        <v>875</v>
      </c>
      <c r="L1538" s="23" t="n">
        <f aca="false">L1537</f>
        <v>1925</v>
      </c>
      <c r="N1538" s="24" t="s">
        <v>876</v>
      </c>
      <c r="O1538" s="23" t="s">
        <v>877</v>
      </c>
      <c r="P1538" s="23" t="str">
        <f aca="false">P1537</f>
        <v>Alvarino,1980</v>
      </c>
      <c r="Q1538" s="23" t="n">
        <v>988</v>
      </c>
      <c r="Y1538" s="23" t="n">
        <v>66</v>
      </c>
      <c r="Z1538" s="23" t="n">
        <v>0</v>
      </c>
      <c r="AB1538" s="25" t="n">
        <f aca="false">Y1538+(Z1538/60)+(AA1538/3600)</f>
        <v>66</v>
      </c>
      <c r="AC1538" s="25" t="n">
        <f aca="false">AB1538*-1</f>
        <v>-66</v>
      </c>
      <c r="AE1538" s="23" t="n">
        <v>134</v>
      </c>
      <c r="AF1538" s="23" t="n">
        <v>0</v>
      </c>
      <c r="AH1538" s="23" t="n">
        <v>-1</v>
      </c>
      <c r="AI1538" s="25" t="n">
        <f aca="false">AE1538+(AF1538/60)+(AG1538/3600)</f>
        <v>134</v>
      </c>
      <c r="AJ1538" s="25" t="n">
        <f aca="false">AI1538*AH1538</f>
        <v>-134</v>
      </c>
      <c r="AK1538" s="23" t="n">
        <v>0</v>
      </c>
      <c r="AL1538" s="23" t="s">
        <v>883</v>
      </c>
      <c r="AN1538" s="24" t="s">
        <v>879</v>
      </c>
      <c r="AO1538" s="24" t="s">
        <v>880</v>
      </c>
    </row>
    <row r="1539" customFormat="false" ht="12" hidden="false" customHeight="false" outlineLevel="0" collapsed="false">
      <c r="A1539" s="1" t="n">
        <v>1536</v>
      </c>
      <c r="B1539" s="23" t="s">
        <v>36</v>
      </c>
      <c r="C1539" s="23" t="s">
        <v>174</v>
      </c>
      <c r="D1539" s="23" t="s">
        <v>175</v>
      </c>
      <c r="E1539" s="23" t="s">
        <v>869</v>
      </c>
      <c r="F1539" s="23" t="s">
        <v>870</v>
      </c>
      <c r="G1539" s="23" t="s">
        <v>871</v>
      </c>
      <c r="H1539" s="23" t="s">
        <v>872</v>
      </c>
      <c r="I1539" s="24" t="s">
        <v>873</v>
      </c>
      <c r="J1539" s="23" t="str">
        <f aca="false">J1538</f>
        <v>Moser, 1925</v>
      </c>
      <c r="K1539" s="23" t="s">
        <v>875</v>
      </c>
      <c r="L1539" s="23" t="n">
        <f aca="false">L1538</f>
        <v>1925</v>
      </c>
      <c r="N1539" s="24" t="s">
        <v>876</v>
      </c>
      <c r="O1539" s="23" t="s">
        <v>877</v>
      </c>
      <c r="P1539" s="23" t="str">
        <f aca="false">P1538</f>
        <v>Alvarino,1980</v>
      </c>
      <c r="Q1539" s="23" t="n">
        <f aca="false">Q1538+1</f>
        <v>989</v>
      </c>
      <c r="Y1539" s="23" t="n">
        <v>66</v>
      </c>
      <c r="Z1539" s="23" t="n">
        <v>0</v>
      </c>
      <c r="AB1539" s="25" t="n">
        <f aca="false">Y1539+(Z1539/60)+(AA1539/3600)</f>
        <v>66</v>
      </c>
      <c r="AC1539" s="25" t="n">
        <f aca="false">AB1539*-1</f>
        <v>-66</v>
      </c>
      <c r="AE1539" s="23" t="n">
        <v>134</v>
      </c>
      <c r="AF1539" s="23" t="n">
        <v>0</v>
      </c>
      <c r="AH1539" s="23" t="n">
        <v>-1</v>
      </c>
      <c r="AI1539" s="25" t="n">
        <f aca="false">AE1539+(AF1539/60)+(AG1539/3600)</f>
        <v>134</v>
      </c>
      <c r="AJ1539" s="25" t="n">
        <f aca="false">AI1539*AH1539</f>
        <v>-134</v>
      </c>
      <c r="AK1539" s="23" t="n">
        <v>0</v>
      </c>
      <c r="AL1539" s="23" t="s">
        <v>883</v>
      </c>
      <c r="AN1539" s="24" t="s">
        <v>879</v>
      </c>
      <c r="AO1539" s="24" t="s">
        <v>880</v>
      </c>
    </row>
    <row r="1540" customFormat="false" ht="12" hidden="false" customHeight="false" outlineLevel="0" collapsed="false">
      <c r="A1540" s="1" t="n">
        <v>1537</v>
      </c>
      <c r="B1540" s="23" t="s">
        <v>36</v>
      </c>
      <c r="C1540" s="23" t="s">
        <v>174</v>
      </c>
      <c r="D1540" s="23" t="s">
        <v>175</v>
      </c>
      <c r="E1540" s="23" t="s">
        <v>869</v>
      </c>
      <c r="F1540" s="23" t="s">
        <v>870</v>
      </c>
      <c r="G1540" s="23" t="s">
        <v>871</v>
      </c>
      <c r="H1540" s="23" t="s">
        <v>872</v>
      </c>
      <c r="I1540" s="24" t="s">
        <v>873</v>
      </c>
      <c r="J1540" s="23" t="str">
        <f aca="false">J1539</f>
        <v>Moser, 1925</v>
      </c>
      <c r="K1540" s="23" t="s">
        <v>875</v>
      </c>
      <c r="L1540" s="23" t="n">
        <f aca="false">L1539</f>
        <v>1925</v>
      </c>
      <c r="N1540" s="24" t="s">
        <v>876</v>
      </c>
      <c r="O1540" s="23" t="s">
        <v>877</v>
      </c>
      <c r="P1540" s="23" t="str">
        <f aca="false">P1539</f>
        <v>Alvarino,1980</v>
      </c>
      <c r="Q1540" s="23" t="n">
        <f aca="false">Q1539+1</f>
        <v>990</v>
      </c>
      <c r="Y1540" s="23" t="n">
        <v>66</v>
      </c>
      <c r="Z1540" s="23" t="n">
        <v>0</v>
      </c>
      <c r="AB1540" s="25" t="n">
        <f aca="false">Y1540+(Z1540/60)+(AA1540/3600)</f>
        <v>66</v>
      </c>
      <c r="AC1540" s="25" t="n">
        <f aca="false">AB1540*-1</f>
        <v>-66</v>
      </c>
      <c r="AE1540" s="23" t="n">
        <v>134</v>
      </c>
      <c r="AF1540" s="23" t="n">
        <v>0</v>
      </c>
      <c r="AH1540" s="23" t="n">
        <v>-1</v>
      </c>
      <c r="AI1540" s="25" t="n">
        <f aca="false">AE1540+(AF1540/60)+(AG1540/3600)</f>
        <v>134</v>
      </c>
      <c r="AJ1540" s="25" t="n">
        <f aca="false">AI1540*AH1540</f>
        <v>-134</v>
      </c>
      <c r="AK1540" s="23" t="n">
        <v>0</v>
      </c>
      <c r="AL1540" s="23" t="s">
        <v>883</v>
      </c>
      <c r="AN1540" s="24" t="s">
        <v>879</v>
      </c>
      <c r="AO1540" s="24" t="s">
        <v>880</v>
      </c>
    </row>
    <row r="1541" customFormat="false" ht="12" hidden="false" customHeight="false" outlineLevel="0" collapsed="false">
      <c r="A1541" s="1" t="n">
        <v>1538</v>
      </c>
      <c r="B1541" s="23" t="s">
        <v>36</v>
      </c>
      <c r="C1541" s="23" t="s">
        <v>174</v>
      </c>
      <c r="D1541" s="23" t="s">
        <v>175</v>
      </c>
      <c r="E1541" s="23" t="s">
        <v>869</v>
      </c>
      <c r="F1541" s="23" t="s">
        <v>870</v>
      </c>
      <c r="G1541" s="23" t="s">
        <v>871</v>
      </c>
      <c r="H1541" s="23" t="s">
        <v>872</v>
      </c>
      <c r="I1541" s="24" t="s">
        <v>873</v>
      </c>
      <c r="J1541" s="23" t="str">
        <f aca="false">J1540</f>
        <v>Moser, 1925</v>
      </c>
      <c r="K1541" s="23" t="s">
        <v>875</v>
      </c>
      <c r="L1541" s="23" t="n">
        <f aca="false">L1540</f>
        <v>1925</v>
      </c>
      <c r="N1541" s="24" t="s">
        <v>876</v>
      </c>
      <c r="O1541" s="23" t="s">
        <v>877</v>
      </c>
      <c r="P1541" s="23" t="str">
        <f aca="false">P1540</f>
        <v>Alvarino,1980</v>
      </c>
      <c r="Q1541" s="23" t="n">
        <f aca="false">Q1540+1</f>
        <v>991</v>
      </c>
      <c r="Y1541" s="23" t="n">
        <v>66</v>
      </c>
      <c r="Z1541" s="23" t="n">
        <v>0</v>
      </c>
      <c r="AB1541" s="25" t="n">
        <f aca="false">Y1541+(Z1541/60)+(AA1541/3600)</f>
        <v>66</v>
      </c>
      <c r="AC1541" s="25" t="n">
        <f aca="false">AB1541*-1</f>
        <v>-66</v>
      </c>
      <c r="AE1541" s="23" t="n">
        <v>134</v>
      </c>
      <c r="AF1541" s="23" t="n">
        <v>0</v>
      </c>
      <c r="AH1541" s="23" t="n">
        <v>-1</v>
      </c>
      <c r="AI1541" s="25" t="n">
        <f aca="false">AE1541+(AF1541/60)+(AG1541/3600)</f>
        <v>134</v>
      </c>
      <c r="AJ1541" s="25" t="n">
        <f aca="false">AI1541*AH1541</f>
        <v>-134</v>
      </c>
      <c r="AK1541" s="23" t="n">
        <v>0</v>
      </c>
      <c r="AL1541" s="23" t="s">
        <v>883</v>
      </c>
      <c r="AN1541" s="24" t="s">
        <v>879</v>
      </c>
      <c r="AO1541" s="24" t="s">
        <v>880</v>
      </c>
    </row>
    <row r="1542" customFormat="false" ht="12" hidden="false" customHeight="false" outlineLevel="0" collapsed="false">
      <c r="A1542" s="1" t="n">
        <v>1539</v>
      </c>
      <c r="B1542" s="23" t="s">
        <v>36</v>
      </c>
      <c r="C1542" s="23" t="s">
        <v>174</v>
      </c>
      <c r="D1542" s="23" t="s">
        <v>175</v>
      </c>
      <c r="E1542" s="23" t="s">
        <v>869</v>
      </c>
      <c r="F1542" s="23" t="s">
        <v>870</v>
      </c>
      <c r="G1542" s="23" t="s">
        <v>871</v>
      </c>
      <c r="H1542" s="23" t="s">
        <v>872</v>
      </c>
      <c r="I1542" s="24" t="s">
        <v>873</v>
      </c>
      <c r="J1542" s="23" t="str">
        <f aca="false">J1541</f>
        <v>Moser, 1925</v>
      </c>
      <c r="K1542" s="23" t="s">
        <v>875</v>
      </c>
      <c r="L1542" s="23" t="n">
        <f aca="false">L1541</f>
        <v>1925</v>
      </c>
      <c r="N1542" s="24" t="s">
        <v>876</v>
      </c>
      <c r="O1542" s="23" t="s">
        <v>877</v>
      </c>
      <c r="P1542" s="23" t="str">
        <f aca="false">P1541</f>
        <v>Alvarino,1980</v>
      </c>
      <c r="Q1542" s="23" t="n">
        <f aca="false">Q1541+1</f>
        <v>992</v>
      </c>
      <c r="Y1542" s="23" t="n">
        <v>66</v>
      </c>
      <c r="Z1542" s="23" t="n">
        <v>0</v>
      </c>
      <c r="AB1542" s="25" t="n">
        <f aca="false">Y1542+(Z1542/60)+(AA1542/3600)</f>
        <v>66</v>
      </c>
      <c r="AC1542" s="25" t="n">
        <f aca="false">AB1542*-1</f>
        <v>-66</v>
      </c>
      <c r="AE1542" s="23" t="n">
        <v>134</v>
      </c>
      <c r="AF1542" s="23" t="n">
        <v>0</v>
      </c>
      <c r="AH1542" s="23" t="n">
        <v>-1</v>
      </c>
      <c r="AI1542" s="25" t="n">
        <f aca="false">AE1542+(AF1542/60)+(AG1542/3600)</f>
        <v>134</v>
      </c>
      <c r="AJ1542" s="25" t="n">
        <f aca="false">AI1542*AH1542</f>
        <v>-134</v>
      </c>
      <c r="AK1542" s="23" t="n">
        <v>0</v>
      </c>
      <c r="AL1542" s="23" t="s">
        <v>883</v>
      </c>
      <c r="AN1542" s="24" t="s">
        <v>879</v>
      </c>
      <c r="AO1542" s="24" t="s">
        <v>880</v>
      </c>
    </row>
    <row r="1543" customFormat="false" ht="12" hidden="false" customHeight="false" outlineLevel="0" collapsed="false">
      <c r="A1543" s="1" t="n">
        <v>1540</v>
      </c>
      <c r="B1543" s="23" t="s">
        <v>36</v>
      </c>
      <c r="C1543" s="23" t="s">
        <v>174</v>
      </c>
      <c r="D1543" s="23" t="s">
        <v>175</v>
      </c>
      <c r="E1543" s="23" t="s">
        <v>869</v>
      </c>
      <c r="F1543" s="23" t="s">
        <v>870</v>
      </c>
      <c r="G1543" s="23" t="s">
        <v>871</v>
      </c>
      <c r="H1543" s="23" t="s">
        <v>872</v>
      </c>
      <c r="I1543" s="24" t="s">
        <v>873</v>
      </c>
      <c r="J1543" s="23" t="str">
        <f aca="false">J1542</f>
        <v>Moser, 1925</v>
      </c>
      <c r="K1543" s="23" t="s">
        <v>875</v>
      </c>
      <c r="L1543" s="23" t="n">
        <f aca="false">L1542</f>
        <v>1925</v>
      </c>
      <c r="N1543" s="24" t="s">
        <v>876</v>
      </c>
      <c r="O1543" s="23" t="s">
        <v>877</v>
      </c>
      <c r="P1543" s="23" t="str">
        <f aca="false">P1542</f>
        <v>Alvarino,1980</v>
      </c>
      <c r="Q1543" s="23" t="n">
        <f aca="false">Q1542+1</f>
        <v>993</v>
      </c>
      <c r="Y1543" s="23" t="n">
        <v>66</v>
      </c>
      <c r="Z1543" s="23" t="n">
        <v>0</v>
      </c>
      <c r="AB1543" s="25" t="n">
        <f aca="false">Y1543+(Z1543/60)+(AA1543/3600)</f>
        <v>66</v>
      </c>
      <c r="AC1543" s="25" t="n">
        <f aca="false">AB1543*-1</f>
        <v>-66</v>
      </c>
      <c r="AE1543" s="23" t="n">
        <v>134</v>
      </c>
      <c r="AF1543" s="23" t="n">
        <v>0</v>
      </c>
      <c r="AH1543" s="23" t="n">
        <v>-1</v>
      </c>
      <c r="AI1543" s="25" t="n">
        <f aca="false">AE1543+(AF1543/60)+(AG1543/3600)</f>
        <v>134</v>
      </c>
      <c r="AJ1543" s="25" t="n">
        <f aca="false">AI1543*AH1543</f>
        <v>-134</v>
      </c>
      <c r="AK1543" s="23" t="n">
        <v>0</v>
      </c>
      <c r="AL1543" s="23" t="s">
        <v>883</v>
      </c>
      <c r="AN1543" s="24" t="s">
        <v>879</v>
      </c>
      <c r="AO1543" s="24" t="s">
        <v>880</v>
      </c>
    </row>
    <row r="1544" customFormat="false" ht="12" hidden="false" customHeight="false" outlineLevel="0" collapsed="false">
      <c r="A1544" s="1" t="n">
        <v>1541</v>
      </c>
      <c r="B1544" s="23" t="s">
        <v>36</v>
      </c>
      <c r="C1544" s="23" t="s">
        <v>174</v>
      </c>
      <c r="D1544" s="23" t="s">
        <v>175</v>
      </c>
      <c r="E1544" s="23" t="s">
        <v>869</v>
      </c>
      <c r="F1544" s="23" t="s">
        <v>870</v>
      </c>
      <c r="G1544" s="23" t="s">
        <v>871</v>
      </c>
      <c r="H1544" s="23" t="s">
        <v>872</v>
      </c>
      <c r="I1544" s="24" t="s">
        <v>873</v>
      </c>
      <c r="J1544" s="23" t="str">
        <f aca="false">J1543</f>
        <v>Moser, 1925</v>
      </c>
      <c r="K1544" s="23" t="s">
        <v>875</v>
      </c>
      <c r="L1544" s="23" t="n">
        <f aca="false">L1543</f>
        <v>1925</v>
      </c>
      <c r="N1544" s="24" t="s">
        <v>876</v>
      </c>
      <c r="O1544" s="23" t="s">
        <v>877</v>
      </c>
      <c r="P1544" s="23" t="str">
        <f aca="false">P1543</f>
        <v>Alvarino,1980</v>
      </c>
      <c r="Q1544" s="23" t="n">
        <f aca="false">Q1543+1</f>
        <v>994</v>
      </c>
      <c r="Y1544" s="23" t="n">
        <v>67</v>
      </c>
      <c r="Z1544" s="23" t="n">
        <v>0</v>
      </c>
      <c r="AB1544" s="25" t="n">
        <f aca="false">Y1544+(Z1544/60)+(AA1544/3600)</f>
        <v>67</v>
      </c>
      <c r="AC1544" s="25" t="n">
        <f aca="false">AB1544*-1</f>
        <v>-67</v>
      </c>
      <c r="AE1544" s="23" t="n">
        <v>134</v>
      </c>
      <c r="AF1544" s="23" t="n">
        <v>0</v>
      </c>
      <c r="AH1544" s="23" t="n">
        <v>-1</v>
      </c>
      <c r="AI1544" s="25" t="n">
        <f aca="false">AE1544+(AF1544/60)+(AG1544/3600)</f>
        <v>134</v>
      </c>
      <c r="AJ1544" s="25" t="n">
        <f aca="false">AI1544*AH1544</f>
        <v>-134</v>
      </c>
      <c r="AK1544" s="23" t="n">
        <v>0</v>
      </c>
      <c r="AL1544" s="23" t="n">
        <v>200</v>
      </c>
      <c r="AN1544" s="24" t="s">
        <v>879</v>
      </c>
      <c r="AO1544" s="24" t="s">
        <v>880</v>
      </c>
    </row>
    <row r="1545" customFormat="false" ht="12" hidden="false" customHeight="false" outlineLevel="0" collapsed="false">
      <c r="A1545" s="1" t="n">
        <v>1542</v>
      </c>
      <c r="B1545" s="23" t="s">
        <v>36</v>
      </c>
      <c r="C1545" s="23" t="s">
        <v>174</v>
      </c>
      <c r="D1545" s="23" t="s">
        <v>175</v>
      </c>
      <c r="E1545" s="23" t="s">
        <v>869</v>
      </c>
      <c r="F1545" s="23" t="s">
        <v>870</v>
      </c>
      <c r="G1545" s="23" t="s">
        <v>871</v>
      </c>
      <c r="H1545" s="23" t="s">
        <v>872</v>
      </c>
      <c r="I1545" s="24" t="s">
        <v>873</v>
      </c>
      <c r="J1545" s="23" t="str">
        <f aca="false">J1544</f>
        <v>Moser, 1925</v>
      </c>
      <c r="K1545" s="23" t="s">
        <v>875</v>
      </c>
      <c r="L1545" s="23" t="n">
        <f aca="false">L1544</f>
        <v>1925</v>
      </c>
      <c r="N1545" s="24" t="s">
        <v>876</v>
      </c>
      <c r="O1545" s="23" t="s">
        <v>877</v>
      </c>
      <c r="P1545" s="23" t="str">
        <f aca="false">P1544</f>
        <v>Alvarino,1980</v>
      </c>
      <c r="Q1545" s="23" t="n">
        <f aca="false">Q1544+1</f>
        <v>995</v>
      </c>
      <c r="Y1545" s="23" t="n">
        <v>67</v>
      </c>
      <c r="Z1545" s="23" t="n">
        <v>0</v>
      </c>
      <c r="AB1545" s="25" t="n">
        <f aca="false">Y1545+(Z1545/60)+(AA1545/3600)</f>
        <v>67</v>
      </c>
      <c r="AC1545" s="25" t="n">
        <f aca="false">AB1545*-1</f>
        <v>-67</v>
      </c>
      <c r="AE1545" s="23" t="n">
        <v>134</v>
      </c>
      <c r="AF1545" s="23" t="n">
        <v>0</v>
      </c>
      <c r="AH1545" s="23" t="n">
        <v>-1</v>
      </c>
      <c r="AI1545" s="25" t="n">
        <f aca="false">AE1545+(AF1545/60)+(AG1545/3600)</f>
        <v>134</v>
      </c>
      <c r="AJ1545" s="25" t="n">
        <f aca="false">AI1545*AH1545</f>
        <v>-134</v>
      </c>
      <c r="AK1545" s="23" t="n">
        <v>0</v>
      </c>
      <c r="AL1545" s="23" t="n">
        <v>200</v>
      </c>
      <c r="AN1545" s="24" t="s">
        <v>879</v>
      </c>
      <c r="AO1545" s="24" t="s">
        <v>880</v>
      </c>
    </row>
    <row r="1546" customFormat="false" ht="12" hidden="false" customHeight="false" outlineLevel="0" collapsed="false">
      <c r="A1546" s="1" t="n">
        <v>1543</v>
      </c>
      <c r="B1546" s="23" t="s">
        <v>36</v>
      </c>
      <c r="C1546" s="23" t="s">
        <v>174</v>
      </c>
      <c r="D1546" s="23" t="s">
        <v>175</v>
      </c>
      <c r="E1546" s="23" t="s">
        <v>869</v>
      </c>
      <c r="F1546" s="23" t="s">
        <v>870</v>
      </c>
      <c r="G1546" s="23" t="s">
        <v>871</v>
      </c>
      <c r="H1546" s="23" t="s">
        <v>872</v>
      </c>
      <c r="I1546" s="24" t="s">
        <v>873</v>
      </c>
      <c r="J1546" s="23" t="str">
        <f aca="false">J1545</f>
        <v>Moser, 1925</v>
      </c>
      <c r="K1546" s="23" t="s">
        <v>875</v>
      </c>
      <c r="L1546" s="23" t="n">
        <f aca="false">L1545</f>
        <v>1925</v>
      </c>
      <c r="N1546" s="24" t="s">
        <v>876</v>
      </c>
      <c r="O1546" s="23" t="s">
        <v>877</v>
      </c>
      <c r="P1546" s="23" t="str">
        <f aca="false">P1545</f>
        <v>Alvarino,1980</v>
      </c>
      <c r="Q1546" s="23" t="n">
        <f aca="false">Q1545+1</f>
        <v>996</v>
      </c>
      <c r="Y1546" s="23" t="n">
        <v>67</v>
      </c>
      <c r="Z1546" s="23" t="n">
        <v>0</v>
      </c>
      <c r="AB1546" s="25" t="n">
        <f aca="false">Y1546+(Z1546/60)+(AA1546/3600)</f>
        <v>67</v>
      </c>
      <c r="AC1546" s="25" t="n">
        <f aca="false">AB1546*-1</f>
        <v>-67</v>
      </c>
      <c r="AE1546" s="23" t="n">
        <v>134</v>
      </c>
      <c r="AF1546" s="23" t="n">
        <v>0</v>
      </c>
      <c r="AH1546" s="23" t="n">
        <v>-1</v>
      </c>
      <c r="AI1546" s="25" t="n">
        <f aca="false">AE1546+(AF1546/60)+(AG1546/3600)</f>
        <v>134</v>
      </c>
      <c r="AJ1546" s="25" t="n">
        <f aca="false">AI1546*AH1546</f>
        <v>-134</v>
      </c>
      <c r="AK1546" s="23" t="n">
        <v>0</v>
      </c>
      <c r="AL1546" s="23" t="n">
        <v>200</v>
      </c>
      <c r="AN1546" s="24" t="s">
        <v>879</v>
      </c>
      <c r="AO1546" s="24" t="s">
        <v>880</v>
      </c>
    </row>
    <row r="1547" customFormat="false" ht="12" hidden="false" customHeight="false" outlineLevel="0" collapsed="false">
      <c r="A1547" s="1" t="n">
        <v>1544</v>
      </c>
      <c r="B1547" s="23" t="s">
        <v>36</v>
      </c>
      <c r="C1547" s="23" t="s">
        <v>174</v>
      </c>
      <c r="D1547" s="23" t="s">
        <v>175</v>
      </c>
      <c r="E1547" s="23" t="s">
        <v>869</v>
      </c>
      <c r="F1547" s="23" t="s">
        <v>870</v>
      </c>
      <c r="G1547" s="23" t="s">
        <v>871</v>
      </c>
      <c r="H1547" s="23" t="s">
        <v>872</v>
      </c>
      <c r="I1547" s="24" t="s">
        <v>873</v>
      </c>
      <c r="J1547" s="23" t="str">
        <f aca="false">J1546</f>
        <v>Moser, 1925</v>
      </c>
      <c r="K1547" s="23" t="s">
        <v>875</v>
      </c>
      <c r="L1547" s="23" t="n">
        <f aca="false">L1546</f>
        <v>1925</v>
      </c>
      <c r="N1547" s="24" t="s">
        <v>876</v>
      </c>
      <c r="O1547" s="23" t="s">
        <v>877</v>
      </c>
      <c r="P1547" s="23" t="str">
        <f aca="false">P1546</f>
        <v>Alvarino,1980</v>
      </c>
      <c r="Q1547" s="23" t="n">
        <v>1001</v>
      </c>
      <c r="Y1547" s="23" t="n">
        <v>68</v>
      </c>
      <c r="Z1547" s="23" t="n">
        <v>0</v>
      </c>
      <c r="AB1547" s="25" t="n">
        <f aca="false">Y1547+(Z1547/60)+(AA1547/3600)</f>
        <v>68</v>
      </c>
      <c r="AC1547" s="25" t="n">
        <f aca="false">AB1547*-1</f>
        <v>-68</v>
      </c>
      <c r="AE1547" s="23" t="n">
        <v>127</v>
      </c>
      <c r="AF1547" s="23" t="n">
        <v>0</v>
      </c>
      <c r="AH1547" s="23" t="n">
        <v>-1</v>
      </c>
      <c r="AI1547" s="25" t="n">
        <f aca="false">AE1547+(AF1547/60)+(AG1547/3600)</f>
        <v>127</v>
      </c>
      <c r="AJ1547" s="25" t="n">
        <f aca="false">AI1547*AH1547</f>
        <v>-127</v>
      </c>
      <c r="AK1547" s="23" t="n">
        <v>0</v>
      </c>
      <c r="AL1547" s="23" t="n">
        <v>1000</v>
      </c>
      <c r="AN1547" s="24" t="s">
        <v>879</v>
      </c>
      <c r="AO1547" s="24" t="s">
        <v>880</v>
      </c>
    </row>
    <row r="1548" customFormat="false" ht="12" hidden="false" customHeight="false" outlineLevel="0" collapsed="false">
      <c r="A1548" s="1" t="n">
        <v>1545</v>
      </c>
      <c r="B1548" s="23" t="s">
        <v>36</v>
      </c>
      <c r="C1548" s="23" t="s">
        <v>174</v>
      </c>
      <c r="D1548" s="23" t="s">
        <v>175</v>
      </c>
      <c r="E1548" s="23" t="s">
        <v>869</v>
      </c>
      <c r="F1548" s="23" t="s">
        <v>870</v>
      </c>
      <c r="G1548" s="23" t="s">
        <v>871</v>
      </c>
      <c r="H1548" s="23" t="s">
        <v>872</v>
      </c>
      <c r="I1548" s="24" t="s">
        <v>873</v>
      </c>
      <c r="J1548" s="23" t="str">
        <f aca="false">J1547</f>
        <v>Moser, 1925</v>
      </c>
      <c r="K1548" s="23" t="s">
        <v>875</v>
      </c>
      <c r="L1548" s="23" t="n">
        <f aca="false">L1547</f>
        <v>1925</v>
      </c>
      <c r="N1548" s="24" t="s">
        <v>876</v>
      </c>
      <c r="O1548" s="23" t="s">
        <v>877</v>
      </c>
      <c r="P1548" s="23" t="str">
        <f aca="false">P1547</f>
        <v>Alvarino,1980</v>
      </c>
      <c r="Q1548" s="23" t="n">
        <v>1002</v>
      </c>
      <c r="Y1548" s="23" t="n">
        <v>68</v>
      </c>
      <c r="Z1548" s="23" t="n">
        <v>0</v>
      </c>
      <c r="AB1548" s="25" t="n">
        <f aca="false">Y1548+(Z1548/60)+(AA1548/3600)</f>
        <v>68</v>
      </c>
      <c r="AC1548" s="25" t="n">
        <f aca="false">AB1548*-1</f>
        <v>-68</v>
      </c>
      <c r="AE1548" s="23" t="n">
        <v>127</v>
      </c>
      <c r="AF1548" s="23" t="n">
        <v>0</v>
      </c>
      <c r="AH1548" s="23" t="n">
        <v>-1</v>
      </c>
      <c r="AI1548" s="25" t="n">
        <f aca="false">AE1548+(AF1548/60)+(AG1548/3600)</f>
        <v>127</v>
      </c>
      <c r="AJ1548" s="25" t="n">
        <f aca="false">AI1548*AH1548</f>
        <v>-127</v>
      </c>
      <c r="AK1548" s="23" t="n">
        <v>0</v>
      </c>
      <c r="AL1548" s="23" t="n">
        <v>1000</v>
      </c>
      <c r="AN1548" s="24" t="s">
        <v>879</v>
      </c>
      <c r="AO1548" s="24" t="s">
        <v>880</v>
      </c>
    </row>
    <row r="1549" customFormat="false" ht="12" hidden="false" customHeight="false" outlineLevel="0" collapsed="false">
      <c r="A1549" s="1" t="n">
        <v>1546</v>
      </c>
      <c r="B1549" s="23" t="s">
        <v>36</v>
      </c>
      <c r="C1549" s="23" t="s">
        <v>174</v>
      </c>
      <c r="D1549" s="23" t="s">
        <v>175</v>
      </c>
      <c r="E1549" s="23" t="s">
        <v>869</v>
      </c>
      <c r="F1549" s="23" t="s">
        <v>870</v>
      </c>
      <c r="G1549" s="23" t="s">
        <v>871</v>
      </c>
      <c r="H1549" s="23" t="s">
        <v>872</v>
      </c>
      <c r="I1549" s="24" t="s">
        <v>873</v>
      </c>
      <c r="J1549" s="23" t="str">
        <f aca="false">J1548</f>
        <v>Moser, 1925</v>
      </c>
      <c r="K1549" s="23" t="s">
        <v>875</v>
      </c>
      <c r="L1549" s="23" t="n">
        <f aca="false">L1548</f>
        <v>1925</v>
      </c>
      <c r="N1549" s="24" t="s">
        <v>876</v>
      </c>
      <c r="O1549" s="23" t="s">
        <v>877</v>
      </c>
      <c r="P1549" s="23" t="str">
        <f aca="false">P1548</f>
        <v>Alvarino,1980</v>
      </c>
      <c r="Q1549" s="23" t="n">
        <v>1003</v>
      </c>
      <c r="Y1549" s="23" t="n">
        <v>68</v>
      </c>
      <c r="Z1549" s="23" t="n">
        <v>0</v>
      </c>
      <c r="AB1549" s="25" t="n">
        <f aca="false">Y1549+(Z1549/60)+(AA1549/3600)</f>
        <v>68</v>
      </c>
      <c r="AC1549" s="25" t="n">
        <f aca="false">AB1549*-1</f>
        <v>-68</v>
      </c>
      <c r="AE1549" s="23" t="n">
        <v>127</v>
      </c>
      <c r="AF1549" s="23" t="n">
        <v>0</v>
      </c>
      <c r="AH1549" s="23" t="n">
        <v>-1</v>
      </c>
      <c r="AI1549" s="25" t="n">
        <f aca="false">AE1549+(AF1549/60)+(AG1549/3600)</f>
        <v>127</v>
      </c>
      <c r="AJ1549" s="25" t="n">
        <f aca="false">AI1549*AH1549</f>
        <v>-127</v>
      </c>
      <c r="AK1549" s="23" t="n">
        <v>0</v>
      </c>
      <c r="AL1549" s="23" t="n">
        <v>1000</v>
      </c>
      <c r="AN1549" s="24" t="s">
        <v>879</v>
      </c>
      <c r="AO1549" s="24" t="s">
        <v>880</v>
      </c>
    </row>
    <row r="1550" customFormat="false" ht="12" hidden="false" customHeight="false" outlineLevel="0" collapsed="false">
      <c r="A1550" s="1" t="n">
        <v>1547</v>
      </c>
      <c r="B1550" s="23" t="s">
        <v>36</v>
      </c>
      <c r="C1550" s="23" t="s">
        <v>174</v>
      </c>
      <c r="D1550" s="23" t="s">
        <v>175</v>
      </c>
      <c r="E1550" s="23" t="s">
        <v>869</v>
      </c>
      <c r="F1550" s="23" t="s">
        <v>870</v>
      </c>
      <c r="G1550" s="23" t="s">
        <v>871</v>
      </c>
      <c r="H1550" s="23" t="s">
        <v>872</v>
      </c>
      <c r="I1550" s="24" t="s">
        <v>873</v>
      </c>
      <c r="J1550" s="23" t="str">
        <f aca="false">J1549</f>
        <v>Moser, 1925</v>
      </c>
      <c r="K1550" s="23" t="s">
        <v>875</v>
      </c>
      <c r="L1550" s="23" t="n">
        <f aca="false">L1549</f>
        <v>1925</v>
      </c>
      <c r="N1550" s="24" t="s">
        <v>876</v>
      </c>
      <c r="O1550" s="23" t="s">
        <v>877</v>
      </c>
      <c r="P1550" s="23" t="str">
        <f aca="false">P1549</f>
        <v>Alvarino,1980</v>
      </c>
      <c r="Q1550" s="23" t="n">
        <v>1004</v>
      </c>
      <c r="Y1550" s="23" t="n">
        <v>68</v>
      </c>
      <c r="Z1550" s="23" t="n">
        <v>0</v>
      </c>
      <c r="AB1550" s="25" t="n">
        <f aca="false">Y1550+(Z1550/60)+(AA1550/3600)</f>
        <v>68</v>
      </c>
      <c r="AC1550" s="25" t="n">
        <f aca="false">AB1550*-1</f>
        <v>-68</v>
      </c>
      <c r="AE1550" s="23" t="n">
        <v>127</v>
      </c>
      <c r="AF1550" s="23" t="n">
        <v>0</v>
      </c>
      <c r="AH1550" s="23" t="n">
        <v>-1</v>
      </c>
      <c r="AI1550" s="25" t="n">
        <f aca="false">AE1550+(AF1550/60)+(AG1550/3600)</f>
        <v>127</v>
      </c>
      <c r="AJ1550" s="25" t="n">
        <f aca="false">AI1550*AH1550</f>
        <v>-127</v>
      </c>
      <c r="AK1550" s="23" t="n">
        <v>0</v>
      </c>
      <c r="AL1550" s="23" t="n">
        <v>1000</v>
      </c>
      <c r="AN1550" s="24" t="s">
        <v>879</v>
      </c>
      <c r="AO1550" s="24" t="s">
        <v>880</v>
      </c>
    </row>
    <row r="1551" customFormat="false" ht="12" hidden="false" customHeight="false" outlineLevel="0" collapsed="false">
      <c r="A1551" s="1" t="n">
        <v>1548</v>
      </c>
      <c r="B1551" s="23" t="s">
        <v>36</v>
      </c>
      <c r="C1551" s="23" t="s">
        <v>174</v>
      </c>
      <c r="D1551" s="23" t="s">
        <v>175</v>
      </c>
      <c r="E1551" s="23" t="s">
        <v>869</v>
      </c>
      <c r="F1551" s="23" t="s">
        <v>870</v>
      </c>
      <c r="G1551" s="23" t="s">
        <v>871</v>
      </c>
      <c r="H1551" s="23" t="s">
        <v>872</v>
      </c>
      <c r="I1551" s="24" t="s">
        <v>873</v>
      </c>
      <c r="J1551" s="23" t="str">
        <f aca="false">J1550</f>
        <v>Moser, 1925</v>
      </c>
      <c r="K1551" s="23" t="s">
        <v>875</v>
      </c>
      <c r="L1551" s="23" t="n">
        <f aca="false">L1550</f>
        <v>1925</v>
      </c>
      <c r="N1551" s="24" t="s">
        <v>876</v>
      </c>
      <c r="O1551" s="23" t="s">
        <v>877</v>
      </c>
      <c r="P1551" s="23" t="str">
        <f aca="false">P1550</f>
        <v>Alvarino,1980</v>
      </c>
      <c r="Q1551" s="23" t="n">
        <v>1008</v>
      </c>
      <c r="Y1551" s="23" t="n">
        <v>67</v>
      </c>
      <c r="Z1551" s="23" t="n">
        <v>30</v>
      </c>
      <c r="AB1551" s="25" t="n">
        <f aca="false">Y1551+(Z1551/60)+(AA1551/3600)</f>
        <v>67.5</v>
      </c>
      <c r="AC1551" s="25" t="n">
        <f aca="false">AB1551*-1</f>
        <v>-67.5</v>
      </c>
      <c r="AE1551" s="23" t="n">
        <v>124</v>
      </c>
      <c r="AF1551" s="23" t="n">
        <v>0</v>
      </c>
      <c r="AH1551" s="23" t="n">
        <v>-1</v>
      </c>
      <c r="AI1551" s="25" t="n">
        <f aca="false">AE1551+(AF1551/60)+(AG1551/3600)</f>
        <v>124</v>
      </c>
      <c r="AJ1551" s="25" t="n">
        <f aca="false">AI1551*AH1551</f>
        <v>-124</v>
      </c>
      <c r="AK1551" s="23" t="n">
        <v>0</v>
      </c>
      <c r="AL1551" s="23" t="s">
        <v>883</v>
      </c>
      <c r="AN1551" s="24" t="s">
        <v>879</v>
      </c>
      <c r="AO1551" s="24" t="s">
        <v>880</v>
      </c>
    </row>
    <row r="1552" customFormat="false" ht="12" hidden="false" customHeight="false" outlineLevel="0" collapsed="false">
      <c r="A1552" s="1" t="n">
        <v>1549</v>
      </c>
      <c r="B1552" s="23" t="s">
        <v>36</v>
      </c>
      <c r="C1552" s="23" t="s">
        <v>174</v>
      </c>
      <c r="D1552" s="23" t="s">
        <v>175</v>
      </c>
      <c r="E1552" s="23" t="s">
        <v>869</v>
      </c>
      <c r="F1552" s="23" t="s">
        <v>870</v>
      </c>
      <c r="G1552" s="23" t="s">
        <v>871</v>
      </c>
      <c r="H1552" s="23" t="s">
        <v>872</v>
      </c>
      <c r="I1552" s="24" t="s">
        <v>873</v>
      </c>
      <c r="J1552" s="23" t="str">
        <f aca="false">J1551</f>
        <v>Moser, 1925</v>
      </c>
      <c r="K1552" s="23" t="s">
        <v>875</v>
      </c>
      <c r="L1552" s="23" t="n">
        <f aca="false">L1551</f>
        <v>1925</v>
      </c>
      <c r="N1552" s="24" t="s">
        <v>876</v>
      </c>
      <c r="O1552" s="23" t="s">
        <v>877</v>
      </c>
      <c r="P1552" s="23" t="str">
        <f aca="false">P1551</f>
        <v>Alvarino,1980</v>
      </c>
      <c r="Q1552" s="23" t="n">
        <v>1009</v>
      </c>
      <c r="Y1552" s="23" t="n">
        <v>67</v>
      </c>
      <c r="Z1552" s="23" t="n">
        <v>30</v>
      </c>
      <c r="AB1552" s="25" t="n">
        <f aca="false">Y1552+(Z1552/60)+(AA1552/3600)</f>
        <v>67.5</v>
      </c>
      <c r="AC1552" s="25" t="n">
        <f aca="false">AB1552*-1</f>
        <v>-67.5</v>
      </c>
      <c r="AE1552" s="23" t="n">
        <v>124</v>
      </c>
      <c r="AF1552" s="23" t="n">
        <v>0</v>
      </c>
      <c r="AH1552" s="23" t="n">
        <v>-1</v>
      </c>
      <c r="AI1552" s="25" t="n">
        <f aca="false">AE1552+(AF1552/60)+(AG1552/3600)</f>
        <v>124</v>
      </c>
      <c r="AJ1552" s="25" t="n">
        <f aca="false">AI1552*AH1552</f>
        <v>-124</v>
      </c>
      <c r="AK1552" s="23" t="n">
        <v>0</v>
      </c>
      <c r="AL1552" s="23" t="s">
        <v>883</v>
      </c>
      <c r="AN1552" s="24" t="s">
        <v>879</v>
      </c>
      <c r="AO1552" s="24" t="s">
        <v>880</v>
      </c>
    </row>
    <row r="1553" customFormat="false" ht="12" hidden="false" customHeight="false" outlineLevel="0" collapsed="false">
      <c r="A1553" s="1" t="n">
        <v>1550</v>
      </c>
      <c r="B1553" s="23" t="s">
        <v>36</v>
      </c>
      <c r="C1553" s="23" t="s">
        <v>174</v>
      </c>
      <c r="D1553" s="23" t="s">
        <v>175</v>
      </c>
      <c r="E1553" s="23" t="s">
        <v>869</v>
      </c>
      <c r="F1553" s="23" t="s">
        <v>870</v>
      </c>
      <c r="G1553" s="23" t="s">
        <v>871</v>
      </c>
      <c r="H1553" s="23" t="s">
        <v>872</v>
      </c>
      <c r="I1553" s="24" t="s">
        <v>873</v>
      </c>
      <c r="J1553" s="23" t="str">
        <f aca="false">J1552</f>
        <v>Moser, 1925</v>
      </c>
      <c r="K1553" s="23" t="s">
        <v>875</v>
      </c>
      <c r="L1553" s="23" t="n">
        <f aca="false">L1552</f>
        <v>1925</v>
      </c>
      <c r="N1553" s="24" t="s">
        <v>876</v>
      </c>
      <c r="O1553" s="23" t="s">
        <v>877</v>
      </c>
      <c r="P1553" s="23" t="str">
        <f aca="false">P1552</f>
        <v>Alvarino,1980</v>
      </c>
      <c r="Q1553" s="23" t="n">
        <v>1010</v>
      </c>
      <c r="Y1553" s="23" t="n">
        <v>67</v>
      </c>
      <c r="Z1553" s="23" t="n">
        <v>30</v>
      </c>
      <c r="AB1553" s="25" t="n">
        <f aca="false">Y1553+(Z1553/60)+(AA1553/3600)</f>
        <v>67.5</v>
      </c>
      <c r="AC1553" s="25" t="n">
        <f aca="false">AB1553*-1</f>
        <v>-67.5</v>
      </c>
      <c r="AE1553" s="23" t="n">
        <v>124</v>
      </c>
      <c r="AF1553" s="23" t="n">
        <v>0</v>
      </c>
      <c r="AH1553" s="23" t="n">
        <v>-1</v>
      </c>
      <c r="AI1553" s="25" t="n">
        <f aca="false">AE1553+(AF1553/60)+(AG1553/3600)</f>
        <v>124</v>
      </c>
      <c r="AJ1553" s="25" t="n">
        <f aca="false">AI1553*AH1553</f>
        <v>-124</v>
      </c>
      <c r="AK1553" s="23" t="n">
        <v>0</v>
      </c>
      <c r="AL1553" s="23" t="s">
        <v>883</v>
      </c>
      <c r="AN1553" s="24" t="s">
        <v>879</v>
      </c>
      <c r="AO1553" s="24" t="s">
        <v>880</v>
      </c>
    </row>
    <row r="1554" customFormat="false" ht="12" hidden="false" customHeight="false" outlineLevel="0" collapsed="false">
      <c r="A1554" s="1" t="n">
        <v>1551</v>
      </c>
      <c r="B1554" s="23" t="s">
        <v>36</v>
      </c>
      <c r="C1554" s="23" t="s">
        <v>174</v>
      </c>
      <c r="D1554" s="23" t="s">
        <v>175</v>
      </c>
      <c r="E1554" s="23" t="s">
        <v>869</v>
      </c>
      <c r="F1554" s="23" t="s">
        <v>870</v>
      </c>
      <c r="G1554" s="23" t="s">
        <v>871</v>
      </c>
      <c r="H1554" s="23" t="s">
        <v>872</v>
      </c>
      <c r="I1554" s="24" t="s">
        <v>873</v>
      </c>
      <c r="J1554" s="23" t="str">
        <f aca="false">J1553</f>
        <v>Moser, 1925</v>
      </c>
      <c r="K1554" s="23" t="s">
        <v>875</v>
      </c>
      <c r="L1554" s="23" t="n">
        <f aca="false">L1553</f>
        <v>1925</v>
      </c>
      <c r="N1554" s="24" t="s">
        <v>876</v>
      </c>
      <c r="O1554" s="23" t="s">
        <v>877</v>
      </c>
      <c r="P1554" s="23" t="str">
        <f aca="false">P1553</f>
        <v>Alvarino,1980</v>
      </c>
      <c r="Q1554" s="23" t="n">
        <v>1011</v>
      </c>
      <c r="Y1554" s="23" t="n">
        <v>67</v>
      </c>
      <c r="Z1554" s="23" t="n">
        <v>30</v>
      </c>
      <c r="AB1554" s="25" t="n">
        <f aca="false">Y1554+(Z1554/60)+(AA1554/3600)</f>
        <v>67.5</v>
      </c>
      <c r="AC1554" s="25" t="n">
        <f aca="false">AB1554*-1</f>
        <v>-67.5</v>
      </c>
      <c r="AE1554" s="23" t="n">
        <v>124</v>
      </c>
      <c r="AF1554" s="23" t="n">
        <v>0</v>
      </c>
      <c r="AH1554" s="23" t="n">
        <v>-1</v>
      </c>
      <c r="AI1554" s="25" t="n">
        <f aca="false">AE1554+(AF1554/60)+(AG1554/3600)</f>
        <v>124</v>
      </c>
      <c r="AJ1554" s="25" t="n">
        <f aca="false">AI1554*AH1554</f>
        <v>-124</v>
      </c>
      <c r="AK1554" s="23" t="n">
        <v>0</v>
      </c>
      <c r="AL1554" s="23" t="s">
        <v>883</v>
      </c>
      <c r="AN1554" s="24" t="s">
        <v>879</v>
      </c>
      <c r="AO1554" s="24" t="s">
        <v>880</v>
      </c>
    </row>
    <row r="1555" customFormat="false" ht="12" hidden="false" customHeight="false" outlineLevel="0" collapsed="false">
      <c r="A1555" s="1" t="n">
        <v>1552</v>
      </c>
      <c r="B1555" s="23" t="s">
        <v>36</v>
      </c>
      <c r="C1555" s="23" t="s">
        <v>174</v>
      </c>
      <c r="D1555" s="23" t="s">
        <v>175</v>
      </c>
      <c r="E1555" s="23" t="s">
        <v>869</v>
      </c>
      <c r="F1555" s="23" t="s">
        <v>870</v>
      </c>
      <c r="G1555" s="23" t="s">
        <v>871</v>
      </c>
      <c r="H1555" s="23" t="s">
        <v>872</v>
      </c>
      <c r="I1555" s="24" t="s">
        <v>873</v>
      </c>
      <c r="J1555" s="23" t="str">
        <f aca="false">J1554</f>
        <v>Moser, 1925</v>
      </c>
      <c r="K1555" s="23" t="s">
        <v>875</v>
      </c>
      <c r="L1555" s="23" t="n">
        <f aca="false">L1554</f>
        <v>1925</v>
      </c>
      <c r="N1555" s="24" t="s">
        <v>876</v>
      </c>
      <c r="O1555" s="23" t="s">
        <v>877</v>
      </c>
      <c r="P1555" s="23" t="str">
        <f aca="false">P1554</f>
        <v>Alvarino,1980</v>
      </c>
      <c r="Q1555" s="23" t="n">
        <v>1012</v>
      </c>
      <c r="Y1555" s="23" t="n">
        <v>67</v>
      </c>
      <c r="Z1555" s="23" t="n">
        <v>30</v>
      </c>
      <c r="AB1555" s="25" t="n">
        <f aca="false">Y1555+(Z1555/60)+(AA1555/3600)</f>
        <v>67.5</v>
      </c>
      <c r="AC1555" s="25" t="n">
        <f aca="false">AB1555*-1</f>
        <v>-67.5</v>
      </c>
      <c r="AE1555" s="23" t="n">
        <v>124</v>
      </c>
      <c r="AF1555" s="23" t="n">
        <v>0</v>
      </c>
      <c r="AH1555" s="23" t="n">
        <v>-1</v>
      </c>
      <c r="AI1555" s="25" t="n">
        <f aca="false">AE1555+(AF1555/60)+(AG1555/3600)</f>
        <v>124</v>
      </c>
      <c r="AJ1555" s="25" t="n">
        <f aca="false">AI1555*AH1555</f>
        <v>-124</v>
      </c>
      <c r="AK1555" s="23" t="n">
        <v>0</v>
      </c>
      <c r="AL1555" s="23" t="s">
        <v>883</v>
      </c>
      <c r="AN1555" s="24" t="s">
        <v>879</v>
      </c>
      <c r="AO1555" s="24" t="s">
        <v>880</v>
      </c>
    </row>
    <row r="1556" customFormat="false" ht="12" hidden="false" customHeight="false" outlineLevel="0" collapsed="false">
      <c r="A1556" s="1" t="n">
        <v>1553</v>
      </c>
      <c r="B1556" s="23" t="s">
        <v>36</v>
      </c>
      <c r="C1556" s="23" t="s">
        <v>174</v>
      </c>
      <c r="D1556" s="23" t="s">
        <v>175</v>
      </c>
      <c r="E1556" s="23" t="s">
        <v>869</v>
      </c>
      <c r="F1556" s="23" t="s">
        <v>870</v>
      </c>
      <c r="G1556" s="23" t="s">
        <v>871</v>
      </c>
      <c r="H1556" s="23" t="s">
        <v>872</v>
      </c>
      <c r="I1556" s="24" t="s">
        <v>873</v>
      </c>
      <c r="J1556" s="23" t="str">
        <f aca="false">J1555</f>
        <v>Moser, 1925</v>
      </c>
      <c r="K1556" s="23" t="s">
        <v>875</v>
      </c>
      <c r="L1556" s="23" t="n">
        <f aca="false">L1555</f>
        <v>1925</v>
      </c>
      <c r="N1556" s="24" t="s">
        <v>876</v>
      </c>
      <c r="O1556" s="23" t="s">
        <v>877</v>
      </c>
      <c r="P1556" s="23" t="str">
        <f aca="false">P1555</f>
        <v>Alvarino,1980</v>
      </c>
      <c r="Q1556" s="23" t="n">
        <v>1014</v>
      </c>
      <c r="Y1556" s="23" t="n">
        <v>68</v>
      </c>
      <c r="Z1556" s="23" t="n">
        <v>30</v>
      </c>
      <c r="AB1556" s="25" t="n">
        <f aca="false">Y1556+(Z1556/60)+(AA1556/3600)</f>
        <v>68.5</v>
      </c>
      <c r="AC1556" s="25" t="n">
        <f aca="false">AB1556*-1</f>
        <v>-68.5</v>
      </c>
      <c r="AE1556" s="23" t="n">
        <v>120</v>
      </c>
      <c r="AF1556" s="23" t="n">
        <v>0</v>
      </c>
      <c r="AH1556" s="23" t="n">
        <v>-1</v>
      </c>
      <c r="AI1556" s="25" t="n">
        <f aca="false">AE1556+(AF1556/60)+(AG1556/3600)</f>
        <v>120</v>
      </c>
      <c r="AJ1556" s="25" t="n">
        <f aca="false">AI1556*AH1556</f>
        <v>-120</v>
      </c>
      <c r="AK1556" s="23" t="n">
        <v>0</v>
      </c>
      <c r="AL1556" s="23" t="n">
        <v>1000</v>
      </c>
      <c r="AN1556" s="24" t="s">
        <v>879</v>
      </c>
      <c r="AO1556" s="24" t="s">
        <v>880</v>
      </c>
    </row>
    <row r="1557" customFormat="false" ht="12" hidden="false" customHeight="false" outlineLevel="0" collapsed="false">
      <c r="A1557" s="1" t="n">
        <v>1554</v>
      </c>
      <c r="B1557" s="23" t="s">
        <v>36</v>
      </c>
      <c r="C1557" s="23" t="s">
        <v>174</v>
      </c>
      <c r="D1557" s="23" t="s">
        <v>175</v>
      </c>
      <c r="E1557" s="23" t="s">
        <v>869</v>
      </c>
      <c r="F1557" s="23" t="s">
        <v>870</v>
      </c>
      <c r="G1557" s="23" t="s">
        <v>871</v>
      </c>
      <c r="H1557" s="23" t="s">
        <v>872</v>
      </c>
      <c r="I1557" s="24" t="s">
        <v>873</v>
      </c>
      <c r="J1557" s="23" t="str">
        <f aca="false">J1556</f>
        <v>Moser, 1925</v>
      </c>
      <c r="K1557" s="23" t="s">
        <v>875</v>
      </c>
      <c r="L1557" s="23" t="n">
        <f aca="false">L1556</f>
        <v>1925</v>
      </c>
      <c r="N1557" s="24" t="s">
        <v>876</v>
      </c>
      <c r="O1557" s="23" t="s">
        <v>877</v>
      </c>
      <c r="P1557" s="23" t="str">
        <f aca="false">P1556</f>
        <v>Alvarino,1980</v>
      </c>
      <c r="Q1557" s="23" t="n">
        <v>1015</v>
      </c>
      <c r="Y1557" s="23" t="n">
        <v>68</v>
      </c>
      <c r="Z1557" s="23" t="n">
        <v>30</v>
      </c>
      <c r="AB1557" s="25" t="n">
        <f aca="false">Y1557+(Z1557/60)+(AA1557/3600)</f>
        <v>68.5</v>
      </c>
      <c r="AC1557" s="25" t="n">
        <f aca="false">AB1557*-1</f>
        <v>-68.5</v>
      </c>
      <c r="AE1557" s="23" t="n">
        <v>120</v>
      </c>
      <c r="AF1557" s="23" t="n">
        <v>0</v>
      </c>
      <c r="AH1557" s="23" t="n">
        <v>-1</v>
      </c>
      <c r="AI1557" s="25" t="n">
        <f aca="false">AE1557+(AF1557/60)+(AG1557/3600)</f>
        <v>120</v>
      </c>
      <c r="AJ1557" s="25" t="n">
        <f aca="false">AI1557*AH1557</f>
        <v>-120</v>
      </c>
      <c r="AK1557" s="23" t="n">
        <v>0</v>
      </c>
      <c r="AL1557" s="23" t="n">
        <v>1000</v>
      </c>
      <c r="AN1557" s="24" t="s">
        <v>879</v>
      </c>
      <c r="AO1557" s="24" t="s">
        <v>880</v>
      </c>
    </row>
    <row r="1558" customFormat="false" ht="12" hidden="false" customHeight="false" outlineLevel="0" collapsed="false">
      <c r="A1558" s="1" t="n">
        <v>1555</v>
      </c>
      <c r="B1558" s="23" t="s">
        <v>36</v>
      </c>
      <c r="C1558" s="23" t="s">
        <v>174</v>
      </c>
      <c r="D1558" s="23" t="s">
        <v>175</v>
      </c>
      <c r="E1558" s="23" t="s">
        <v>869</v>
      </c>
      <c r="F1558" s="23" t="s">
        <v>870</v>
      </c>
      <c r="G1558" s="23" t="s">
        <v>871</v>
      </c>
      <c r="H1558" s="23" t="s">
        <v>872</v>
      </c>
      <c r="I1558" s="24" t="s">
        <v>873</v>
      </c>
      <c r="J1558" s="23" t="str">
        <f aca="false">J1557</f>
        <v>Moser, 1925</v>
      </c>
      <c r="K1558" s="23" t="s">
        <v>875</v>
      </c>
      <c r="L1558" s="23" t="n">
        <f aca="false">L1557</f>
        <v>1925</v>
      </c>
      <c r="N1558" s="24" t="s">
        <v>876</v>
      </c>
      <c r="O1558" s="23" t="s">
        <v>877</v>
      </c>
      <c r="P1558" s="23" t="str">
        <f aca="false">P1557</f>
        <v>Alvarino,1980</v>
      </c>
      <c r="Q1558" s="23" t="n">
        <v>1016</v>
      </c>
      <c r="Y1558" s="23" t="n">
        <v>68</v>
      </c>
      <c r="Z1558" s="23" t="n">
        <v>30</v>
      </c>
      <c r="AB1558" s="25" t="n">
        <f aca="false">Y1558+(Z1558/60)+(AA1558/3600)</f>
        <v>68.5</v>
      </c>
      <c r="AC1558" s="25" t="n">
        <f aca="false">AB1558*-1</f>
        <v>-68.5</v>
      </c>
      <c r="AE1558" s="23" t="n">
        <v>120</v>
      </c>
      <c r="AF1558" s="23" t="n">
        <v>0</v>
      </c>
      <c r="AH1558" s="23" t="n">
        <v>-1</v>
      </c>
      <c r="AI1558" s="25" t="n">
        <f aca="false">AE1558+(AF1558/60)+(AG1558/3600)</f>
        <v>120</v>
      </c>
      <c r="AJ1558" s="25" t="n">
        <f aca="false">AI1558*AH1558</f>
        <v>-120</v>
      </c>
      <c r="AK1558" s="23" t="n">
        <v>0</v>
      </c>
      <c r="AL1558" s="23" t="n">
        <v>1000</v>
      </c>
      <c r="AN1558" s="24" t="s">
        <v>879</v>
      </c>
      <c r="AO1558" s="24" t="s">
        <v>880</v>
      </c>
    </row>
    <row r="1559" customFormat="false" ht="12" hidden="false" customHeight="false" outlineLevel="0" collapsed="false">
      <c r="A1559" s="1" t="n">
        <v>1556</v>
      </c>
      <c r="B1559" s="23" t="s">
        <v>36</v>
      </c>
      <c r="C1559" s="23" t="s">
        <v>174</v>
      </c>
      <c r="D1559" s="23" t="s">
        <v>175</v>
      </c>
      <c r="E1559" s="23" t="s">
        <v>869</v>
      </c>
      <c r="F1559" s="23" t="s">
        <v>870</v>
      </c>
      <c r="G1559" s="23" t="s">
        <v>871</v>
      </c>
      <c r="H1559" s="23" t="s">
        <v>872</v>
      </c>
      <c r="I1559" s="24" t="s">
        <v>873</v>
      </c>
      <c r="J1559" s="23" t="str">
        <f aca="false">J1558</f>
        <v>Moser, 1925</v>
      </c>
      <c r="K1559" s="23" t="s">
        <v>875</v>
      </c>
      <c r="L1559" s="23" t="n">
        <f aca="false">L1558</f>
        <v>1925</v>
      </c>
      <c r="N1559" s="24" t="s">
        <v>876</v>
      </c>
      <c r="O1559" s="23" t="s">
        <v>877</v>
      </c>
      <c r="P1559" s="23" t="str">
        <f aca="false">P1558</f>
        <v>Alvarino,1980</v>
      </c>
      <c r="Q1559" s="23" t="n">
        <v>1017</v>
      </c>
      <c r="Y1559" s="23" t="n">
        <v>68</v>
      </c>
      <c r="Z1559" s="23" t="n">
        <v>30</v>
      </c>
      <c r="AB1559" s="25" t="n">
        <f aca="false">Y1559+(Z1559/60)+(AA1559/3600)</f>
        <v>68.5</v>
      </c>
      <c r="AC1559" s="25" t="n">
        <f aca="false">AB1559*-1</f>
        <v>-68.5</v>
      </c>
      <c r="AE1559" s="23" t="n">
        <v>120</v>
      </c>
      <c r="AF1559" s="23" t="n">
        <v>0</v>
      </c>
      <c r="AH1559" s="23" t="n">
        <v>-1</v>
      </c>
      <c r="AI1559" s="25" t="n">
        <f aca="false">AE1559+(AF1559/60)+(AG1559/3600)</f>
        <v>120</v>
      </c>
      <c r="AJ1559" s="25" t="n">
        <f aca="false">AI1559*AH1559</f>
        <v>-120</v>
      </c>
      <c r="AK1559" s="23" t="n">
        <v>0</v>
      </c>
      <c r="AL1559" s="23" t="n">
        <v>1000</v>
      </c>
      <c r="AN1559" s="24" t="s">
        <v>879</v>
      </c>
      <c r="AO1559" s="24" t="s">
        <v>880</v>
      </c>
    </row>
    <row r="1560" customFormat="false" ht="12" hidden="false" customHeight="false" outlineLevel="0" collapsed="false">
      <c r="A1560" s="1" t="n">
        <v>1557</v>
      </c>
      <c r="B1560" s="23" t="s">
        <v>36</v>
      </c>
      <c r="C1560" s="23" t="s">
        <v>174</v>
      </c>
      <c r="D1560" s="23" t="s">
        <v>175</v>
      </c>
      <c r="E1560" s="23" t="s">
        <v>869</v>
      </c>
      <c r="F1560" s="23" t="s">
        <v>870</v>
      </c>
      <c r="G1560" s="23" t="s">
        <v>871</v>
      </c>
      <c r="H1560" s="23" t="s">
        <v>872</v>
      </c>
      <c r="I1560" s="24" t="s">
        <v>873</v>
      </c>
      <c r="J1560" s="23" t="str">
        <f aca="false">J1559</f>
        <v>Moser, 1925</v>
      </c>
      <c r="K1560" s="23" t="s">
        <v>875</v>
      </c>
      <c r="L1560" s="23" t="n">
        <f aca="false">L1559</f>
        <v>1925</v>
      </c>
      <c r="N1560" s="24" t="s">
        <v>876</v>
      </c>
      <c r="O1560" s="23" t="s">
        <v>877</v>
      </c>
      <c r="P1560" s="23" t="str">
        <f aca="false">P1559</f>
        <v>Alvarino,1980</v>
      </c>
      <c r="Q1560" s="23" t="n">
        <v>1018</v>
      </c>
      <c r="Y1560" s="23" t="n">
        <v>68</v>
      </c>
      <c r="Z1560" s="23" t="n">
        <v>30</v>
      </c>
      <c r="AB1560" s="25" t="n">
        <f aca="false">Y1560+(Z1560/60)+(AA1560/3600)</f>
        <v>68.5</v>
      </c>
      <c r="AC1560" s="25" t="n">
        <f aca="false">AB1560*-1</f>
        <v>-68.5</v>
      </c>
      <c r="AE1560" s="23" t="n">
        <v>120</v>
      </c>
      <c r="AF1560" s="23" t="n">
        <v>0</v>
      </c>
      <c r="AH1560" s="23" t="n">
        <v>-1</v>
      </c>
      <c r="AI1560" s="25" t="n">
        <f aca="false">AE1560+(AF1560/60)+(AG1560/3600)</f>
        <v>120</v>
      </c>
      <c r="AJ1560" s="25" t="n">
        <f aca="false">AI1560*AH1560</f>
        <v>-120</v>
      </c>
      <c r="AK1560" s="23" t="n">
        <v>0</v>
      </c>
      <c r="AL1560" s="23" t="n">
        <v>1000</v>
      </c>
      <c r="AN1560" s="24" t="s">
        <v>879</v>
      </c>
      <c r="AO1560" s="24" t="s">
        <v>880</v>
      </c>
    </row>
    <row r="1561" customFormat="false" ht="12" hidden="false" customHeight="false" outlineLevel="0" collapsed="false">
      <c r="A1561" s="1" t="n">
        <v>1558</v>
      </c>
      <c r="B1561" s="23" t="s">
        <v>36</v>
      </c>
      <c r="C1561" s="23" t="s">
        <v>174</v>
      </c>
      <c r="D1561" s="23" t="s">
        <v>175</v>
      </c>
      <c r="E1561" s="23" t="s">
        <v>869</v>
      </c>
      <c r="F1561" s="23" t="s">
        <v>870</v>
      </c>
      <c r="G1561" s="23" t="s">
        <v>871</v>
      </c>
      <c r="H1561" s="23" t="s">
        <v>872</v>
      </c>
      <c r="I1561" s="24" t="s">
        <v>873</v>
      </c>
      <c r="J1561" s="23" t="str">
        <f aca="false">J1560</f>
        <v>Moser, 1925</v>
      </c>
      <c r="K1561" s="23" t="s">
        <v>875</v>
      </c>
      <c r="L1561" s="23" t="n">
        <f aca="false">L1560</f>
        <v>1925</v>
      </c>
      <c r="N1561" s="24" t="s">
        <v>876</v>
      </c>
      <c r="O1561" s="23" t="s">
        <v>877</v>
      </c>
      <c r="P1561" s="23" t="str">
        <f aca="false">P1560</f>
        <v>Alvarino,1980</v>
      </c>
      <c r="Q1561" s="23" t="n">
        <v>1020</v>
      </c>
      <c r="Y1561" s="23" t="n">
        <v>68</v>
      </c>
      <c r="Z1561" s="23" t="n">
        <v>0</v>
      </c>
      <c r="AB1561" s="25" t="n">
        <f aca="false">Y1561+(Z1561/60)+(AA1561/3600)</f>
        <v>68</v>
      </c>
      <c r="AC1561" s="25" t="n">
        <f aca="false">AB1561*-1</f>
        <v>-68</v>
      </c>
      <c r="AE1561" s="23" t="n">
        <v>111</v>
      </c>
      <c r="AF1561" s="23" t="n">
        <v>0</v>
      </c>
      <c r="AH1561" s="23" t="n">
        <v>-1</v>
      </c>
      <c r="AI1561" s="25" t="n">
        <f aca="false">AE1561+(AF1561/60)+(AG1561/3600)</f>
        <v>111</v>
      </c>
      <c r="AJ1561" s="25" t="n">
        <f aca="false">AI1561*AH1561</f>
        <v>-111</v>
      </c>
      <c r="AK1561" s="23" t="n">
        <v>0</v>
      </c>
      <c r="AL1561" s="23" t="s">
        <v>883</v>
      </c>
      <c r="AN1561" s="24" t="s">
        <v>879</v>
      </c>
      <c r="AO1561" s="24" t="s">
        <v>880</v>
      </c>
    </row>
    <row r="1562" customFormat="false" ht="12" hidden="false" customHeight="false" outlineLevel="0" collapsed="false">
      <c r="A1562" s="1" t="n">
        <v>1559</v>
      </c>
      <c r="B1562" s="23" t="s">
        <v>36</v>
      </c>
      <c r="C1562" s="23" t="s">
        <v>174</v>
      </c>
      <c r="D1562" s="23" t="s">
        <v>175</v>
      </c>
      <c r="E1562" s="23" t="s">
        <v>869</v>
      </c>
      <c r="F1562" s="23" t="s">
        <v>870</v>
      </c>
      <c r="G1562" s="23" t="s">
        <v>871</v>
      </c>
      <c r="H1562" s="23" t="s">
        <v>872</v>
      </c>
      <c r="I1562" s="24" t="s">
        <v>873</v>
      </c>
      <c r="J1562" s="23" t="str">
        <f aca="false">J1561</f>
        <v>Moser, 1925</v>
      </c>
      <c r="K1562" s="23" t="s">
        <v>875</v>
      </c>
      <c r="L1562" s="23" t="n">
        <f aca="false">L1561</f>
        <v>1925</v>
      </c>
      <c r="N1562" s="24" t="s">
        <v>876</v>
      </c>
      <c r="O1562" s="23" t="s">
        <v>877</v>
      </c>
      <c r="P1562" s="23" t="str">
        <f aca="false">P1561</f>
        <v>Alvarino,1980</v>
      </c>
      <c r="Q1562" s="23" t="n">
        <v>1021</v>
      </c>
      <c r="Y1562" s="23" t="n">
        <v>68</v>
      </c>
      <c r="Z1562" s="23" t="n">
        <v>0</v>
      </c>
      <c r="AB1562" s="25" t="n">
        <f aca="false">Y1562+(Z1562/60)+(AA1562/3600)</f>
        <v>68</v>
      </c>
      <c r="AC1562" s="25" t="n">
        <f aca="false">AB1562*-1</f>
        <v>-68</v>
      </c>
      <c r="AE1562" s="23" t="n">
        <v>111</v>
      </c>
      <c r="AF1562" s="23" t="n">
        <v>0</v>
      </c>
      <c r="AH1562" s="23" t="n">
        <v>-1</v>
      </c>
      <c r="AI1562" s="25" t="n">
        <f aca="false">AE1562+(AF1562/60)+(AG1562/3600)</f>
        <v>111</v>
      </c>
      <c r="AJ1562" s="25" t="n">
        <f aca="false">AI1562*AH1562</f>
        <v>-111</v>
      </c>
      <c r="AK1562" s="23" t="n">
        <v>0</v>
      </c>
      <c r="AL1562" s="23" t="s">
        <v>883</v>
      </c>
      <c r="AN1562" s="24" t="s">
        <v>879</v>
      </c>
      <c r="AO1562" s="24" t="s">
        <v>880</v>
      </c>
    </row>
    <row r="1563" customFormat="false" ht="12" hidden="false" customHeight="false" outlineLevel="0" collapsed="false">
      <c r="A1563" s="1" t="n">
        <v>1560</v>
      </c>
      <c r="B1563" s="23" t="s">
        <v>36</v>
      </c>
      <c r="C1563" s="23" t="s">
        <v>174</v>
      </c>
      <c r="D1563" s="23" t="s">
        <v>175</v>
      </c>
      <c r="E1563" s="23" t="s">
        <v>869</v>
      </c>
      <c r="F1563" s="23" t="s">
        <v>870</v>
      </c>
      <c r="G1563" s="23" t="s">
        <v>871</v>
      </c>
      <c r="H1563" s="23" t="s">
        <v>872</v>
      </c>
      <c r="I1563" s="24" t="s">
        <v>873</v>
      </c>
      <c r="J1563" s="23" t="str">
        <f aca="false">J1562</f>
        <v>Moser, 1925</v>
      </c>
      <c r="K1563" s="23" t="s">
        <v>875</v>
      </c>
      <c r="L1563" s="23" t="n">
        <f aca="false">L1562</f>
        <v>1925</v>
      </c>
      <c r="N1563" s="24" t="s">
        <v>876</v>
      </c>
      <c r="O1563" s="23" t="s">
        <v>877</v>
      </c>
      <c r="P1563" s="23" t="str">
        <f aca="false">P1562</f>
        <v>Alvarino,1980</v>
      </c>
      <c r="Q1563" s="23" t="n">
        <v>1022</v>
      </c>
      <c r="Y1563" s="23" t="n">
        <v>68</v>
      </c>
      <c r="Z1563" s="23" t="n">
        <v>0</v>
      </c>
      <c r="AB1563" s="25" t="n">
        <f aca="false">Y1563+(Z1563/60)+(AA1563/3600)</f>
        <v>68</v>
      </c>
      <c r="AC1563" s="25" t="n">
        <f aca="false">AB1563*-1</f>
        <v>-68</v>
      </c>
      <c r="AE1563" s="23" t="n">
        <v>111</v>
      </c>
      <c r="AF1563" s="23" t="n">
        <v>0</v>
      </c>
      <c r="AH1563" s="23" t="n">
        <v>-1</v>
      </c>
      <c r="AI1563" s="25" t="n">
        <f aca="false">AE1563+(AF1563/60)+(AG1563/3600)</f>
        <v>111</v>
      </c>
      <c r="AJ1563" s="25" t="n">
        <f aca="false">AI1563*AH1563</f>
        <v>-111</v>
      </c>
      <c r="AK1563" s="23" t="n">
        <v>0</v>
      </c>
      <c r="AL1563" s="23" t="s">
        <v>883</v>
      </c>
      <c r="AN1563" s="24" t="s">
        <v>879</v>
      </c>
      <c r="AO1563" s="24" t="s">
        <v>880</v>
      </c>
    </row>
    <row r="1564" customFormat="false" ht="12" hidden="false" customHeight="false" outlineLevel="0" collapsed="false">
      <c r="A1564" s="1" t="n">
        <v>1561</v>
      </c>
      <c r="B1564" s="23" t="s">
        <v>36</v>
      </c>
      <c r="C1564" s="23" t="s">
        <v>174</v>
      </c>
      <c r="D1564" s="23" t="s">
        <v>175</v>
      </c>
      <c r="E1564" s="23" t="s">
        <v>869</v>
      </c>
      <c r="F1564" s="23" t="s">
        <v>870</v>
      </c>
      <c r="G1564" s="23" t="s">
        <v>871</v>
      </c>
      <c r="H1564" s="23" t="s">
        <v>872</v>
      </c>
      <c r="I1564" s="24" t="s">
        <v>873</v>
      </c>
      <c r="J1564" s="23" t="str">
        <f aca="false">J1563</f>
        <v>Moser, 1925</v>
      </c>
      <c r="K1564" s="23" t="s">
        <v>875</v>
      </c>
      <c r="L1564" s="23" t="n">
        <f aca="false">L1563</f>
        <v>1925</v>
      </c>
      <c r="N1564" s="24" t="s">
        <v>876</v>
      </c>
      <c r="O1564" s="23" t="s">
        <v>877</v>
      </c>
      <c r="P1564" s="23" t="str">
        <f aca="false">P1563</f>
        <v>Alvarino,1980</v>
      </c>
      <c r="Q1564" s="23" t="n">
        <v>1023</v>
      </c>
      <c r="Y1564" s="23" t="n">
        <v>68</v>
      </c>
      <c r="Z1564" s="23" t="n">
        <v>0</v>
      </c>
      <c r="AB1564" s="25" t="n">
        <f aca="false">Y1564+(Z1564/60)+(AA1564/3600)</f>
        <v>68</v>
      </c>
      <c r="AC1564" s="25" t="n">
        <f aca="false">AB1564*-1</f>
        <v>-68</v>
      </c>
      <c r="AE1564" s="23" t="n">
        <v>111</v>
      </c>
      <c r="AF1564" s="23" t="n">
        <v>0</v>
      </c>
      <c r="AH1564" s="23" t="n">
        <v>-1</v>
      </c>
      <c r="AI1564" s="25" t="n">
        <f aca="false">AE1564+(AF1564/60)+(AG1564/3600)</f>
        <v>111</v>
      </c>
      <c r="AJ1564" s="25" t="n">
        <f aca="false">AI1564*AH1564</f>
        <v>-111</v>
      </c>
      <c r="AK1564" s="23" t="n">
        <v>0</v>
      </c>
      <c r="AL1564" s="23" t="s">
        <v>883</v>
      </c>
      <c r="AN1564" s="24" t="s">
        <v>879</v>
      </c>
      <c r="AO1564" s="24" t="s">
        <v>880</v>
      </c>
    </row>
    <row r="1565" customFormat="false" ht="12" hidden="false" customHeight="false" outlineLevel="0" collapsed="false">
      <c r="A1565" s="1" t="n">
        <v>1562</v>
      </c>
      <c r="B1565" s="23" t="s">
        <v>36</v>
      </c>
      <c r="C1565" s="23" t="s">
        <v>174</v>
      </c>
      <c r="D1565" s="23" t="s">
        <v>175</v>
      </c>
      <c r="E1565" s="23" t="s">
        <v>869</v>
      </c>
      <c r="F1565" s="23" t="s">
        <v>870</v>
      </c>
      <c r="G1565" s="23" t="s">
        <v>871</v>
      </c>
      <c r="H1565" s="23" t="s">
        <v>872</v>
      </c>
      <c r="I1565" s="24" t="s">
        <v>873</v>
      </c>
      <c r="J1565" s="23" t="str">
        <f aca="false">J1564</f>
        <v>Moser, 1925</v>
      </c>
      <c r="K1565" s="23" t="s">
        <v>875</v>
      </c>
      <c r="L1565" s="23" t="n">
        <f aca="false">L1564</f>
        <v>1925</v>
      </c>
      <c r="N1565" s="24" t="s">
        <v>876</v>
      </c>
      <c r="O1565" s="23" t="s">
        <v>877</v>
      </c>
      <c r="P1565" s="23" t="str">
        <f aca="false">P1564</f>
        <v>Alvarino,1980</v>
      </c>
      <c r="Q1565" s="23" t="n">
        <v>1024</v>
      </c>
      <c r="Y1565" s="23" t="n">
        <v>68</v>
      </c>
      <c r="Z1565" s="23" t="n">
        <v>0</v>
      </c>
      <c r="AB1565" s="25" t="n">
        <f aca="false">Y1565+(Z1565/60)+(AA1565/3600)</f>
        <v>68</v>
      </c>
      <c r="AC1565" s="25" t="n">
        <f aca="false">AB1565*-1</f>
        <v>-68</v>
      </c>
      <c r="AE1565" s="23" t="n">
        <v>111</v>
      </c>
      <c r="AF1565" s="23" t="n">
        <v>0</v>
      </c>
      <c r="AH1565" s="23" t="n">
        <v>-1</v>
      </c>
      <c r="AI1565" s="25" t="n">
        <f aca="false">AE1565+(AF1565/60)+(AG1565/3600)</f>
        <v>111</v>
      </c>
      <c r="AJ1565" s="25" t="n">
        <f aca="false">AI1565*AH1565</f>
        <v>-111</v>
      </c>
      <c r="AK1565" s="23" t="n">
        <v>0</v>
      </c>
      <c r="AL1565" s="23" t="s">
        <v>883</v>
      </c>
      <c r="AN1565" s="24" t="s">
        <v>879</v>
      </c>
      <c r="AO1565" s="24" t="s">
        <v>880</v>
      </c>
    </row>
    <row r="1566" customFormat="false" ht="12" hidden="false" customHeight="false" outlineLevel="0" collapsed="false">
      <c r="A1566" s="1" t="n">
        <v>1563</v>
      </c>
      <c r="B1566" s="23" t="s">
        <v>36</v>
      </c>
      <c r="C1566" s="23" t="s">
        <v>174</v>
      </c>
      <c r="D1566" s="23" t="s">
        <v>175</v>
      </c>
      <c r="E1566" s="23" t="s">
        <v>869</v>
      </c>
      <c r="F1566" s="23" t="s">
        <v>870</v>
      </c>
      <c r="G1566" s="23" t="s">
        <v>871</v>
      </c>
      <c r="H1566" s="23" t="s">
        <v>872</v>
      </c>
      <c r="I1566" s="24" t="s">
        <v>873</v>
      </c>
      <c r="J1566" s="23" t="str">
        <f aca="false">J1565</f>
        <v>Moser, 1925</v>
      </c>
      <c r="K1566" s="23" t="s">
        <v>875</v>
      </c>
      <c r="L1566" s="23" t="n">
        <f aca="false">L1565</f>
        <v>1925</v>
      </c>
      <c r="N1566" s="24" t="s">
        <v>876</v>
      </c>
      <c r="O1566" s="23" t="s">
        <v>877</v>
      </c>
      <c r="P1566" s="23" t="str">
        <f aca="false">P1565</f>
        <v>Alvarino,1980</v>
      </c>
      <c r="Q1566" s="23" t="n">
        <v>1025</v>
      </c>
      <c r="Y1566" s="23" t="n">
        <v>68</v>
      </c>
      <c r="Z1566" s="23" t="n">
        <v>0</v>
      </c>
      <c r="AB1566" s="25" t="n">
        <f aca="false">Y1566+(Z1566/60)+(AA1566/3600)</f>
        <v>68</v>
      </c>
      <c r="AC1566" s="25" t="n">
        <f aca="false">AB1566*-1</f>
        <v>-68</v>
      </c>
      <c r="AE1566" s="23" t="n">
        <v>111</v>
      </c>
      <c r="AF1566" s="23" t="n">
        <v>0</v>
      </c>
      <c r="AH1566" s="23" t="n">
        <v>-1</v>
      </c>
      <c r="AI1566" s="25" t="n">
        <f aca="false">AE1566+(AF1566/60)+(AG1566/3600)</f>
        <v>111</v>
      </c>
      <c r="AJ1566" s="25" t="n">
        <f aca="false">AI1566*AH1566</f>
        <v>-111</v>
      </c>
      <c r="AK1566" s="23" t="n">
        <v>0</v>
      </c>
      <c r="AL1566" s="23" t="s">
        <v>883</v>
      </c>
      <c r="AN1566" s="24" t="s">
        <v>879</v>
      </c>
      <c r="AO1566" s="24" t="s">
        <v>880</v>
      </c>
    </row>
    <row r="1567" customFormat="false" ht="12" hidden="false" customHeight="false" outlineLevel="0" collapsed="false">
      <c r="A1567" s="1" t="n">
        <v>1564</v>
      </c>
      <c r="B1567" s="23" t="s">
        <v>36</v>
      </c>
      <c r="C1567" s="23" t="s">
        <v>174</v>
      </c>
      <c r="D1567" s="23" t="s">
        <v>175</v>
      </c>
      <c r="E1567" s="23" t="s">
        <v>869</v>
      </c>
      <c r="F1567" s="23" t="s">
        <v>870</v>
      </c>
      <c r="G1567" s="23" t="s">
        <v>871</v>
      </c>
      <c r="H1567" s="23" t="s">
        <v>872</v>
      </c>
      <c r="I1567" s="24" t="s">
        <v>873</v>
      </c>
      <c r="J1567" s="23" t="str">
        <f aca="false">J1566</f>
        <v>Moser, 1925</v>
      </c>
      <c r="K1567" s="23" t="s">
        <v>875</v>
      </c>
      <c r="L1567" s="23" t="n">
        <f aca="false">L1566</f>
        <v>1925</v>
      </c>
      <c r="N1567" s="24" t="s">
        <v>876</v>
      </c>
      <c r="O1567" s="23" t="s">
        <v>877</v>
      </c>
      <c r="P1567" s="23" t="str">
        <f aca="false">P1566</f>
        <v>Alvarino,1980</v>
      </c>
      <c r="Q1567" s="23" t="n">
        <v>1027</v>
      </c>
      <c r="Y1567" s="23" t="n">
        <v>68</v>
      </c>
      <c r="Z1567" s="23" t="n">
        <v>0</v>
      </c>
      <c r="AB1567" s="25" t="n">
        <f aca="false">Y1567+(Z1567/60)+(AA1567/3600)</f>
        <v>68</v>
      </c>
      <c r="AC1567" s="25" t="n">
        <f aca="false">AB1567*-1</f>
        <v>-68</v>
      </c>
      <c r="AE1567" s="23" t="n">
        <v>106</v>
      </c>
      <c r="AF1567" s="23" t="n">
        <v>0</v>
      </c>
      <c r="AH1567" s="23" t="n">
        <v>-1</v>
      </c>
      <c r="AI1567" s="25" t="n">
        <f aca="false">AE1567+(AF1567/60)+(AG1567/3600)</f>
        <v>106</v>
      </c>
      <c r="AJ1567" s="25" t="n">
        <f aca="false">AI1567*AH1567</f>
        <v>-106</v>
      </c>
      <c r="AK1567" s="23" t="n">
        <v>0</v>
      </c>
      <c r="AL1567" s="23" t="s">
        <v>883</v>
      </c>
      <c r="AN1567" s="24" t="s">
        <v>879</v>
      </c>
      <c r="AO1567" s="24" t="s">
        <v>880</v>
      </c>
    </row>
    <row r="1568" customFormat="false" ht="12" hidden="false" customHeight="false" outlineLevel="0" collapsed="false">
      <c r="A1568" s="1" t="n">
        <v>1565</v>
      </c>
      <c r="B1568" s="23" t="s">
        <v>36</v>
      </c>
      <c r="C1568" s="23" t="s">
        <v>174</v>
      </c>
      <c r="D1568" s="23" t="s">
        <v>175</v>
      </c>
      <c r="E1568" s="23" t="s">
        <v>869</v>
      </c>
      <c r="F1568" s="23" t="s">
        <v>870</v>
      </c>
      <c r="G1568" s="23" t="s">
        <v>871</v>
      </c>
      <c r="H1568" s="23" t="s">
        <v>872</v>
      </c>
      <c r="I1568" s="24" t="s">
        <v>873</v>
      </c>
      <c r="J1568" s="23" t="str">
        <f aca="false">J1567</f>
        <v>Moser, 1925</v>
      </c>
      <c r="K1568" s="23" t="s">
        <v>875</v>
      </c>
      <c r="L1568" s="23" t="n">
        <f aca="false">L1567</f>
        <v>1925</v>
      </c>
      <c r="N1568" s="24" t="s">
        <v>876</v>
      </c>
      <c r="O1568" s="23" t="s">
        <v>877</v>
      </c>
      <c r="P1568" s="23" t="str">
        <f aca="false">P1567</f>
        <v>Alvarino,1980</v>
      </c>
      <c r="Q1568" s="23" t="n">
        <v>1028</v>
      </c>
      <c r="Y1568" s="23" t="n">
        <v>68</v>
      </c>
      <c r="Z1568" s="23" t="n">
        <v>0</v>
      </c>
      <c r="AB1568" s="25" t="n">
        <f aca="false">Y1568+(Z1568/60)+(AA1568/3600)</f>
        <v>68</v>
      </c>
      <c r="AC1568" s="25" t="n">
        <f aca="false">AB1568*-1</f>
        <v>-68</v>
      </c>
      <c r="AE1568" s="23" t="n">
        <v>106</v>
      </c>
      <c r="AF1568" s="23" t="n">
        <v>0</v>
      </c>
      <c r="AH1568" s="23" t="n">
        <v>-1</v>
      </c>
      <c r="AI1568" s="25" t="n">
        <f aca="false">AE1568+(AF1568/60)+(AG1568/3600)</f>
        <v>106</v>
      </c>
      <c r="AJ1568" s="25" t="n">
        <f aca="false">AI1568*AH1568</f>
        <v>-106</v>
      </c>
      <c r="AK1568" s="23" t="n">
        <v>0</v>
      </c>
      <c r="AL1568" s="23" t="s">
        <v>883</v>
      </c>
      <c r="AN1568" s="24" t="s">
        <v>879</v>
      </c>
      <c r="AO1568" s="24" t="s">
        <v>880</v>
      </c>
    </row>
    <row r="1569" customFormat="false" ht="12" hidden="false" customHeight="false" outlineLevel="0" collapsed="false">
      <c r="A1569" s="1" t="n">
        <v>1566</v>
      </c>
      <c r="B1569" s="23" t="s">
        <v>36</v>
      </c>
      <c r="C1569" s="23" t="s">
        <v>174</v>
      </c>
      <c r="D1569" s="23" t="s">
        <v>175</v>
      </c>
      <c r="E1569" s="23" t="s">
        <v>869</v>
      </c>
      <c r="F1569" s="23" t="s">
        <v>870</v>
      </c>
      <c r="G1569" s="23" t="s">
        <v>871</v>
      </c>
      <c r="H1569" s="23" t="s">
        <v>872</v>
      </c>
      <c r="I1569" s="24" t="s">
        <v>873</v>
      </c>
      <c r="J1569" s="23" t="str">
        <f aca="false">J1568</f>
        <v>Moser, 1925</v>
      </c>
      <c r="K1569" s="23" t="s">
        <v>875</v>
      </c>
      <c r="L1569" s="23" t="n">
        <f aca="false">L1568</f>
        <v>1925</v>
      </c>
      <c r="N1569" s="24" t="s">
        <v>876</v>
      </c>
      <c r="O1569" s="23" t="s">
        <v>877</v>
      </c>
      <c r="P1569" s="23" t="str">
        <f aca="false">P1568</f>
        <v>Alvarino,1980</v>
      </c>
      <c r="Q1569" s="23" t="n">
        <v>1029</v>
      </c>
      <c r="Y1569" s="23" t="n">
        <v>68</v>
      </c>
      <c r="Z1569" s="23" t="n">
        <v>0</v>
      </c>
      <c r="AB1569" s="25" t="n">
        <f aca="false">Y1569+(Z1569/60)+(AA1569/3600)</f>
        <v>68</v>
      </c>
      <c r="AC1569" s="25" t="n">
        <f aca="false">AB1569*-1</f>
        <v>-68</v>
      </c>
      <c r="AE1569" s="23" t="n">
        <v>106</v>
      </c>
      <c r="AF1569" s="23" t="n">
        <v>0</v>
      </c>
      <c r="AH1569" s="23" t="n">
        <v>-1</v>
      </c>
      <c r="AI1569" s="25" t="n">
        <f aca="false">AE1569+(AF1569/60)+(AG1569/3600)</f>
        <v>106</v>
      </c>
      <c r="AJ1569" s="25" t="n">
        <f aca="false">AI1569*AH1569</f>
        <v>-106</v>
      </c>
      <c r="AK1569" s="23" t="n">
        <v>0</v>
      </c>
      <c r="AL1569" s="23" t="s">
        <v>883</v>
      </c>
      <c r="AN1569" s="24" t="s">
        <v>879</v>
      </c>
      <c r="AO1569" s="24" t="s">
        <v>880</v>
      </c>
    </row>
    <row r="1570" customFormat="false" ht="12" hidden="false" customHeight="false" outlineLevel="0" collapsed="false">
      <c r="A1570" s="1" t="n">
        <v>1567</v>
      </c>
      <c r="B1570" s="23" t="s">
        <v>36</v>
      </c>
      <c r="C1570" s="23" t="s">
        <v>174</v>
      </c>
      <c r="D1570" s="23" t="s">
        <v>175</v>
      </c>
      <c r="E1570" s="23" t="s">
        <v>869</v>
      </c>
      <c r="F1570" s="23" t="s">
        <v>870</v>
      </c>
      <c r="G1570" s="23" t="s">
        <v>871</v>
      </c>
      <c r="H1570" s="23" t="s">
        <v>872</v>
      </c>
      <c r="I1570" s="24" t="s">
        <v>873</v>
      </c>
      <c r="J1570" s="23" t="str">
        <f aca="false">J1569</f>
        <v>Moser, 1925</v>
      </c>
      <c r="K1570" s="23" t="s">
        <v>875</v>
      </c>
      <c r="L1570" s="23" t="n">
        <f aca="false">L1569</f>
        <v>1925</v>
      </c>
      <c r="N1570" s="24" t="s">
        <v>876</v>
      </c>
      <c r="O1570" s="23" t="s">
        <v>877</v>
      </c>
      <c r="P1570" s="23" t="str">
        <f aca="false">P1569</f>
        <v>Alvarino,1980</v>
      </c>
      <c r="Q1570" s="23" t="n">
        <v>1030</v>
      </c>
      <c r="Y1570" s="23" t="n">
        <v>68</v>
      </c>
      <c r="Z1570" s="23" t="n">
        <v>0</v>
      </c>
      <c r="AB1570" s="25" t="n">
        <f aca="false">Y1570+(Z1570/60)+(AA1570/3600)</f>
        <v>68</v>
      </c>
      <c r="AC1570" s="25" t="n">
        <f aca="false">AB1570*-1</f>
        <v>-68</v>
      </c>
      <c r="AE1570" s="23" t="n">
        <v>106</v>
      </c>
      <c r="AF1570" s="23" t="n">
        <v>0</v>
      </c>
      <c r="AH1570" s="23" t="n">
        <v>-1</v>
      </c>
      <c r="AI1570" s="25" t="n">
        <f aca="false">AE1570+(AF1570/60)+(AG1570/3600)</f>
        <v>106</v>
      </c>
      <c r="AJ1570" s="25" t="n">
        <f aca="false">AI1570*AH1570</f>
        <v>-106</v>
      </c>
      <c r="AK1570" s="23" t="n">
        <v>0</v>
      </c>
      <c r="AL1570" s="23" t="s">
        <v>883</v>
      </c>
      <c r="AN1570" s="24" t="s">
        <v>879</v>
      </c>
      <c r="AO1570" s="24" t="s">
        <v>880</v>
      </c>
    </row>
    <row r="1571" customFormat="false" ht="12" hidden="false" customHeight="false" outlineLevel="0" collapsed="false">
      <c r="A1571" s="1" t="n">
        <v>1568</v>
      </c>
      <c r="B1571" s="23" t="s">
        <v>36</v>
      </c>
      <c r="C1571" s="23" t="s">
        <v>174</v>
      </c>
      <c r="D1571" s="23" t="s">
        <v>175</v>
      </c>
      <c r="E1571" s="23" t="s">
        <v>869</v>
      </c>
      <c r="F1571" s="23" t="s">
        <v>870</v>
      </c>
      <c r="G1571" s="23" t="s">
        <v>871</v>
      </c>
      <c r="H1571" s="23" t="s">
        <v>872</v>
      </c>
      <c r="I1571" s="24" t="s">
        <v>873</v>
      </c>
      <c r="J1571" s="23" t="str">
        <f aca="false">J1570</f>
        <v>Moser, 1925</v>
      </c>
      <c r="K1571" s="23" t="s">
        <v>875</v>
      </c>
      <c r="L1571" s="23" t="n">
        <f aca="false">L1570</f>
        <v>1925</v>
      </c>
      <c r="N1571" s="24" t="s">
        <v>876</v>
      </c>
      <c r="O1571" s="23" t="s">
        <v>877</v>
      </c>
      <c r="P1571" s="23" t="str">
        <f aca="false">P1570</f>
        <v>Alvarino,1980</v>
      </c>
      <c r="Q1571" s="23" t="n">
        <v>1031</v>
      </c>
      <c r="Y1571" s="23" t="n">
        <v>68</v>
      </c>
      <c r="Z1571" s="23" t="n">
        <v>0</v>
      </c>
      <c r="AB1571" s="25" t="n">
        <f aca="false">Y1571+(Z1571/60)+(AA1571/3600)</f>
        <v>68</v>
      </c>
      <c r="AC1571" s="25" t="n">
        <f aca="false">AB1571*-1</f>
        <v>-68</v>
      </c>
      <c r="AE1571" s="23" t="n">
        <v>106</v>
      </c>
      <c r="AF1571" s="23" t="n">
        <v>0</v>
      </c>
      <c r="AH1571" s="23" t="n">
        <v>-1</v>
      </c>
      <c r="AI1571" s="25" t="n">
        <f aca="false">AE1571+(AF1571/60)+(AG1571/3600)</f>
        <v>106</v>
      </c>
      <c r="AJ1571" s="25" t="n">
        <f aca="false">AI1571*AH1571</f>
        <v>-106</v>
      </c>
      <c r="AK1571" s="23" t="n">
        <v>0</v>
      </c>
      <c r="AL1571" s="23" t="s">
        <v>883</v>
      </c>
      <c r="AN1571" s="24" t="s">
        <v>879</v>
      </c>
      <c r="AO1571" s="24" t="s">
        <v>880</v>
      </c>
    </row>
    <row r="1572" customFormat="false" ht="12" hidden="false" customHeight="false" outlineLevel="0" collapsed="false">
      <c r="A1572" s="1" t="n">
        <v>1569</v>
      </c>
      <c r="B1572" s="23" t="s">
        <v>36</v>
      </c>
      <c r="C1572" s="23" t="s">
        <v>174</v>
      </c>
      <c r="D1572" s="23" t="s">
        <v>175</v>
      </c>
      <c r="E1572" s="23" t="s">
        <v>869</v>
      </c>
      <c r="F1572" s="23" t="s">
        <v>870</v>
      </c>
      <c r="G1572" s="23" t="s">
        <v>871</v>
      </c>
      <c r="H1572" s="23" t="s">
        <v>872</v>
      </c>
      <c r="I1572" s="24" t="s">
        <v>873</v>
      </c>
      <c r="J1572" s="23" t="str">
        <f aca="false">J1571</f>
        <v>Moser, 1925</v>
      </c>
      <c r="K1572" s="23" t="s">
        <v>875</v>
      </c>
      <c r="L1572" s="23" t="n">
        <f aca="false">L1571</f>
        <v>1925</v>
      </c>
      <c r="N1572" s="24" t="s">
        <v>876</v>
      </c>
      <c r="O1572" s="23" t="s">
        <v>877</v>
      </c>
      <c r="P1572" s="23" t="str">
        <f aca="false">P1571</f>
        <v>Alvarino,1980</v>
      </c>
      <c r="Q1572" s="23" t="n">
        <v>1032</v>
      </c>
      <c r="Y1572" s="23" t="n">
        <v>68</v>
      </c>
      <c r="Z1572" s="23" t="n">
        <v>0</v>
      </c>
      <c r="AB1572" s="25" t="n">
        <f aca="false">Y1572+(Z1572/60)+(AA1572/3600)</f>
        <v>68</v>
      </c>
      <c r="AC1572" s="25" t="n">
        <f aca="false">AB1572*-1</f>
        <v>-68</v>
      </c>
      <c r="AE1572" s="23" t="n">
        <v>106</v>
      </c>
      <c r="AF1572" s="23" t="n">
        <v>0</v>
      </c>
      <c r="AH1572" s="23" t="n">
        <v>-1</v>
      </c>
      <c r="AI1572" s="25" t="n">
        <f aca="false">AE1572+(AF1572/60)+(AG1572/3600)</f>
        <v>106</v>
      </c>
      <c r="AJ1572" s="25" t="n">
        <f aca="false">AI1572*AH1572</f>
        <v>-106</v>
      </c>
      <c r="AK1572" s="23" t="n">
        <v>0</v>
      </c>
      <c r="AL1572" s="23" t="s">
        <v>883</v>
      </c>
      <c r="AN1572" s="24" t="s">
        <v>879</v>
      </c>
      <c r="AO1572" s="24" t="s">
        <v>880</v>
      </c>
    </row>
    <row r="1573" customFormat="false" ht="12" hidden="false" customHeight="false" outlineLevel="0" collapsed="false">
      <c r="A1573" s="1" t="n">
        <v>1570</v>
      </c>
      <c r="B1573" s="23" t="s">
        <v>36</v>
      </c>
      <c r="C1573" s="23" t="s">
        <v>174</v>
      </c>
      <c r="D1573" s="23" t="s">
        <v>175</v>
      </c>
      <c r="E1573" s="23" t="s">
        <v>869</v>
      </c>
      <c r="F1573" s="23" t="s">
        <v>870</v>
      </c>
      <c r="G1573" s="23" t="s">
        <v>871</v>
      </c>
      <c r="H1573" s="23" t="s">
        <v>872</v>
      </c>
      <c r="I1573" s="24" t="s">
        <v>873</v>
      </c>
      <c r="J1573" s="23" t="str">
        <f aca="false">J1572</f>
        <v>Moser, 1925</v>
      </c>
      <c r="K1573" s="23" t="s">
        <v>875</v>
      </c>
      <c r="L1573" s="23" t="n">
        <f aca="false">L1572</f>
        <v>1925</v>
      </c>
      <c r="N1573" s="24" t="s">
        <v>876</v>
      </c>
      <c r="O1573" s="23" t="s">
        <v>877</v>
      </c>
      <c r="P1573" s="23" t="str">
        <f aca="false">P1572</f>
        <v>Alvarino,1980</v>
      </c>
      <c r="Q1573" s="23" t="n">
        <v>1034</v>
      </c>
      <c r="Y1573" s="23" t="n">
        <v>68</v>
      </c>
      <c r="Z1573" s="23" t="n">
        <v>0</v>
      </c>
      <c r="AB1573" s="25" t="n">
        <f aca="false">Y1573+(Z1573/60)+(AA1573/3600)</f>
        <v>68</v>
      </c>
      <c r="AC1573" s="25" t="n">
        <f aca="false">AB1573*-1</f>
        <v>-68</v>
      </c>
      <c r="AE1573" s="23" t="n">
        <v>102</v>
      </c>
      <c r="AF1573" s="23" t="n">
        <v>0</v>
      </c>
      <c r="AH1573" s="23" t="n">
        <v>-1</v>
      </c>
      <c r="AI1573" s="25" t="n">
        <f aca="false">AE1573+(AF1573/60)+(AG1573/3600)</f>
        <v>102</v>
      </c>
      <c r="AJ1573" s="25" t="n">
        <f aca="false">AI1573*AH1573</f>
        <v>-102</v>
      </c>
      <c r="AK1573" s="23" t="n">
        <v>0</v>
      </c>
      <c r="AL1573" s="23" t="s">
        <v>883</v>
      </c>
      <c r="AN1573" s="24" t="s">
        <v>879</v>
      </c>
      <c r="AO1573" s="24" t="s">
        <v>880</v>
      </c>
    </row>
    <row r="1574" customFormat="false" ht="12" hidden="false" customHeight="false" outlineLevel="0" collapsed="false">
      <c r="A1574" s="1" t="n">
        <v>1571</v>
      </c>
      <c r="B1574" s="23" t="s">
        <v>36</v>
      </c>
      <c r="C1574" s="23" t="s">
        <v>174</v>
      </c>
      <c r="D1574" s="23" t="s">
        <v>175</v>
      </c>
      <c r="E1574" s="23" t="s">
        <v>869</v>
      </c>
      <c r="F1574" s="23" t="s">
        <v>870</v>
      </c>
      <c r="G1574" s="23" t="s">
        <v>871</v>
      </c>
      <c r="H1574" s="23" t="s">
        <v>872</v>
      </c>
      <c r="I1574" s="24" t="s">
        <v>873</v>
      </c>
      <c r="J1574" s="23" t="str">
        <f aca="false">J1573</f>
        <v>Moser, 1925</v>
      </c>
      <c r="K1574" s="23" t="s">
        <v>875</v>
      </c>
      <c r="L1574" s="23" t="n">
        <f aca="false">L1573</f>
        <v>1925</v>
      </c>
      <c r="N1574" s="24" t="s">
        <v>876</v>
      </c>
      <c r="O1574" s="23" t="s">
        <v>877</v>
      </c>
      <c r="P1574" s="23" t="str">
        <f aca="false">P1573</f>
        <v>Alvarino,1980</v>
      </c>
      <c r="Q1574" s="23" t="n">
        <v>1035</v>
      </c>
      <c r="Y1574" s="23" t="n">
        <v>68</v>
      </c>
      <c r="Z1574" s="23" t="n">
        <v>0</v>
      </c>
      <c r="AB1574" s="25" t="n">
        <f aca="false">Y1574+(Z1574/60)+(AA1574/3600)</f>
        <v>68</v>
      </c>
      <c r="AC1574" s="25" t="n">
        <f aca="false">AB1574*-1</f>
        <v>-68</v>
      </c>
      <c r="AE1574" s="23" t="n">
        <v>102</v>
      </c>
      <c r="AF1574" s="23" t="n">
        <v>0</v>
      </c>
      <c r="AH1574" s="23" t="n">
        <v>-1</v>
      </c>
      <c r="AI1574" s="25" t="n">
        <f aca="false">AE1574+(AF1574/60)+(AG1574/3600)</f>
        <v>102</v>
      </c>
      <c r="AJ1574" s="25" t="n">
        <f aca="false">AI1574*AH1574</f>
        <v>-102</v>
      </c>
      <c r="AK1574" s="23" t="n">
        <v>0</v>
      </c>
      <c r="AL1574" s="23" t="s">
        <v>883</v>
      </c>
      <c r="AN1574" s="24" t="s">
        <v>879</v>
      </c>
      <c r="AO1574" s="24" t="s">
        <v>880</v>
      </c>
    </row>
    <row r="1575" customFormat="false" ht="12" hidden="false" customHeight="false" outlineLevel="0" collapsed="false">
      <c r="A1575" s="1" t="n">
        <v>1572</v>
      </c>
      <c r="B1575" s="23" t="s">
        <v>36</v>
      </c>
      <c r="C1575" s="23" t="s">
        <v>174</v>
      </c>
      <c r="D1575" s="23" t="s">
        <v>175</v>
      </c>
      <c r="E1575" s="23" t="s">
        <v>869</v>
      </c>
      <c r="F1575" s="23" t="s">
        <v>870</v>
      </c>
      <c r="G1575" s="23" t="s">
        <v>871</v>
      </c>
      <c r="H1575" s="23" t="s">
        <v>872</v>
      </c>
      <c r="I1575" s="24" t="s">
        <v>873</v>
      </c>
      <c r="J1575" s="23" t="str">
        <f aca="false">J1574</f>
        <v>Moser, 1925</v>
      </c>
      <c r="K1575" s="23" t="s">
        <v>875</v>
      </c>
      <c r="L1575" s="23" t="n">
        <f aca="false">L1574</f>
        <v>1925</v>
      </c>
      <c r="N1575" s="24" t="s">
        <v>876</v>
      </c>
      <c r="O1575" s="23" t="s">
        <v>877</v>
      </c>
      <c r="P1575" s="23" t="str">
        <f aca="false">P1574</f>
        <v>Alvarino,1980</v>
      </c>
      <c r="Q1575" s="23" t="n">
        <v>1036</v>
      </c>
      <c r="Y1575" s="23" t="n">
        <v>68</v>
      </c>
      <c r="Z1575" s="23" t="n">
        <v>0</v>
      </c>
      <c r="AB1575" s="25" t="n">
        <f aca="false">Y1575+(Z1575/60)+(AA1575/3600)</f>
        <v>68</v>
      </c>
      <c r="AC1575" s="25" t="n">
        <f aca="false">AB1575*-1</f>
        <v>-68</v>
      </c>
      <c r="AE1575" s="23" t="n">
        <v>102</v>
      </c>
      <c r="AF1575" s="23" t="n">
        <v>0</v>
      </c>
      <c r="AH1575" s="23" t="n">
        <v>-1</v>
      </c>
      <c r="AI1575" s="25" t="n">
        <f aca="false">AE1575+(AF1575/60)+(AG1575/3600)</f>
        <v>102</v>
      </c>
      <c r="AJ1575" s="25" t="n">
        <f aca="false">AI1575*AH1575</f>
        <v>-102</v>
      </c>
      <c r="AK1575" s="23" t="n">
        <v>0</v>
      </c>
      <c r="AL1575" s="23" t="s">
        <v>883</v>
      </c>
      <c r="AN1575" s="24" t="s">
        <v>879</v>
      </c>
      <c r="AO1575" s="24" t="s">
        <v>880</v>
      </c>
    </row>
    <row r="1576" customFormat="false" ht="12" hidden="false" customHeight="false" outlineLevel="0" collapsed="false">
      <c r="A1576" s="1" t="n">
        <v>1573</v>
      </c>
      <c r="B1576" s="23" t="s">
        <v>36</v>
      </c>
      <c r="C1576" s="23" t="s">
        <v>174</v>
      </c>
      <c r="D1576" s="23" t="s">
        <v>175</v>
      </c>
      <c r="E1576" s="23" t="s">
        <v>869</v>
      </c>
      <c r="F1576" s="23" t="s">
        <v>870</v>
      </c>
      <c r="G1576" s="23" t="s">
        <v>871</v>
      </c>
      <c r="H1576" s="23" t="s">
        <v>872</v>
      </c>
      <c r="I1576" s="24" t="s">
        <v>873</v>
      </c>
      <c r="J1576" s="23" t="str">
        <f aca="false">J1575</f>
        <v>Moser, 1925</v>
      </c>
      <c r="K1576" s="23" t="s">
        <v>875</v>
      </c>
      <c r="L1576" s="23" t="n">
        <f aca="false">L1575</f>
        <v>1925</v>
      </c>
      <c r="N1576" s="24" t="s">
        <v>876</v>
      </c>
      <c r="O1576" s="23" t="s">
        <v>877</v>
      </c>
      <c r="P1576" s="23" t="str">
        <f aca="false">P1575</f>
        <v>Alvarino,1980</v>
      </c>
      <c r="Q1576" s="23" t="n">
        <v>1037</v>
      </c>
      <c r="Y1576" s="23" t="n">
        <v>68</v>
      </c>
      <c r="Z1576" s="23" t="n">
        <v>0</v>
      </c>
      <c r="AB1576" s="25" t="n">
        <f aca="false">Y1576+(Z1576/60)+(AA1576/3600)</f>
        <v>68</v>
      </c>
      <c r="AC1576" s="25" t="n">
        <f aca="false">AB1576*-1</f>
        <v>-68</v>
      </c>
      <c r="AE1576" s="23" t="n">
        <v>102</v>
      </c>
      <c r="AF1576" s="23" t="n">
        <v>0</v>
      </c>
      <c r="AH1576" s="23" t="n">
        <v>-1</v>
      </c>
      <c r="AI1576" s="25" t="n">
        <f aca="false">AE1576+(AF1576/60)+(AG1576/3600)</f>
        <v>102</v>
      </c>
      <c r="AJ1576" s="25" t="n">
        <f aca="false">AI1576*AH1576</f>
        <v>-102</v>
      </c>
      <c r="AK1576" s="23" t="n">
        <v>0</v>
      </c>
      <c r="AL1576" s="23" t="s">
        <v>883</v>
      </c>
      <c r="AN1576" s="24" t="s">
        <v>879</v>
      </c>
      <c r="AO1576" s="24" t="s">
        <v>880</v>
      </c>
    </row>
    <row r="1577" customFormat="false" ht="12" hidden="false" customHeight="false" outlineLevel="0" collapsed="false">
      <c r="A1577" s="1" t="n">
        <v>1574</v>
      </c>
      <c r="B1577" s="23" t="s">
        <v>36</v>
      </c>
      <c r="C1577" s="23" t="s">
        <v>174</v>
      </c>
      <c r="D1577" s="23" t="s">
        <v>175</v>
      </c>
      <c r="E1577" s="23" t="s">
        <v>869</v>
      </c>
      <c r="F1577" s="23" t="s">
        <v>870</v>
      </c>
      <c r="G1577" s="23" t="s">
        <v>871</v>
      </c>
      <c r="H1577" s="23" t="s">
        <v>872</v>
      </c>
      <c r="I1577" s="24" t="s">
        <v>873</v>
      </c>
      <c r="J1577" s="23" t="str">
        <f aca="false">J1576</f>
        <v>Moser, 1925</v>
      </c>
      <c r="K1577" s="23" t="s">
        <v>875</v>
      </c>
      <c r="L1577" s="23" t="n">
        <f aca="false">L1576</f>
        <v>1925</v>
      </c>
      <c r="N1577" s="24" t="s">
        <v>876</v>
      </c>
      <c r="O1577" s="23" t="s">
        <v>877</v>
      </c>
      <c r="P1577" s="23" t="str">
        <f aca="false">P1576</f>
        <v>Alvarino,1980</v>
      </c>
      <c r="Q1577" s="23" t="n">
        <v>1038</v>
      </c>
      <c r="Y1577" s="23" t="n">
        <v>68</v>
      </c>
      <c r="Z1577" s="23" t="n">
        <v>0</v>
      </c>
      <c r="AB1577" s="25" t="n">
        <f aca="false">Y1577+(Z1577/60)+(AA1577/3600)</f>
        <v>68</v>
      </c>
      <c r="AC1577" s="25" t="n">
        <f aca="false">AB1577*-1</f>
        <v>-68</v>
      </c>
      <c r="AE1577" s="23" t="n">
        <v>102</v>
      </c>
      <c r="AF1577" s="23" t="n">
        <v>0</v>
      </c>
      <c r="AH1577" s="23" t="n">
        <v>-1</v>
      </c>
      <c r="AI1577" s="25" t="n">
        <f aca="false">AE1577+(AF1577/60)+(AG1577/3600)</f>
        <v>102</v>
      </c>
      <c r="AJ1577" s="25" t="n">
        <f aca="false">AI1577*AH1577</f>
        <v>-102</v>
      </c>
      <c r="AK1577" s="23" t="n">
        <v>0</v>
      </c>
      <c r="AL1577" s="23" t="s">
        <v>883</v>
      </c>
      <c r="AN1577" s="24" t="s">
        <v>879</v>
      </c>
      <c r="AO1577" s="24" t="s">
        <v>880</v>
      </c>
    </row>
    <row r="1578" customFormat="false" ht="12" hidden="false" customHeight="false" outlineLevel="0" collapsed="false">
      <c r="A1578" s="1" t="n">
        <v>1575</v>
      </c>
      <c r="B1578" s="23" t="s">
        <v>36</v>
      </c>
      <c r="C1578" s="23" t="s">
        <v>174</v>
      </c>
      <c r="D1578" s="23" t="s">
        <v>175</v>
      </c>
      <c r="E1578" s="23" t="s">
        <v>869</v>
      </c>
      <c r="F1578" s="23" t="s">
        <v>870</v>
      </c>
      <c r="G1578" s="23" t="s">
        <v>871</v>
      </c>
      <c r="H1578" s="23" t="s">
        <v>872</v>
      </c>
      <c r="I1578" s="24" t="s">
        <v>873</v>
      </c>
      <c r="J1578" s="23" t="str">
        <f aca="false">J1577</f>
        <v>Moser, 1925</v>
      </c>
      <c r="K1578" s="23" t="s">
        <v>875</v>
      </c>
      <c r="L1578" s="23" t="n">
        <f aca="false">L1577</f>
        <v>1925</v>
      </c>
      <c r="N1578" s="24" t="s">
        <v>876</v>
      </c>
      <c r="O1578" s="23" t="s">
        <v>877</v>
      </c>
      <c r="P1578" s="23" t="str">
        <f aca="false">P1577</f>
        <v>Alvarino,1980</v>
      </c>
      <c r="Q1578" s="23" t="n">
        <v>1039</v>
      </c>
      <c r="Y1578" s="23" t="n">
        <v>68</v>
      </c>
      <c r="Z1578" s="23" t="n">
        <v>0</v>
      </c>
      <c r="AB1578" s="25" t="n">
        <f aca="false">Y1578+(Z1578/60)+(AA1578/3600)</f>
        <v>68</v>
      </c>
      <c r="AC1578" s="25" t="n">
        <f aca="false">AB1578*-1</f>
        <v>-68</v>
      </c>
      <c r="AE1578" s="23" t="n">
        <v>102</v>
      </c>
      <c r="AF1578" s="23" t="n">
        <v>0</v>
      </c>
      <c r="AH1578" s="23" t="n">
        <v>-1</v>
      </c>
      <c r="AI1578" s="25" t="n">
        <f aca="false">AE1578+(AF1578/60)+(AG1578/3600)</f>
        <v>102</v>
      </c>
      <c r="AJ1578" s="25" t="n">
        <f aca="false">AI1578*AH1578</f>
        <v>-102</v>
      </c>
      <c r="AK1578" s="23" t="n">
        <v>0</v>
      </c>
      <c r="AL1578" s="23" t="s">
        <v>883</v>
      </c>
      <c r="AN1578" s="24" t="s">
        <v>879</v>
      </c>
      <c r="AO1578" s="24" t="s">
        <v>880</v>
      </c>
    </row>
    <row r="1579" customFormat="false" ht="12" hidden="false" customHeight="false" outlineLevel="0" collapsed="false">
      <c r="A1579" s="1" t="n">
        <v>1576</v>
      </c>
      <c r="B1579" s="23" t="s">
        <v>36</v>
      </c>
      <c r="C1579" s="23" t="s">
        <v>174</v>
      </c>
      <c r="D1579" s="23" t="s">
        <v>175</v>
      </c>
      <c r="E1579" s="23" t="s">
        <v>869</v>
      </c>
      <c r="F1579" s="23" t="s">
        <v>870</v>
      </c>
      <c r="G1579" s="23" t="s">
        <v>871</v>
      </c>
      <c r="H1579" s="23" t="s">
        <v>872</v>
      </c>
      <c r="I1579" s="24" t="s">
        <v>873</v>
      </c>
      <c r="J1579" s="23" t="str">
        <f aca="false">J1578</f>
        <v>Moser, 1925</v>
      </c>
      <c r="K1579" s="23" t="s">
        <v>875</v>
      </c>
      <c r="L1579" s="23" t="n">
        <f aca="false">L1578</f>
        <v>1925</v>
      </c>
      <c r="N1579" s="24" t="s">
        <v>876</v>
      </c>
      <c r="O1579" s="23" t="s">
        <v>877</v>
      </c>
      <c r="P1579" s="23" t="str">
        <f aca="false">P1578</f>
        <v>Alvarino,1980</v>
      </c>
      <c r="Q1579" s="23" t="n">
        <v>1041</v>
      </c>
      <c r="Y1579" s="23" t="n">
        <v>68</v>
      </c>
      <c r="Z1579" s="23" t="n">
        <v>0</v>
      </c>
      <c r="AB1579" s="25" t="n">
        <f aca="false">Y1579+(Z1579/60)+(AA1579/3600)</f>
        <v>68</v>
      </c>
      <c r="AC1579" s="25" t="n">
        <f aca="false">AB1579*-1</f>
        <v>-68</v>
      </c>
      <c r="AE1579" s="23" t="n">
        <v>98</v>
      </c>
      <c r="AF1579" s="23" t="n">
        <v>0</v>
      </c>
      <c r="AH1579" s="23" t="n">
        <v>-1</v>
      </c>
      <c r="AI1579" s="25" t="n">
        <f aca="false">AE1579+(AF1579/60)+(AG1579/3600)</f>
        <v>98</v>
      </c>
      <c r="AJ1579" s="25" t="n">
        <f aca="false">AI1579*AH1579</f>
        <v>-98</v>
      </c>
      <c r="AK1579" s="23" t="n">
        <v>0</v>
      </c>
      <c r="AL1579" s="23" t="n">
        <v>1000</v>
      </c>
      <c r="AN1579" s="24" t="s">
        <v>879</v>
      </c>
      <c r="AO1579" s="24" t="s">
        <v>880</v>
      </c>
    </row>
    <row r="1580" customFormat="false" ht="12" hidden="false" customHeight="false" outlineLevel="0" collapsed="false">
      <c r="A1580" s="1" t="n">
        <v>1577</v>
      </c>
      <c r="B1580" s="23" t="s">
        <v>36</v>
      </c>
      <c r="C1580" s="23" t="s">
        <v>174</v>
      </c>
      <c r="D1580" s="23" t="s">
        <v>175</v>
      </c>
      <c r="E1580" s="23" t="s">
        <v>869</v>
      </c>
      <c r="F1580" s="23" t="s">
        <v>870</v>
      </c>
      <c r="G1580" s="23" t="s">
        <v>871</v>
      </c>
      <c r="H1580" s="23" t="s">
        <v>872</v>
      </c>
      <c r="I1580" s="24" t="s">
        <v>873</v>
      </c>
      <c r="J1580" s="23" t="str">
        <f aca="false">J1579</f>
        <v>Moser, 1925</v>
      </c>
      <c r="K1580" s="23" t="s">
        <v>875</v>
      </c>
      <c r="L1580" s="23" t="n">
        <f aca="false">L1579</f>
        <v>1925</v>
      </c>
      <c r="N1580" s="24" t="s">
        <v>876</v>
      </c>
      <c r="O1580" s="23" t="s">
        <v>877</v>
      </c>
      <c r="P1580" s="23" t="str">
        <f aca="false">P1579</f>
        <v>Alvarino,1980</v>
      </c>
      <c r="Q1580" s="23" t="n">
        <v>1042</v>
      </c>
      <c r="Y1580" s="23" t="n">
        <v>68</v>
      </c>
      <c r="Z1580" s="23" t="n">
        <v>0</v>
      </c>
      <c r="AB1580" s="25" t="n">
        <f aca="false">Y1580+(Z1580/60)+(AA1580/3600)</f>
        <v>68</v>
      </c>
      <c r="AC1580" s="25" t="n">
        <f aca="false">AB1580*-1</f>
        <v>-68</v>
      </c>
      <c r="AE1580" s="23" t="n">
        <v>98</v>
      </c>
      <c r="AF1580" s="23" t="n">
        <v>0</v>
      </c>
      <c r="AH1580" s="23" t="n">
        <v>-1</v>
      </c>
      <c r="AI1580" s="25" t="n">
        <f aca="false">AE1580+(AF1580/60)+(AG1580/3600)</f>
        <v>98</v>
      </c>
      <c r="AJ1580" s="25" t="n">
        <f aca="false">AI1580*AH1580</f>
        <v>-98</v>
      </c>
      <c r="AK1580" s="23" t="n">
        <v>0</v>
      </c>
      <c r="AL1580" s="23" t="n">
        <v>1000</v>
      </c>
      <c r="AN1580" s="24" t="s">
        <v>879</v>
      </c>
      <c r="AO1580" s="24" t="s">
        <v>880</v>
      </c>
    </row>
    <row r="1581" customFormat="false" ht="12" hidden="false" customHeight="false" outlineLevel="0" collapsed="false">
      <c r="A1581" s="1" t="n">
        <v>1578</v>
      </c>
      <c r="B1581" s="23" t="s">
        <v>36</v>
      </c>
      <c r="C1581" s="23" t="s">
        <v>174</v>
      </c>
      <c r="D1581" s="23" t="s">
        <v>175</v>
      </c>
      <c r="E1581" s="23" t="s">
        <v>869</v>
      </c>
      <c r="F1581" s="23" t="s">
        <v>870</v>
      </c>
      <c r="G1581" s="23" t="s">
        <v>871</v>
      </c>
      <c r="H1581" s="23" t="s">
        <v>872</v>
      </c>
      <c r="I1581" s="24" t="s">
        <v>873</v>
      </c>
      <c r="J1581" s="23" t="str">
        <f aca="false">J1580</f>
        <v>Moser, 1925</v>
      </c>
      <c r="K1581" s="23" t="s">
        <v>875</v>
      </c>
      <c r="L1581" s="23" t="n">
        <f aca="false">L1580</f>
        <v>1925</v>
      </c>
      <c r="N1581" s="24" t="s">
        <v>876</v>
      </c>
      <c r="O1581" s="23" t="s">
        <v>877</v>
      </c>
      <c r="P1581" s="23" t="str">
        <f aca="false">P1580</f>
        <v>Alvarino,1980</v>
      </c>
      <c r="Q1581" s="23" t="n">
        <v>1043</v>
      </c>
      <c r="Y1581" s="23" t="n">
        <v>68</v>
      </c>
      <c r="Z1581" s="23" t="n">
        <v>0</v>
      </c>
      <c r="AB1581" s="25" t="n">
        <f aca="false">Y1581+(Z1581/60)+(AA1581/3600)</f>
        <v>68</v>
      </c>
      <c r="AC1581" s="25" t="n">
        <f aca="false">AB1581*-1</f>
        <v>-68</v>
      </c>
      <c r="AE1581" s="23" t="n">
        <v>98</v>
      </c>
      <c r="AF1581" s="23" t="n">
        <v>0</v>
      </c>
      <c r="AH1581" s="23" t="n">
        <v>-1</v>
      </c>
      <c r="AI1581" s="25" t="n">
        <f aca="false">AE1581+(AF1581/60)+(AG1581/3600)</f>
        <v>98</v>
      </c>
      <c r="AJ1581" s="25" t="n">
        <f aca="false">AI1581*AH1581</f>
        <v>-98</v>
      </c>
      <c r="AK1581" s="23" t="n">
        <v>0</v>
      </c>
      <c r="AL1581" s="23" t="n">
        <v>1000</v>
      </c>
      <c r="AN1581" s="24" t="s">
        <v>879</v>
      </c>
      <c r="AO1581" s="24" t="s">
        <v>880</v>
      </c>
    </row>
    <row r="1582" customFormat="false" ht="12" hidden="false" customHeight="false" outlineLevel="0" collapsed="false">
      <c r="A1582" s="1" t="n">
        <v>1579</v>
      </c>
      <c r="B1582" s="23" t="s">
        <v>36</v>
      </c>
      <c r="C1582" s="23" t="s">
        <v>174</v>
      </c>
      <c r="D1582" s="23" t="s">
        <v>175</v>
      </c>
      <c r="E1582" s="23" t="s">
        <v>869</v>
      </c>
      <c r="F1582" s="23" t="s">
        <v>870</v>
      </c>
      <c r="G1582" s="23" t="s">
        <v>871</v>
      </c>
      <c r="H1582" s="23" t="s">
        <v>872</v>
      </c>
      <c r="I1582" s="24" t="s">
        <v>873</v>
      </c>
      <c r="J1582" s="23" t="str">
        <f aca="false">J1581</f>
        <v>Moser, 1925</v>
      </c>
      <c r="K1582" s="23" t="s">
        <v>875</v>
      </c>
      <c r="L1582" s="23" t="n">
        <f aca="false">L1581</f>
        <v>1925</v>
      </c>
      <c r="N1582" s="24" t="s">
        <v>876</v>
      </c>
      <c r="O1582" s="23" t="s">
        <v>877</v>
      </c>
      <c r="P1582" s="23" t="str">
        <f aca="false">P1581</f>
        <v>Alvarino,1980</v>
      </c>
      <c r="Q1582" s="23" t="n">
        <v>1044</v>
      </c>
      <c r="Y1582" s="23" t="n">
        <v>68</v>
      </c>
      <c r="Z1582" s="23" t="n">
        <v>0</v>
      </c>
      <c r="AB1582" s="25" t="n">
        <f aca="false">Y1582+(Z1582/60)+(AA1582/3600)</f>
        <v>68</v>
      </c>
      <c r="AC1582" s="25" t="n">
        <f aca="false">AB1582*-1</f>
        <v>-68</v>
      </c>
      <c r="AE1582" s="23" t="n">
        <v>98</v>
      </c>
      <c r="AF1582" s="23" t="n">
        <v>0</v>
      </c>
      <c r="AH1582" s="23" t="n">
        <v>-1</v>
      </c>
      <c r="AI1582" s="25" t="n">
        <f aca="false">AE1582+(AF1582/60)+(AG1582/3600)</f>
        <v>98</v>
      </c>
      <c r="AJ1582" s="25" t="n">
        <f aca="false">AI1582*AH1582</f>
        <v>-98</v>
      </c>
      <c r="AK1582" s="23" t="n">
        <v>0</v>
      </c>
      <c r="AL1582" s="23" t="n">
        <v>1000</v>
      </c>
      <c r="AN1582" s="24" t="s">
        <v>879</v>
      </c>
      <c r="AO1582" s="24" t="s">
        <v>880</v>
      </c>
    </row>
    <row r="1583" customFormat="false" ht="12" hidden="false" customHeight="false" outlineLevel="0" collapsed="false">
      <c r="A1583" s="1" t="n">
        <v>1580</v>
      </c>
      <c r="B1583" s="23" t="s">
        <v>36</v>
      </c>
      <c r="C1583" s="23" t="s">
        <v>174</v>
      </c>
      <c r="D1583" s="23" t="s">
        <v>175</v>
      </c>
      <c r="E1583" s="23" t="s">
        <v>869</v>
      </c>
      <c r="F1583" s="23" t="s">
        <v>870</v>
      </c>
      <c r="G1583" s="23" t="s">
        <v>871</v>
      </c>
      <c r="H1583" s="23" t="s">
        <v>872</v>
      </c>
      <c r="I1583" s="24" t="s">
        <v>873</v>
      </c>
      <c r="J1583" s="23" t="str">
        <f aca="false">J1582</f>
        <v>Moser, 1925</v>
      </c>
      <c r="K1583" s="23" t="s">
        <v>875</v>
      </c>
      <c r="L1583" s="23" t="n">
        <f aca="false">L1582</f>
        <v>1925</v>
      </c>
      <c r="N1583" s="24" t="s">
        <v>876</v>
      </c>
      <c r="O1583" s="23" t="s">
        <v>877</v>
      </c>
      <c r="P1583" s="23" t="str">
        <f aca="false">P1582</f>
        <v>Alvarino,1980</v>
      </c>
      <c r="Q1583" s="23" t="n">
        <v>1045</v>
      </c>
      <c r="Y1583" s="23" t="n">
        <v>68</v>
      </c>
      <c r="Z1583" s="23" t="n">
        <v>0</v>
      </c>
      <c r="AB1583" s="25" t="n">
        <f aca="false">Y1583+(Z1583/60)+(AA1583/3600)</f>
        <v>68</v>
      </c>
      <c r="AC1583" s="25" t="n">
        <f aca="false">AB1583*-1</f>
        <v>-68</v>
      </c>
      <c r="AE1583" s="23" t="n">
        <v>98</v>
      </c>
      <c r="AF1583" s="23" t="n">
        <v>0</v>
      </c>
      <c r="AH1583" s="23" t="n">
        <v>-1</v>
      </c>
      <c r="AI1583" s="25" t="n">
        <f aca="false">AE1583+(AF1583/60)+(AG1583/3600)</f>
        <v>98</v>
      </c>
      <c r="AJ1583" s="25" t="n">
        <f aca="false">AI1583*AH1583</f>
        <v>-98</v>
      </c>
      <c r="AK1583" s="23" t="n">
        <v>0</v>
      </c>
      <c r="AL1583" s="23" t="n">
        <v>1000</v>
      </c>
      <c r="AN1583" s="24" t="s">
        <v>879</v>
      </c>
      <c r="AO1583" s="24" t="s">
        <v>880</v>
      </c>
    </row>
    <row r="1584" customFormat="false" ht="12" hidden="false" customHeight="false" outlineLevel="0" collapsed="false">
      <c r="A1584" s="1" t="n">
        <v>1581</v>
      </c>
      <c r="B1584" s="23" t="s">
        <v>36</v>
      </c>
      <c r="C1584" s="23" t="s">
        <v>174</v>
      </c>
      <c r="D1584" s="23" t="s">
        <v>175</v>
      </c>
      <c r="E1584" s="23" t="s">
        <v>869</v>
      </c>
      <c r="F1584" s="23" t="s">
        <v>870</v>
      </c>
      <c r="G1584" s="23" t="s">
        <v>871</v>
      </c>
      <c r="H1584" s="23" t="s">
        <v>872</v>
      </c>
      <c r="I1584" s="24" t="s">
        <v>873</v>
      </c>
      <c r="J1584" s="23" t="str">
        <f aca="false">J1583</f>
        <v>Moser, 1925</v>
      </c>
      <c r="K1584" s="23" t="s">
        <v>875</v>
      </c>
      <c r="L1584" s="23" t="n">
        <f aca="false">L1583</f>
        <v>1925</v>
      </c>
      <c r="N1584" s="24" t="s">
        <v>876</v>
      </c>
      <c r="O1584" s="23" t="s">
        <v>877</v>
      </c>
      <c r="P1584" s="23" t="str">
        <f aca="false">P1583</f>
        <v>Alvarino,1980</v>
      </c>
      <c r="Q1584" s="23" t="n">
        <v>1046</v>
      </c>
      <c r="Y1584" s="23" t="n">
        <v>69</v>
      </c>
      <c r="Z1584" s="23" t="n">
        <v>0</v>
      </c>
      <c r="AB1584" s="25" t="n">
        <f aca="false">Y1584+(Z1584/60)+(AA1584/3600)</f>
        <v>69</v>
      </c>
      <c r="AC1584" s="25" t="n">
        <f aca="false">AB1584*-1</f>
        <v>-69</v>
      </c>
      <c r="AE1584" s="23" t="n">
        <v>94</v>
      </c>
      <c r="AF1584" s="23" t="n">
        <v>30</v>
      </c>
      <c r="AH1584" s="23" t="n">
        <v>-1</v>
      </c>
      <c r="AI1584" s="25" t="n">
        <f aca="false">AE1584+(AF1584/60)+(AG1584/3600)</f>
        <v>94.5</v>
      </c>
      <c r="AJ1584" s="25" t="n">
        <f aca="false">AI1584*AH1584</f>
        <v>-94.5</v>
      </c>
      <c r="AK1584" s="23" t="n">
        <v>0</v>
      </c>
      <c r="AL1584" s="23" t="n">
        <v>200</v>
      </c>
      <c r="AN1584" s="24" t="s">
        <v>879</v>
      </c>
      <c r="AO1584" s="24" t="s">
        <v>880</v>
      </c>
    </row>
    <row r="1585" customFormat="false" ht="12" hidden="false" customHeight="false" outlineLevel="0" collapsed="false">
      <c r="A1585" s="1" t="n">
        <v>1582</v>
      </c>
      <c r="B1585" s="23" t="s">
        <v>36</v>
      </c>
      <c r="C1585" s="23" t="s">
        <v>174</v>
      </c>
      <c r="D1585" s="23" t="s">
        <v>175</v>
      </c>
      <c r="E1585" s="23" t="s">
        <v>869</v>
      </c>
      <c r="F1585" s="23" t="s">
        <v>870</v>
      </c>
      <c r="G1585" s="23" t="s">
        <v>871</v>
      </c>
      <c r="H1585" s="23" t="s">
        <v>872</v>
      </c>
      <c r="I1585" s="24" t="s">
        <v>873</v>
      </c>
      <c r="J1585" s="23" t="str">
        <f aca="false">J1584</f>
        <v>Moser, 1925</v>
      </c>
      <c r="K1585" s="23" t="s">
        <v>875</v>
      </c>
      <c r="L1585" s="23" t="n">
        <f aca="false">L1584</f>
        <v>1925</v>
      </c>
      <c r="N1585" s="24" t="s">
        <v>876</v>
      </c>
      <c r="O1585" s="23" t="s">
        <v>877</v>
      </c>
      <c r="P1585" s="23" t="str">
        <f aca="false">P1584</f>
        <v>Alvarino,1980</v>
      </c>
      <c r="Q1585" s="23" t="n">
        <v>1047</v>
      </c>
      <c r="Y1585" s="23" t="n">
        <v>69</v>
      </c>
      <c r="Z1585" s="23" t="n">
        <v>0</v>
      </c>
      <c r="AB1585" s="25" t="n">
        <f aca="false">Y1585+(Z1585/60)+(AA1585/3600)</f>
        <v>69</v>
      </c>
      <c r="AC1585" s="25" t="n">
        <f aca="false">AB1585*-1</f>
        <v>-69</v>
      </c>
      <c r="AE1585" s="23" t="n">
        <v>94</v>
      </c>
      <c r="AF1585" s="23" t="n">
        <v>30</v>
      </c>
      <c r="AH1585" s="23" t="n">
        <v>-1</v>
      </c>
      <c r="AI1585" s="25" t="n">
        <f aca="false">AE1585+(AF1585/60)+(AG1585/3600)</f>
        <v>94.5</v>
      </c>
      <c r="AJ1585" s="25" t="n">
        <f aca="false">AI1585*AH1585</f>
        <v>-94.5</v>
      </c>
      <c r="AK1585" s="23" t="n">
        <v>0</v>
      </c>
      <c r="AL1585" s="23" t="n">
        <v>200</v>
      </c>
      <c r="AN1585" s="24" t="s">
        <v>879</v>
      </c>
      <c r="AO1585" s="24" t="s">
        <v>880</v>
      </c>
    </row>
    <row r="1586" customFormat="false" ht="12" hidden="false" customHeight="false" outlineLevel="0" collapsed="false">
      <c r="A1586" s="1" t="n">
        <v>1583</v>
      </c>
      <c r="B1586" s="23" t="s">
        <v>36</v>
      </c>
      <c r="C1586" s="23" t="s">
        <v>174</v>
      </c>
      <c r="D1586" s="23" t="s">
        <v>175</v>
      </c>
      <c r="E1586" s="23" t="s">
        <v>869</v>
      </c>
      <c r="F1586" s="23" t="s">
        <v>870</v>
      </c>
      <c r="G1586" s="23" t="s">
        <v>871</v>
      </c>
      <c r="H1586" s="23" t="s">
        <v>872</v>
      </c>
      <c r="I1586" s="24" t="s">
        <v>873</v>
      </c>
      <c r="J1586" s="23" t="str">
        <f aca="false">J1585</f>
        <v>Moser, 1925</v>
      </c>
      <c r="K1586" s="23" t="s">
        <v>875</v>
      </c>
      <c r="L1586" s="23" t="n">
        <f aca="false">L1585</f>
        <v>1925</v>
      </c>
      <c r="N1586" s="24" t="s">
        <v>876</v>
      </c>
      <c r="O1586" s="23" t="s">
        <v>877</v>
      </c>
      <c r="P1586" s="23" t="str">
        <f aca="false">P1585</f>
        <v>Alvarino,1980</v>
      </c>
      <c r="Q1586" s="23" t="n">
        <v>1048</v>
      </c>
      <c r="Y1586" s="23" t="n">
        <v>69</v>
      </c>
      <c r="Z1586" s="23" t="n">
        <v>0</v>
      </c>
      <c r="AB1586" s="25" t="n">
        <f aca="false">Y1586+(Z1586/60)+(AA1586/3600)</f>
        <v>69</v>
      </c>
      <c r="AC1586" s="25" t="n">
        <f aca="false">AB1586*-1</f>
        <v>-69</v>
      </c>
      <c r="AE1586" s="23" t="n">
        <v>94</v>
      </c>
      <c r="AF1586" s="23" t="n">
        <v>30</v>
      </c>
      <c r="AH1586" s="23" t="n">
        <v>-1</v>
      </c>
      <c r="AI1586" s="25" t="n">
        <f aca="false">AE1586+(AF1586/60)+(AG1586/3600)</f>
        <v>94.5</v>
      </c>
      <c r="AJ1586" s="25" t="n">
        <f aca="false">AI1586*AH1586</f>
        <v>-94.5</v>
      </c>
      <c r="AK1586" s="23" t="n">
        <v>0</v>
      </c>
      <c r="AL1586" s="23" t="n">
        <v>200</v>
      </c>
      <c r="AN1586" s="24" t="s">
        <v>879</v>
      </c>
      <c r="AO1586" s="24" t="s">
        <v>880</v>
      </c>
    </row>
    <row r="1587" customFormat="false" ht="12" hidden="false" customHeight="false" outlineLevel="0" collapsed="false">
      <c r="A1587" s="1" t="n">
        <v>1584</v>
      </c>
      <c r="B1587" s="23" t="s">
        <v>36</v>
      </c>
      <c r="C1587" s="23" t="s">
        <v>174</v>
      </c>
      <c r="D1587" s="23" t="s">
        <v>175</v>
      </c>
      <c r="E1587" s="23" t="s">
        <v>869</v>
      </c>
      <c r="F1587" s="23" t="s">
        <v>870</v>
      </c>
      <c r="G1587" s="23" t="s">
        <v>871</v>
      </c>
      <c r="H1587" s="23" t="s">
        <v>872</v>
      </c>
      <c r="I1587" s="24" t="s">
        <v>873</v>
      </c>
      <c r="J1587" s="23" t="str">
        <f aca="false">J1586</f>
        <v>Moser, 1925</v>
      </c>
      <c r="K1587" s="23" t="s">
        <v>875</v>
      </c>
      <c r="L1587" s="23" t="n">
        <f aca="false">L1586</f>
        <v>1925</v>
      </c>
      <c r="N1587" s="24" t="s">
        <v>876</v>
      </c>
      <c r="O1587" s="23" t="s">
        <v>877</v>
      </c>
      <c r="P1587" s="23" t="str">
        <f aca="false">P1583</f>
        <v>Alvarino,1980</v>
      </c>
      <c r="Q1587" s="23" t="n">
        <v>1050</v>
      </c>
      <c r="Y1587" s="23" t="n">
        <v>68</v>
      </c>
      <c r="Z1587" s="23" t="n">
        <v>0</v>
      </c>
      <c r="AB1587" s="25" t="n">
        <f aca="false">Y1587+(Z1587/60)+(AA1587/3600)</f>
        <v>68</v>
      </c>
      <c r="AC1587" s="25" t="n">
        <f aca="false">AB1587*-1</f>
        <v>-68</v>
      </c>
      <c r="AE1587" s="23" t="n">
        <v>94</v>
      </c>
      <c r="AF1587" s="23" t="n">
        <v>0</v>
      </c>
      <c r="AH1587" s="23" t="n">
        <v>-1</v>
      </c>
      <c r="AI1587" s="25" t="n">
        <f aca="false">AE1587+(AF1587/60)+(AG1587/3600)</f>
        <v>94</v>
      </c>
      <c r="AJ1587" s="25" t="n">
        <f aca="false">AI1587*AH1587</f>
        <v>-94</v>
      </c>
      <c r="AK1587" s="23" t="n">
        <v>0</v>
      </c>
      <c r="AL1587" s="23" t="s">
        <v>883</v>
      </c>
      <c r="AN1587" s="24" t="s">
        <v>879</v>
      </c>
      <c r="AO1587" s="24" t="s">
        <v>880</v>
      </c>
    </row>
    <row r="1588" customFormat="false" ht="12" hidden="false" customHeight="false" outlineLevel="0" collapsed="false">
      <c r="A1588" s="1" t="n">
        <v>1585</v>
      </c>
      <c r="B1588" s="23" t="s">
        <v>36</v>
      </c>
      <c r="C1588" s="23" t="s">
        <v>174</v>
      </c>
      <c r="D1588" s="23" t="s">
        <v>175</v>
      </c>
      <c r="E1588" s="23" t="s">
        <v>869</v>
      </c>
      <c r="F1588" s="23" t="s">
        <v>870</v>
      </c>
      <c r="G1588" s="23" t="s">
        <v>871</v>
      </c>
      <c r="H1588" s="23" t="s">
        <v>872</v>
      </c>
      <c r="I1588" s="24" t="s">
        <v>873</v>
      </c>
      <c r="J1588" s="23" t="str">
        <f aca="false">J1587</f>
        <v>Moser, 1925</v>
      </c>
      <c r="K1588" s="23" t="s">
        <v>875</v>
      </c>
      <c r="L1588" s="23" t="n">
        <f aca="false">L1587</f>
        <v>1925</v>
      </c>
      <c r="N1588" s="24" t="s">
        <v>876</v>
      </c>
      <c r="O1588" s="23" t="s">
        <v>877</v>
      </c>
      <c r="P1588" s="23" t="str">
        <f aca="false">P1587</f>
        <v>Alvarino,1980</v>
      </c>
      <c r="Q1588" s="23" t="n">
        <v>1051</v>
      </c>
      <c r="Y1588" s="23" t="n">
        <v>68</v>
      </c>
      <c r="Z1588" s="23" t="n">
        <v>0</v>
      </c>
      <c r="AB1588" s="25" t="n">
        <f aca="false">Y1588+(Z1588/60)+(AA1588/3600)</f>
        <v>68</v>
      </c>
      <c r="AC1588" s="25" t="n">
        <f aca="false">AB1588*-1</f>
        <v>-68</v>
      </c>
      <c r="AE1588" s="23" t="n">
        <v>94</v>
      </c>
      <c r="AF1588" s="23" t="n">
        <v>0</v>
      </c>
      <c r="AH1588" s="23" t="n">
        <v>-1</v>
      </c>
      <c r="AI1588" s="25" t="n">
        <f aca="false">AE1588+(AF1588/60)+(AG1588/3600)</f>
        <v>94</v>
      </c>
      <c r="AJ1588" s="25" t="n">
        <f aca="false">AI1588*AH1588</f>
        <v>-94</v>
      </c>
      <c r="AK1588" s="23" t="n">
        <v>0</v>
      </c>
      <c r="AL1588" s="23" t="s">
        <v>883</v>
      </c>
      <c r="AN1588" s="24" t="s">
        <v>879</v>
      </c>
      <c r="AO1588" s="24" t="s">
        <v>880</v>
      </c>
    </row>
    <row r="1589" customFormat="false" ht="12" hidden="false" customHeight="false" outlineLevel="0" collapsed="false">
      <c r="A1589" s="1" t="n">
        <v>1586</v>
      </c>
      <c r="B1589" s="23" t="s">
        <v>36</v>
      </c>
      <c r="C1589" s="23" t="s">
        <v>174</v>
      </c>
      <c r="D1589" s="23" t="s">
        <v>175</v>
      </c>
      <c r="E1589" s="23" t="s">
        <v>869</v>
      </c>
      <c r="F1589" s="23" t="s">
        <v>870</v>
      </c>
      <c r="G1589" s="23" t="s">
        <v>871</v>
      </c>
      <c r="H1589" s="23" t="s">
        <v>872</v>
      </c>
      <c r="I1589" s="24" t="s">
        <v>873</v>
      </c>
      <c r="J1589" s="23" t="str">
        <f aca="false">J1588</f>
        <v>Moser, 1925</v>
      </c>
      <c r="K1589" s="23" t="s">
        <v>875</v>
      </c>
      <c r="L1589" s="23" t="n">
        <f aca="false">L1588</f>
        <v>1925</v>
      </c>
      <c r="N1589" s="24" t="s">
        <v>876</v>
      </c>
      <c r="O1589" s="23" t="s">
        <v>877</v>
      </c>
      <c r="P1589" s="23" t="str">
        <f aca="false">P1588</f>
        <v>Alvarino,1980</v>
      </c>
      <c r="Q1589" s="23" t="n">
        <v>1052</v>
      </c>
      <c r="Y1589" s="23" t="n">
        <v>68</v>
      </c>
      <c r="Z1589" s="23" t="n">
        <v>0</v>
      </c>
      <c r="AB1589" s="25" t="n">
        <f aca="false">Y1589+(Z1589/60)+(AA1589/3600)</f>
        <v>68</v>
      </c>
      <c r="AC1589" s="25" t="n">
        <f aca="false">AB1589*-1</f>
        <v>-68</v>
      </c>
      <c r="AE1589" s="23" t="n">
        <v>94</v>
      </c>
      <c r="AF1589" s="23" t="n">
        <v>0</v>
      </c>
      <c r="AH1589" s="23" t="n">
        <v>-1</v>
      </c>
      <c r="AI1589" s="25" t="n">
        <f aca="false">AE1589+(AF1589/60)+(AG1589/3600)</f>
        <v>94</v>
      </c>
      <c r="AJ1589" s="25" t="n">
        <f aca="false">AI1589*AH1589</f>
        <v>-94</v>
      </c>
      <c r="AK1589" s="23" t="n">
        <v>0</v>
      </c>
      <c r="AL1589" s="23" t="s">
        <v>883</v>
      </c>
      <c r="AN1589" s="24" t="s">
        <v>879</v>
      </c>
      <c r="AO1589" s="24" t="s">
        <v>880</v>
      </c>
    </row>
    <row r="1590" customFormat="false" ht="12" hidden="false" customHeight="false" outlineLevel="0" collapsed="false">
      <c r="A1590" s="1" t="n">
        <v>1587</v>
      </c>
      <c r="B1590" s="23" t="s">
        <v>36</v>
      </c>
      <c r="C1590" s="23" t="s">
        <v>174</v>
      </c>
      <c r="D1590" s="23" t="s">
        <v>175</v>
      </c>
      <c r="E1590" s="23" t="s">
        <v>869</v>
      </c>
      <c r="F1590" s="23" t="s">
        <v>870</v>
      </c>
      <c r="G1590" s="23" t="s">
        <v>871</v>
      </c>
      <c r="H1590" s="23" t="s">
        <v>872</v>
      </c>
      <c r="I1590" s="24" t="s">
        <v>873</v>
      </c>
      <c r="J1590" s="23" t="str">
        <f aca="false">J1589</f>
        <v>Moser, 1925</v>
      </c>
      <c r="K1590" s="23" t="s">
        <v>875</v>
      </c>
      <c r="L1590" s="23" t="n">
        <f aca="false">L1589</f>
        <v>1925</v>
      </c>
      <c r="N1590" s="24" t="s">
        <v>876</v>
      </c>
      <c r="O1590" s="23" t="s">
        <v>877</v>
      </c>
      <c r="P1590" s="23" t="str">
        <f aca="false">P1589</f>
        <v>Alvarino,1980</v>
      </c>
      <c r="Q1590" s="23" t="n">
        <v>1053</v>
      </c>
      <c r="Y1590" s="23" t="n">
        <v>68</v>
      </c>
      <c r="Z1590" s="23" t="n">
        <v>0</v>
      </c>
      <c r="AB1590" s="25" t="n">
        <f aca="false">Y1590+(Z1590/60)+(AA1590/3600)</f>
        <v>68</v>
      </c>
      <c r="AC1590" s="25" t="n">
        <f aca="false">AB1590*-1</f>
        <v>-68</v>
      </c>
      <c r="AE1590" s="23" t="n">
        <v>94</v>
      </c>
      <c r="AF1590" s="23" t="n">
        <v>0</v>
      </c>
      <c r="AH1590" s="23" t="n">
        <v>-1</v>
      </c>
      <c r="AI1590" s="25" t="n">
        <f aca="false">AE1590+(AF1590/60)+(AG1590/3600)</f>
        <v>94</v>
      </c>
      <c r="AJ1590" s="25" t="n">
        <f aca="false">AI1590*AH1590</f>
        <v>-94</v>
      </c>
      <c r="AK1590" s="23" t="n">
        <v>0</v>
      </c>
      <c r="AL1590" s="23" t="s">
        <v>883</v>
      </c>
      <c r="AN1590" s="24" t="s">
        <v>879</v>
      </c>
      <c r="AO1590" s="24" t="s">
        <v>880</v>
      </c>
    </row>
    <row r="1591" customFormat="false" ht="12" hidden="false" customHeight="false" outlineLevel="0" collapsed="false">
      <c r="A1591" s="1" t="n">
        <v>1588</v>
      </c>
      <c r="B1591" s="23" t="s">
        <v>36</v>
      </c>
      <c r="C1591" s="23" t="s">
        <v>174</v>
      </c>
      <c r="D1591" s="23" t="s">
        <v>175</v>
      </c>
      <c r="E1591" s="23" t="s">
        <v>869</v>
      </c>
      <c r="F1591" s="23" t="s">
        <v>870</v>
      </c>
      <c r="G1591" s="23" t="s">
        <v>871</v>
      </c>
      <c r="H1591" s="23" t="s">
        <v>872</v>
      </c>
      <c r="I1591" s="24" t="s">
        <v>873</v>
      </c>
      <c r="J1591" s="23" t="str">
        <f aca="false">J1590</f>
        <v>Moser, 1925</v>
      </c>
      <c r="K1591" s="23" t="s">
        <v>875</v>
      </c>
      <c r="L1591" s="23" t="n">
        <f aca="false">L1590</f>
        <v>1925</v>
      </c>
      <c r="N1591" s="24" t="s">
        <v>876</v>
      </c>
      <c r="O1591" s="23" t="s">
        <v>877</v>
      </c>
      <c r="P1591" s="23" t="str">
        <f aca="false">P1590</f>
        <v>Alvarino,1980</v>
      </c>
      <c r="Q1591" s="23" t="n">
        <v>1054</v>
      </c>
      <c r="Y1591" s="23" t="n">
        <v>68</v>
      </c>
      <c r="Z1591" s="23" t="n">
        <v>0</v>
      </c>
      <c r="AB1591" s="25" t="n">
        <f aca="false">Y1591+(Z1591/60)+(AA1591/3600)</f>
        <v>68</v>
      </c>
      <c r="AC1591" s="25" t="n">
        <f aca="false">AB1591*-1</f>
        <v>-68</v>
      </c>
      <c r="AE1591" s="23" t="n">
        <v>94</v>
      </c>
      <c r="AF1591" s="23" t="n">
        <v>0</v>
      </c>
      <c r="AH1591" s="23" t="n">
        <v>-1</v>
      </c>
      <c r="AI1591" s="25" t="n">
        <f aca="false">AE1591+(AF1591/60)+(AG1591/3600)</f>
        <v>94</v>
      </c>
      <c r="AJ1591" s="25" t="n">
        <f aca="false">AI1591*AH1591</f>
        <v>-94</v>
      </c>
      <c r="AK1591" s="23" t="n">
        <v>0</v>
      </c>
      <c r="AL1591" s="23" t="s">
        <v>883</v>
      </c>
      <c r="AN1591" s="24" t="s">
        <v>879</v>
      </c>
      <c r="AO1591" s="24" t="s">
        <v>880</v>
      </c>
    </row>
    <row r="1592" customFormat="false" ht="12" hidden="false" customHeight="false" outlineLevel="0" collapsed="false">
      <c r="A1592" s="1" t="n">
        <v>1589</v>
      </c>
      <c r="B1592" s="23" t="s">
        <v>36</v>
      </c>
      <c r="C1592" s="23" t="s">
        <v>174</v>
      </c>
      <c r="D1592" s="23" t="s">
        <v>175</v>
      </c>
      <c r="E1592" s="23" t="s">
        <v>869</v>
      </c>
      <c r="F1592" s="23" t="s">
        <v>870</v>
      </c>
      <c r="G1592" s="23" t="s">
        <v>871</v>
      </c>
      <c r="H1592" s="23" t="s">
        <v>872</v>
      </c>
      <c r="I1592" s="24" t="s">
        <v>873</v>
      </c>
      <c r="J1592" s="23" t="str">
        <f aca="false">J1591</f>
        <v>Moser, 1925</v>
      </c>
      <c r="K1592" s="23" t="s">
        <v>875</v>
      </c>
      <c r="L1592" s="23" t="n">
        <f aca="false">L1591</f>
        <v>1925</v>
      </c>
      <c r="N1592" s="24" t="s">
        <v>876</v>
      </c>
      <c r="O1592" s="23" t="s">
        <v>877</v>
      </c>
      <c r="P1592" s="23" t="str">
        <f aca="false">P1591</f>
        <v>Alvarino,1980</v>
      </c>
      <c r="Q1592" s="23" t="n">
        <v>1056</v>
      </c>
      <c r="Y1592" s="23" t="n">
        <v>67</v>
      </c>
      <c r="Z1592" s="23" t="n">
        <v>15</v>
      </c>
      <c r="AB1592" s="25" t="n">
        <f aca="false">Y1592+(Z1592/60)+(AA1592/3600)</f>
        <v>67.25</v>
      </c>
      <c r="AC1592" s="25" t="n">
        <f aca="false">AB1592*-1</f>
        <v>-67.25</v>
      </c>
      <c r="AE1592" s="23" t="n">
        <v>94</v>
      </c>
      <c r="AF1592" s="23" t="n">
        <v>0</v>
      </c>
      <c r="AH1592" s="23" t="n">
        <v>-1</v>
      </c>
      <c r="AI1592" s="25" t="n">
        <f aca="false">AE1592+(AF1592/60)+(AG1592/3600)</f>
        <v>94</v>
      </c>
      <c r="AJ1592" s="25" t="n">
        <f aca="false">AI1592*AH1592</f>
        <v>-94</v>
      </c>
      <c r="AK1592" s="23" t="n">
        <v>0</v>
      </c>
      <c r="AL1592" s="23" t="n">
        <v>1000</v>
      </c>
      <c r="AN1592" s="24" t="s">
        <v>879</v>
      </c>
      <c r="AO1592" s="24" t="s">
        <v>880</v>
      </c>
    </row>
    <row r="1593" customFormat="false" ht="12" hidden="false" customHeight="false" outlineLevel="0" collapsed="false">
      <c r="A1593" s="1" t="n">
        <v>1590</v>
      </c>
      <c r="B1593" s="23" t="s">
        <v>36</v>
      </c>
      <c r="C1593" s="23" t="s">
        <v>174</v>
      </c>
      <c r="D1593" s="23" t="s">
        <v>175</v>
      </c>
      <c r="E1593" s="23" t="s">
        <v>869</v>
      </c>
      <c r="F1593" s="23" t="s">
        <v>870</v>
      </c>
      <c r="G1593" s="23" t="s">
        <v>871</v>
      </c>
      <c r="H1593" s="23" t="s">
        <v>872</v>
      </c>
      <c r="I1593" s="24" t="s">
        <v>873</v>
      </c>
      <c r="J1593" s="23" t="str">
        <f aca="false">J1592</f>
        <v>Moser, 1925</v>
      </c>
      <c r="K1593" s="23" t="s">
        <v>875</v>
      </c>
      <c r="L1593" s="23" t="n">
        <f aca="false">L1592</f>
        <v>1925</v>
      </c>
      <c r="N1593" s="24" t="s">
        <v>876</v>
      </c>
      <c r="O1593" s="23" t="s">
        <v>877</v>
      </c>
      <c r="P1593" s="23" t="str">
        <f aca="false">P1592</f>
        <v>Alvarino,1980</v>
      </c>
      <c r="Q1593" s="23" t="n">
        <v>1057</v>
      </c>
      <c r="Y1593" s="23" t="n">
        <v>67</v>
      </c>
      <c r="Z1593" s="23" t="n">
        <v>15</v>
      </c>
      <c r="AB1593" s="25" t="n">
        <f aca="false">Y1593+(Z1593/60)+(AA1593/3600)</f>
        <v>67.25</v>
      </c>
      <c r="AC1593" s="25" t="n">
        <f aca="false">AB1593*-1</f>
        <v>-67.25</v>
      </c>
      <c r="AE1593" s="23" t="n">
        <v>94</v>
      </c>
      <c r="AF1593" s="23" t="n">
        <v>0</v>
      </c>
      <c r="AH1593" s="23" t="n">
        <v>-1</v>
      </c>
      <c r="AI1593" s="25" t="n">
        <f aca="false">AE1593+(AF1593/60)+(AG1593/3600)</f>
        <v>94</v>
      </c>
      <c r="AJ1593" s="25" t="n">
        <f aca="false">AI1593*AH1593</f>
        <v>-94</v>
      </c>
      <c r="AK1593" s="23" t="n">
        <v>0</v>
      </c>
      <c r="AL1593" s="23" t="n">
        <v>1000</v>
      </c>
      <c r="AN1593" s="24" t="s">
        <v>879</v>
      </c>
      <c r="AO1593" s="24" t="s">
        <v>880</v>
      </c>
    </row>
    <row r="1594" customFormat="false" ht="12" hidden="false" customHeight="false" outlineLevel="0" collapsed="false">
      <c r="A1594" s="1" t="n">
        <v>1591</v>
      </c>
      <c r="B1594" s="23" t="s">
        <v>36</v>
      </c>
      <c r="C1594" s="23" t="s">
        <v>174</v>
      </c>
      <c r="D1594" s="23" t="s">
        <v>175</v>
      </c>
      <c r="E1594" s="23" t="s">
        <v>869</v>
      </c>
      <c r="F1594" s="23" t="s">
        <v>870</v>
      </c>
      <c r="G1594" s="23" t="s">
        <v>871</v>
      </c>
      <c r="H1594" s="23" t="s">
        <v>872</v>
      </c>
      <c r="I1594" s="24" t="s">
        <v>873</v>
      </c>
      <c r="J1594" s="23" t="str">
        <f aca="false">J1593</f>
        <v>Moser, 1925</v>
      </c>
      <c r="K1594" s="23" t="s">
        <v>875</v>
      </c>
      <c r="L1594" s="23" t="n">
        <f aca="false">L1593</f>
        <v>1925</v>
      </c>
      <c r="N1594" s="24" t="s">
        <v>876</v>
      </c>
      <c r="O1594" s="23" t="s">
        <v>877</v>
      </c>
      <c r="P1594" s="23" t="str">
        <f aca="false">P1593</f>
        <v>Alvarino,1980</v>
      </c>
      <c r="Q1594" s="23" t="n">
        <v>1058</v>
      </c>
      <c r="Y1594" s="23" t="n">
        <v>67</v>
      </c>
      <c r="Z1594" s="23" t="n">
        <v>15</v>
      </c>
      <c r="AB1594" s="25" t="n">
        <f aca="false">Y1594+(Z1594/60)+(AA1594/3600)</f>
        <v>67.25</v>
      </c>
      <c r="AC1594" s="25" t="n">
        <f aca="false">AB1594*-1</f>
        <v>-67.25</v>
      </c>
      <c r="AE1594" s="23" t="n">
        <v>94</v>
      </c>
      <c r="AF1594" s="23" t="n">
        <v>0</v>
      </c>
      <c r="AH1594" s="23" t="n">
        <v>-1</v>
      </c>
      <c r="AI1594" s="25" t="n">
        <f aca="false">AE1594+(AF1594/60)+(AG1594/3600)</f>
        <v>94</v>
      </c>
      <c r="AJ1594" s="25" t="n">
        <f aca="false">AI1594*AH1594</f>
        <v>-94</v>
      </c>
      <c r="AK1594" s="23" t="n">
        <v>0</v>
      </c>
      <c r="AL1594" s="23" t="n">
        <v>1000</v>
      </c>
      <c r="AN1594" s="24" t="s">
        <v>879</v>
      </c>
      <c r="AO1594" s="24" t="s">
        <v>880</v>
      </c>
    </row>
    <row r="1595" customFormat="false" ht="12" hidden="false" customHeight="false" outlineLevel="0" collapsed="false">
      <c r="A1595" s="1" t="n">
        <v>1592</v>
      </c>
      <c r="B1595" s="23" t="s">
        <v>36</v>
      </c>
      <c r="C1595" s="23" t="s">
        <v>174</v>
      </c>
      <c r="D1595" s="23" t="s">
        <v>175</v>
      </c>
      <c r="E1595" s="23" t="s">
        <v>869</v>
      </c>
      <c r="F1595" s="23" t="s">
        <v>870</v>
      </c>
      <c r="G1595" s="23" t="s">
        <v>871</v>
      </c>
      <c r="H1595" s="23" t="s">
        <v>872</v>
      </c>
      <c r="I1595" s="24" t="s">
        <v>873</v>
      </c>
      <c r="J1595" s="23" t="str">
        <f aca="false">J1594</f>
        <v>Moser, 1925</v>
      </c>
      <c r="K1595" s="23" t="s">
        <v>875</v>
      </c>
      <c r="L1595" s="23" t="n">
        <f aca="false">L1594</f>
        <v>1925</v>
      </c>
      <c r="N1595" s="24" t="s">
        <v>876</v>
      </c>
      <c r="O1595" s="23" t="s">
        <v>877</v>
      </c>
      <c r="P1595" s="23" t="str">
        <f aca="false">P1594</f>
        <v>Alvarino,1980</v>
      </c>
      <c r="Q1595" s="23" t="n">
        <v>1059</v>
      </c>
      <c r="Y1595" s="23" t="n">
        <v>67</v>
      </c>
      <c r="Z1595" s="23" t="n">
        <v>15</v>
      </c>
      <c r="AB1595" s="25" t="n">
        <f aca="false">Y1595+(Z1595/60)+(AA1595/3600)</f>
        <v>67.25</v>
      </c>
      <c r="AC1595" s="25" t="n">
        <f aca="false">AB1595*-1</f>
        <v>-67.25</v>
      </c>
      <c r="AE1595" s="23" t="n">
        <v>94</v>
      </c>
      <c r="AF1595" s="23" t="n">
        <v>0</v>
      </c>
      <c r="AH1595" s="23" t="n">
        <v>-1</v>
      </c>
      <c r="AI1595" s="25" t="n">
        <f aca="false">AE1595+(AF1595/60)+(AG1595/3600)</f>
        <v>94</v>
      </c>
      <c r="AJ1595" s="25" t="n">
        <f aca="false">AI1595*AH1595</f>
        <v>-94</v>
      </c>
      <c r="AK1595" s="23" t="n">
        <v>0</v>
      </c>
      <c r="AL1595" s="23" t="n">
        <v>1000</v>
      </c>
      <c r="AN1595" s="24" t="s">
        <v>879</v>
      </c>
      <c r="AO1595" s="24" t="s">
        <v>880</v>
      </c>
    </row>
    <row r="1596" customFormat="false" ht="12" hidden="false" customHeight="false" outlineLevel="0" collapsed="false">
      <c r="A1596" s="1" t="n">
        <v>1593</v>
      </c>
      <c r="B1596" s="23" t="s">
        <v>36</v>
      </c>
      <c r="C1596" s="23" t="s">
        <v>174</v>
      </c>
      <c r="D1596" s="23" t="s">
        <v>175</v>
      </c>
      <c r="E1596" s="23" t="s">
        <v>869</v>
      </c>
      <c r="F1596" s="23" t="s">
        <v>870</v>
      </c>
      <c r="G1596" s="23" t="s">
        <v>871</v>
      </c>
      <c r="H1596" s="23" t="s">
        <v>872</v>
      </c>
      <c r="I1596" s="24" t="s">
        <v>873</v>
      </c>
      <c r="J1596" s="23" t="str">
        <f aca="false">J1595</f>
        <v>Moser, 1925</v>
      </c>
      <c r="K1596" s="23" t="s">
        <v>875</v>
      </c>
      <c r="L1596" s="23" t="n">
        <f aca="false">L1595</f>
        <v>1925</v>
      </c>
      <c r="N1596" s="24" t="s">
        <v>876</v>
      </c>
      <c r="O1596" s="23" t="s">
        <v>877</v>
      </c>
      <c r="P1596" s="23" t="str">
        <f aca="false">P1595</f>
        <v>Alvarino,1980</v>
      </c>
      <c r="Q1596" s="23" t="n">
        <v>1060</v>
      </c>
      <c r="Y1596" s="23" t="n">
        <v>67</v>
      </c>
      <c r="Z1596" s="23" t="n">
        <v>15</v>
      </c>
      <c r="AB1596" s="25" t="n">
        <f aca="false">Y1596+(Z1596/60)+(AA1596/3600)</f>
        <v>67.25</v>
      </c>
      <c r="AC1596" s="25" t="n">
        <f aca="false">AB1596*-1</f>
        <v>-67.25</v>
      </c>
      <c r="AE1596" s="23" t="n">
        <v>94</v>
      </c>
      <c r="AF1596" s="23" t="n">
        <v>0</v>
      </c>
      <c r="AH1596" s="23" t="n">
        <v>-1</v>
      </c>
      <c r="AI1596" s="25" t="n">
        <f aca="false">AE1596+(AF1596/60)+(AG1596/3600)</f>
        <v>94</v>
      </c>
      <c r="AJ1596" s="25" t="n">
        <f aca="false">AI1596*AH1596</f>
        <v>-94</v>
      </c>
      <c r="AK1596" s="23" t="n">
        <v>0</v>
      </c>
      <c r="AL1596" s="23" t="n">
        <v>1000</v>
      </c>
      <c r="AN1596" s="24" t="s">
        <v>879</v>
      </c>
      <c r="AO1596" s="24" t="s">
        <v>880</v>
      </c>
    </row>
    <row r="1597" customFormat="false" ht="12" hidden="false" customHeight="false" outlineLevel="0" collapsed="false">
      <c r="A1597" s="1" t="n">
        <v>1594</v>
      </c>
      <c r="B1597" s="23" t="s">
        <v>36</v>
      </c>
      <c r="C1597" s="23" t="s">
        <v>174</v>
      </c>
      <c r="D1597" s="23" t="s">
        <v>175</v>
      </c>
      <c r="E1597" s="23" t="s">
        <v>869</v>
      </c>
      <c r="F1597" s="23" t="s">
        <v>870</v>
      </c>
      <c r="G1597" s="23" t="s">
        <v>871</v>
      </c>
      <c r="H1597" s="23" t="s">
        <v>872</v>
      </c>
      <c r="I1597" s="24" t="s">
        <v>873</v>
      </c>
      <c r="J1597" s="23" t="str">
        <f aca="false">J1596</f>
        <v>Moser, 1925</v>
      </c>
      <c r="K1597" s="23" t="s">
        <v>875</v>
      </c>
      <c r="L1597" s="23" t="n">
        <f aca="false">L1596</f>
        <v>1925</v>
      </c>
      <c r="N1597" s="24" t="s">
        <v>876</v>
      </c>
      <c r="O1597" s="23" t="s">
        <v>877</v>
      </c>
      <c r="P1597" s="23" t="str">
        <f aca="false">P1596</f>
        <v>Alvarino,1980</v>
      </c>
      <c r="Q1597" s="23" t="n">
        <v>1062</v>
      </c>
      <c r="Y1597" s="23" t="n">
        <v>66</v>
      </c>
      <c r="Z1597" s="23" t="n">
        <v>15</v>
      </c>
      <c r="AB1597" s="25" t="n">
        <f aca="false">Y1597+(Z1597/60)+(AA1597/3600)</f>
        <v>66.25</v>
      </c>
      <c r="AC1597" s="25" t="n">
        <f aca="false">AB1597*-1</f>
        <v>-66.25</v>
      </c>
      <c r="AE1597" s="23" t="n">
        <v>94</v>
      </c>
      <c r="AF1597" s="23" t="n">
        <v>0</v>
      </c>
      <c r="AH1597" s="23" t="n">
        <v>-1</v>
      </c>
      <c r="AI1597" s="25" t="n">
        <f aca="false">AE1597+(AF1597/60)+(AG1597/3600)</f>
        <v>94</v>
      </c>
      <c r="AJ1597" s="25" t="n">
        <f aca="false">AI1597*AH1597</f>
        <v>-94</v>
      </c>
      <c r="AK1597" s="23" t="n">
        <v>0</v>
      </c>
      <c r="AL1597" s="23" t="n">
        <v>1000</v>
      </c>
      <c r="AN1597" s="24" t="s">
        <v>879</v>
      </c>
      <c r="AO1597" s="24" t="s">
        <v>880</v>
      </c>
    </row>
    <row r="1598" customFormat="false" ht="12" hidden="false" customHeight="false" outlineLevel="0" collapsed="false">
      <c r="A1598" s="1" t="n">
        <v>1595</v>
      </c>
      <c r="B1598" s="23" t="s">
        <v>36</v>
      </c>
      <c r="C1598" s="23" t="s">
        <v>174</v>
      </c>
      <c r="D1598" s="23" t="s">
        <v>175</v>
      </c>
      <c r="E1598" s="23" t="s">
        <v>869</v>
      </c>
      <c r="F1598" s="23" t="s">
        <v>870</v>
      </c>
      <c r="G1598" s="23" t="s">
        <v>871</v>
      </c>
      <c r="H1598" s="23" t="s">
        <v>872</v>
      </c>
      <c r="I1598" s="24" t="s">
        <v>873</v>
      </c>
      <c r="J1598" s="23" t="str">
        <f aca="false">J1597</f>
        <v>Moser, 1925</v>
      </c>
      <c r="K1598" s="23" t="s">
        <v>875</v>
      </c>
      <c r="L1598" s="23" t="n">
        <f aca="false">L1597</f>
        <v>1925</v>
      </c>
      <c r="N1598" s="24" t="s">
        <v>876</v>
      </c>
      <c r="O1598" s="23" t="s">
        <v>877</v>
      </c>
      <c r="P1598" s="23" t="str">
        <f aca="false">P1597</f>
        <v>Alvarino,1980</v>
      </c>
      <c r="Q1598" s="23" t="n">
        <v>1063</v>
      </c>
      <c r="Y1598" s="23" t="n">
        <v>66</v>
      </c>
      <c r="Z1598" s="23" t="n">
        <v>15</v>
      </c>
      <c r="AB1598" s="25" t="n">
        <f aca="false">Y1598+(Z1598/60)+(AA1598/3600)</f>
        <v>66.25</v>
      </c>
      <c r="AC1598" s="25" t="n">
        <f aca="false">AB1598*-1</f>
        <v>-66.25</v>
      </c>
      <c r="AE1598" s="23" t="n">
        <v>94</v>
      </c>
      <c r="AF1598" s="23" t="n">
        <v>0</v>
      </c>
      <c r="AH1598" s="23" t="n">
        <v>-1</v>
      </c>
      <c r="AI1598" s="25" t="n">
        <f aca="false">AE1598+(AF1598/60)+(AG1598/3600)</f>
        <v>94</v>
      </c>
      <c r="AJ1598" s="25" t="n">
        <f aca="false">AI1598*AH1598</f>
        <v>-94</v>
      </c>
      <c r="AK1598" s="23" t="n">
        <v>0</v>
      </c>
      <c r="AL1598" s="23" t="n">
        <v>1000</v>
      </c>
      <c r="AN1598" s="24" t="s">
        <v>879</v>
      </c>
      <c r="AO1598" s="24" t="s">
        <v>880</v>
      </c>
    </row>
    <row r="1599" customFormat="false" ht="12" hidden="false" customHeight="false" outlineLevel="0" collapsed="false">
      <c r="A1599" s="1" t="n">
        <v>1596</v>
      </c>
      <c r="B1599" s="23" t="s">
        <v>36</v>
      </c>
      <c r="C1599" s="23" t="s">
        <v>174</v>
      </c>
      <c r="D1599" s="23" t="s">
        <v>175</v>
      </c>
      <c r="E1599" s="23" t="s">
        <v>869</v>
      </c>
      <c r="F1599" s="23" t="s">
        <v>870</v>
      </c>
      <c r="G1599" s="23" t="s">
        <v>871</v>
      </c>
      <c r="H1599" s="23" t="s">
        <v>872</v>
      </c>
      <c r="I1599" s="24" t="s">
        <v>873</v>
      </c>
      <c r="J1599" s="23" t="str">
        <f aca="false">J1598</f>
        <v>Moser, 1925</v>
      </c>
      <c r="K1599" s="23" t="s">
        <v>875</v>
      </c>
      <c r="L1599" s="23" t="n">
        <f aca="false">L1598</f>
        <v>1925</v>
      </c>
      <c r="N1599" s="24" t="s">
        <v>876</v>
      </c>
      <c r="O1599" s="23" t="s">
        <v>877</v>
      </c>
      <c r="P1599" s="23" t="str">
        <f aca="false">P1598</f>
        <v>Alvarino,1980</v>
      </c>
      <c r="Q1599" s="23" t="n">
        <v>1064</v>
      </c>
      <c r="Y1599" s="23" t="n">
        <v>66</v>
      </c>
      <c r="Z1599" s="23" t="n">
        <v>15</v>
      </c>
      <c r="AB1599" s="25" t="n">
        <f aca="false">Y1599+(Z1599/60)+(AA1599/3600)</f>
        <v>66.25</v>
      </c>
      <c r="AC1599" s="25" t="n">
        <f aca="false">AB1599*-1</f>
        <v>-66.25</v>
      </c>
      <c r="AE1599" s="23" t="n">
        <v>94</v>
      </c>
      <c r="AF1599" s="23" t="n">
        <v>0</v>
      </c>
      <c r="AH1599" s="23" t="n">
        <v>-1</v>
      </c>
      <c r="AI1599" s="25" t="n">
        <f aca="false">AE1599+(AF1599/60)+(AG1599/3600)</f>
        <v>94</v>
      </c>
      <c r="AJ1599" s="25" t="n">
        <f aca="false">AI1599*AH1599</f>
        <v>-94</v>
      </c>
      <c r="AK1599" s="23" t="n">
        <v>0</v>
      </c>
      <c r="AL1599" s="23" t="n">
        <v>1000</v>
      </c>
      <c r="AN1599" s="24" t="s">
        <v>879</v>
      </c>
      <c r="AO1599" s="24" t="s">
        <v>880</v>
      </c>
    </row>
    <row r="1600" customFormat="false" ht="12" hidden="false" customHeight="false" outlineLevel="0" collapsed="false">
      <c r="A1600" s="1" t="n">
        <v>1597</v>
      </c>
      <c r="B1600" s="23" t="s">
        <v>36</v>
      </c>
      <c r="C1600" s="23" t="s">
        <v>174</v>
      </c>
      <c r="D1600" s="23" t="s">
        <v>175</v>
      </c>
      <c r="E1600" s="23" t="s">
        <v>869</v>
      </c>
      <c r="F1600" s="23" t="s">
        <v>870</v>
      </c>
      <c r="G1600" s="23" t="s">
        <v>871</v>
      </c>
      <c r="H1600" s="23" t="s">
        <v>872</v>
      </c>
      <c r="I1600" s="24" t="s">
        <v>873</v>
      </c>
      <c r="J1600" s="23" t="str">
        <f aca="false">J1599</f>
        <v>Moser, 1925</v>
      </c>
      <c r="K1600" s="23" t="s">
        <v>875</v>
      </c>
      <c r="L1600" s="23" t="n">
        <f aca="false">L1599</f>
        <v>1925</v>
      </c>
      <c r="N1600" s="24" t="s">
        <v>876</v>
      </c>
      <c r="O1600" s="23" t="s">
        <v>877</v>
      </c>
      <c r="P1600" s="23" t="str">
        <f aca="false">P1599</f>
        <v>Alvarino,1980</v>
      </c>
      <c r="Q1600" s="23" t="n">
        <v>1065</v>
      </c>
      <c r="Y1600" s="23" t="n">
        <v>66</v>
      </c>
      <c r="Z1600" s="23" t="n">
        <v>15</v>
      </c>
      <c r="AB1600" s="25" t="n">
        <f aca="false">Y1600+(Z1600/60)+(AA1600/3600)</f>
        <v>66.25</v>
      </c>
      <c r="AC1600" s="25" t="n">
        <f aca="false">AB1600*-1</f>
        <v>-66.25</v>
      </c>
      <c r="AE1600" s="23" t="n">
        <v>94</v>
      </c>
      <c r="AF1600" s="23" t="n">
        <v>0</v>
      </c>
      <c r="AH1600" s="23" t="n">
        <v>-1</v>
      </c>
      <c r="AI1600" s="25" t="n">
        <f aca="false">AE1600+(AF1600/60)+(AG1600/3600)</f>
        <v>94</v>
      </c>
      <c r="AJ1600" s="25" t="n">
        <f aca="false">AI1600*AH1600</f>
        <v>-94</v>
      </c>
      <c r="AK1600" s="23" t="n">
        <v>0</v>
      </c>
      <c r="AL1600" s="23" t="n">
        <v>1000</v>
      </c>
      <c r="AN1600" s="24" t="s">
        <v>879</v>
      </c>
      <c r="AO1600" s="24" t="s">
        <v>880</v>
      </c>
    </row>
    <row r="1601" customFormat="false" ht="12" hidden="false" customHeight="false" outlineLevel="0" collapsed="false">
      <c r="A1601" s="1" t="n">
        <v>1598</v>
      </c>
      <c r="B1601" s="23" t="s">
        <v>36</v>
      </c>
      <c r="C1601" s="23" t="s">
        <v>174</v>
      </c>
      <c r="D1601" s="23" t="s">
        <v>175</v>
      </c>
      <c r="E1601" s="23" t="s">
        <v>869</v>
      </c>
      <c r="F1601" s="23" t="s">
        <v>870</v>
      </c>
      <c r="G1601" s="23" t="s">
        <v>871</v>
      </c>
      <c r="H1601" s="23" t="s">
        <v>872</v>
      </c>
      <c r="I1601" s="24" t="s">
        <v>873</v>
      </c>
      <c r="J1601" s="23" t="str">
        <f aca="false">J1600</f>
        <v>Moser, 1925</v>
      </c>
      <c r="K1601" s="23" t="s">
        <v>875</v>
      </c>
      <c r="L1601" s="23" t="n">
        <f aca="false">L1600</f>
        <v>1925</v>
      </c>
      <c r="N1601" s="24" t="s">
        <v>876</v>
      </c>
      <c r="O1601" s="23" t="s">
        <v>877</v>
      </c>
      <c r="P1601" s="23" t="str">
        <f aca="false">P1600</f>
        <v>Alvarino,1980</v>
      </c>
      <c r="Q1601" s="23" t="n">
        <v>1066</v>
      </c>
      <c r="Y1601" s="23" t="n">
        <v>66</v>
      </c>
      <c r="Z1601" s="23" t="n">
        <v>15</v>
      </c>
      <c r="AB1601" s="25" t="n">
        <f aca="false">Y1601+(Z1601/60)+(AA1601/3600)</f>
        <v>66.25</v>
      </c>
      <c r="AC1601" s="25" t="n">
        <f aca="false">AB1601*-1</f>
        <v>-66.25</v>
      </c>
      <c r="AE1601" s="23" t="n">
        <v>94</v>
      </c>
      <c r="AF1601" s="23" t="n">
        <v>0</v>
      </c>
      <c r="AH1601" s="23" t="n">
        <v>-1</v>
      </c>
      <c r="AI1601" s="25" t="n">
        <f aca="false">AE1601+(AF1601/60)+(AG1601/3600)</f>
        <v>94</v>
      </c>
      <c r="AJ1601" s="25" t="n">
        <f aca="false">AI1601*AH1601</f>
        <v>-94</v>
      </c>
      <c r="AK1601" s="23" t="n">
        <v>0</v>
      </c>
      <c r="AL1601" s="23" t="n">
        <v>1000</v>
      </c>
      <c r="AN1601" s="24" t="s">
        <v>879</v>
      </c>
      <c r="AO1601" s="24" t="s">
        <v>880</v>
      </c>
    </row>
    <row r="1602" customFormat="false" ht="12" hidden="false" customHeight="false" outlineLevel="0" collapsed="false">
      <c r="A1602" s="1" t="n">
        <v>1599</v>
      </c>
      <c r="B1602" s="23" t="s">
        <v>36</v>
      </c>
      <c r="C1602" s="23" t="s">
        <v>174</v>
      </c>
      <c r="D1602" s="23" t="s">
        <v>175</v>
      </c>
      <c r="E1602" s="23" t="s">
        <v>869</v>
      </c>
      <c r="F1602" s="23" t="s">
        <v>870</v>
      </c>
      <c r="G1602" s="23" t="s">
        <v>871</v>
      </c>
      <c r="H1602" s="23" t="s">
        <v>872</v>
      </c>
      <c r="I1602" s="24" t="s">
        <v>873</v>
      </c>
      <c r="J1602" s="23" t="str">
        <f aca="false">J1601</f>
        <v>Moser, 1925</v>
      </c>
      <c r="K1602" s="23" t="s">
        <v>875</v>
      </c>
      <c r="L1602" s="23" t="n">
        <f aca="false">L1601</f>
        <v>1925</v>
      </c>
      <c r="N1602" s="24" t="s">
        <v>876</v>
      </c>
      <c r="O1602" s="23" t="s">
        <v>877</v>
      </c>
      <c r="P1602" s="23" t="str">
        <f aca="false">P1601</f>
        <v>Alvarino,1980</v>
      </c>
      <c r="Q1602" s="23" t="n">
        <v>1068</v>
      </c>
      <c r="Y1602" s="23" t="n">
        <v>65</v>
      </c>
      <c r="Z1602" s="23" t="n">
        <v>0</v>
      </c>
      <c r="AB1602" s="25" t="n">
        <f aca="false">Y1602+(Z1602/60)+(AA1602/3600)</f>
        <v>65</v>
      </c>
      <c r="AC1602" s="25" t="n">
        <f aca="false">AB1602*-1</f>
        <v>-65</v>
      </c>
      <c r="AE1602" s="23" t="n">
        <v>94</v>
      </c>
      <c r="AF1602" s="23" t="n">
        <v>30</v>
      </c>
      <c r="AH1602" s="23" t="n">
        <v>-1</v>
      </c>
      <c r="AI1602" s="25" t="n">
        <f aca="false">AE1602+(AF1602/60)+(AG1602/3600)</f>
        <v>94.5</v>
      </c>
      <c r="AJ1602" s="25" t="n">
        <f aca="false">AI1602*AH1602</f>
        <v>-94.5</v>
      </c>
      <c r="AK1602" s="23" t="n">
        <v>0</v>
      </c>
      <c r="AL1602" s="23" t="s">
        <v>883</v>
      </c>
      <c r="AN1602" s="24" t="s">
        <v>879</v>
      </c>
      <c r="AO1602" s="24" t="s">
        <v>880</v>
      </c>
    </row>
    <row r="1603" customFormat="false" ht="12" hidden="false" customHeight="false" outlineLevel="0" collapsed="false">
      <c r="A1603" s="1" t="n">
        <v>1600</v>
      </c>
      <c r="B1603" s="23" t="s">
        <v>36</v>
      </c>
      <c r="C1603" s="23" t="s">
        <v>174</v>
      </c>
      <c r="D1603" s="23" t="s">
        <v>175</v>
      </c>
      <c r="E1603" s="23" t="s">
        <v>869</v>
      </c>
      <c r="F1603" s="23" t="s">
        <v>870</v>
      </c>
      <c r="G1603" s="23" t="s">
        <v>871</v>
      </c>
      <c r="H1603" s="23" t="s">
        <v>872</v>
      </c>
      <c r="I1603" s="24" t="s">
        <v>873</v>
      </c>
      <c r="J1603" s="23" t="str">
        <f aca="false">J1602</f>
        <v>Moser, 1925</v>
      </c>
      <c r="K1603" s="23" t="s">
        <v>875</v>
      </c>
      <c r="L1603" s="23" t="n">
        <f aca="false">L1602</f>
        <v>1925</v>
      </c>
      <c r="N1603" s="24" t="s">
        <v>876</v>
      </c>
      <c r="O1603" s="23" t="s">
        <v>877</v>
      </c>
      <c r="P1603" s="23" t="str">
        <f aca="false">P1602</f>
        <v>Alvarino,1980</v>
      </c>
      <c r="Q1603" s="23" t="n">
        <v>1069</v>
      </c>
      <c r="Y1603" s="23" t="n">
        <v>65</v>
      </c>
      <c r="Z1603" s="23" t="n">
        <v>0</v>
      </c>
      <c r="AB1603" s="25" t="n">
        <f aca="false">Y1603+(Z1603/60)+(AA1603/3600)</f>
        <v>65</v>
      </c>
      <c r="AC1603" s="25" t="n">
        <f aca="false">AB1603*-1</f>
        <v>-65</v>
      </c>
      <c r="AE1603" s="23" t="n">
        <v>94</v>
      </c>
      <c r="AF1603" s="23" t="n">
        <v>30</v>
      </c>
      <c r="AH1603" s="23" t="n">
        <v>-1</v>
      </c>
      <c r="AI1603" s="25" t="n">
        <f aca="false">AE1603+(AF1603/60)+(AG1603/3600)</f>
        <v>94.5</v>
      </c>
      <c r="AJ1603" s="25" t="n">
        <f aca="false">AI1603*AH1603</f>
        <v>-94.5</v>
      </c>
      <c r="AK1603" s="23" t="n">
        <v>0</v>
      </c>
      <c r="AL1603" s="23" t="s">
        <v>883</v>
      </c>
      <c r="AN1603" s="24" t="s">
        <v>879</v>
      </c>
      <c r="AO1603" s="24" t="s">
        <v>880</v>
      </c>
    </row>
    <row r="1604" customFormat="false" ht="12" hidden="false" customHeight="false" outlineLevel="0" collapsed="false">
      <c r="A1604" s="1" t="n">
        <v>1601</v>
      </c>
      <c r="B1604" s="23" t="s">
        <v>36</v>
      </c>
      <c r="C1604" s="23" t="s">
        <v>174</v>
      </c>
      <c r="D1604" s="23" t="s">
        <v>175</v>
      </c>
      <c r="E1604" s="23" t="s">
        <v>869</v>
      </c>
      <c r="F1604" s="23" t="s">
        <v>870</v>
      </c>
      <c r="G1604" s="23" t="s">
        <v>871</v>
      </c>
      <c r="H1604" s="23" t="s">
        <v>872</v>
      </c>
      <c r="I1604" s="24" t="s">
        <v>873</v>
      </c>
      <c r="J1604" s="23" t="str">
        <f aca="false">J1603</f>
        <v>Moser, 1925</v>
      </c>
      <c r="K1604" s="23" t="s">
        <v>875</v>
      </c>
      <c r="L1604" s="23" t="n">
        <f aca="false">L1603</f>
        <v>1925</v>
      </c>
      <c r="N1604" s="24" t="s">
        <v>876</v>
      </c>
      <c r="O1604" s="23" t="s">
        <v>877</v>
      </c>
      <c r="P1604" s="23" t="str">
        <f aca="false">P1603</f>
        <v>Alvarino,1980</v>
      </c>
      <c r="Q1604" s="23" t="n">
        <v>1070</v>
      </c>
      <c r="Y1604" s="23" t="n">
        <v>65</v>
      </c>
      <c r="Z1604" s="23" t="n">
        <v>0</v>
      </c>
      <c r="AB1604" s="25" t="n">
        <f aca="false">Y1604+(Z1604/60)+(AA1604/3600)</f>
        <v>65</v>
      </c>
      <c r="AC1604" s="25" t="n">
        <f aca="false">AB1604*-1</f>
        <v>-65</v>
      </c>
      <c r="AE1604" s="23" t="n">
        <v>94</v>
      </c>
      <c r="AF1604" s="23" t="n">
        <v>30</v>
      </c>
      <c r="AH1604" s="23" t="n">
        <v>-1</v>
      </c>
      <c r="AI1604" s="25" t="n">
        <f aca="false">AE1604+(AF1604/60)+(AG1604/3600)</f>
        <v>94.5</v>
      </c>
      <c r="AJ1604" s="25" t="n">
        <f aca="false">AI1604*AH1604</f>
        <v>-94.5</v>
      </c>
      <c r="AK1604" s="23" t="n">
        <v>0</v>
      </c>
      <c r="AL1604" s="23" t="s">
        <v>883</v>
      </c>
      <c r="AN1604" s="24" t="s">
        <v>879</v>
      </c>
      <c r="AO1604" s="24" t="s">
        <v>880</v>
      </c>
    </row>
    <row r="1605" customFormat="false" ht="12" hidden="false" customHeight="false" outlineLevel="0" collapsed="false">
      <c r="A1605" s="1" t="n">
        <v>1602</v>
      </c>
      <c r="B1605" s="23" t="s">
        <v>36</v>
      </c>
      <c r="C1605" s="23" t="s">
        <v>174</v>
      </c>
      <c r="D1605" s="23" t="s">
        <v>175</v>
      </c>
      <c r="E1605" s="23" t="s">
        <v>869</v>
      </c>
      <c r="F1605" s="23" t="s">
        <v>870</v>
      </c>
      <c r="G1605" s="23" t="s">
        <v>871</v>
      </c>
      <c r="H1605" s="23" t="s">
        <v>872</v>
      </c>
      <c r="I1605" s="24" t="s">
        <v>873</v>
      </c>
      <c r="J1605" s="23" t="str">
        <f aca="false">J1604</f>
        <v>Moser, 1925</v>
      </c>
      <c r="K1605" s="23" t="s">
        <v>875</v>
      </c>
      <c r="L1605" s="23" t="n">
        <f aca="false">L1604</f>
        <v>1925</v>
      </c>
      <c r="N1605" s="24" t="s">
        <v>876</v>
      </c>
      <c r="O1605" s="23" t="s">
        <v>877</v>
      </c>
      <c r="P1605" s="23" t="str">
        <f aca="false">P1604</f>
        <v>Alvarino,1980</v>
      </c>
      <c r="Q1605" s="23" t="n">
        <v>1071</v>
      </c>
      <c r="Y1605" s="23" t="n">
        <v>65</v>
      </c>
      <c r="Z1605" s="23" t="n">
        <v>0</v>
      </c>
      <c r="AB1605" s="25" t="n">
        <f aca="false">Y1605+(Z1605/60)+(AA1605/3600)</f>
        <v>65</v>
      </c>
      <c r="AC1605" s="25" t="n">
        <f aca="false">AB1605*-1</f>
        <v>-65</v>
      </c>
      <c r="AE1605" s="23" t="n">
        <v>94</v>
      </c>
      <c r="AF1605" s="23" t="n">
        <v>30</v>
      </c>
      <c r="AH1605" s="23" t="n">
        <v>-1</v>
      </c>
      <c r="AI1605" s="25" t="n">
        <f aca="false">AE1605+(AF1605/60)+(AG1605/3600)</f>
        <v>94.5</v>
      </c>
      <c r="AJ1605" s="25" t="n">
        <f aca="false">AI1605*AH1605</f>
        <v>-94.5</v>
      </c>
      <c r="AK1605" s="23" t="n">
        <v>0</v>
      </c>
      <c r="AL1605" s="23" t="s">
        <v>883</v>
      </c>
      <c r="AN1605" s="24" t="s">
        <v>879</v>
      </c>
      <c r="AO1605" s="24" t="s">
        <v>880</v>
      </c>
    </row>
    <row r="1606" customFormat="false" ht="12" hidden="false" customHeight="false" outlineLevel="0" collapsed="false">
      <c r="A1606" s="1" t="n">
        <v>1603</v>
      </c>
      <c r="B1606" s="23" t="s">
        <v>36</v>
      </c>
      <c r="C1606" s="23" t="s">
        <v>174</v>
      </c>
      <c r="D1606" s="23" t="s">
        <v>175</v>
      </c>
      <c r="E1606" s="23" t="s">
        <v>869</v>
      </c>
      <c r="F1606" s="23" t="s">
        <v>870</v>
      </c>
      <c r="G1606" s="23" t="s">
        <v>871</v>
      </c>
      <c r="H1606" s="23" t="s">
        <v>872</v>
      </c>
      <c r="I1606" s="24" t="s">
        <v>873</v>
      </c>
      <c r="J1606" s="23" t="str">
        <f aca="false">J1605</f>
        <v>Moser, 1925</v>
      </c>
      <c r="K1606" s="23" t="s">
        <v>875</v>
      </c>
      <c r="L1606" s="23" t="n">
        <f aca="false">L1605</f>
        <v>1925</v>
      </c>
      <c r="N1606" s="24" t="s">
        <v>876</v>
      </c>
      <c r="O1606" s="23" t="s">
        <v>877</v>
      </c>
      <c r="P1606" s="23" t="str">
        <f aca="false">P1605</f>
        <v>Alvarino,1980</v>
      </c>
      <c r="Q1606" s="23" t="n">
        <v>1072</v>
      </c>
      <c r="Y1606" s="23" t="n">
        <v>65</v>
      </c>
      <c r="Z1606" s="23" t="n">
        <v>0</v>
      </c>
      <c r="AB1606" s="25" t="n">
        <f aca="false">Y1606+(Z1606/60)+(AA1606/3600)</f>
        <v>65</v>
      </c>
      <c r="AC1606" s="25" t="n">
        <f aca="false">AB1606*-1</f>
        <v>-65</v>
      </c>
      <c r="AE1606" s="23" t="n">
        <v>94</v>
      </c>
      <c r="AF1606" s="23" t="n">
        <v>30</v>
      </c>
      <c r="AH1606" s="23" t="n">
        <v>-1</v>
      </c>
      <c r="AI1606" s="25" t="n">
        <f aca="false">AE1606+(AF1606/60)+(AG1606/3600)</f>
        <v>94.5</v>
      </c>
      <c r="AJ1606" s="25" t="n">
        <f aca="false">AI1606*AH1606</f>
        <v>-94.5</v>
      </c>
      <c r="AK1606" s="23" t="n">
        <v>0</v>
      </c>
      <c r="AL1606" s="23" t="s">
        <v>883</v>
      </c>
      <c r="AN1606" s="24" t="s">
        <v>879</v>
      </c>
      <c r="AO1606" s="24" t="s">
        <v>880</v>
      </c>
    </row>
    <row r="1607" customFormat="false" ht="12" hidden="false" customHeight="false" outlineLevel="0" collapsed="false">
      <c r="A1607" s="1" t="n">
        <v>1604</v>
      </c>
      <c r="B1607" s="23" t="s">
        <v>36</v>
      </c>
      <c r="C1607" s="23" t="s">
        <v>174</v>
      </c>
      <c r="D1607" s="23" t="s">
        <v>175</v>
      </c>
      <c r="E1607" s="23" t="s">
        <v>869</v>
      </c>
      <c r="F1607" s="23" t="s">
        <v>870</v>
      </c>
      <c r="G1607" s="23" t="s">
        <v>871</v>
      </c>
      <c r="H1607" s="23" t="s">
        <v>872</v>
      </c>
      <c r="I1607" s="24" t="s">
        <v>873</v>
      </c>
      <c r="J1607" s="23" t="str">
        <f aca="false">J1606</f>
        <v>Moser, 1925</v>
      </c>
      <c r="K1607" s="23" t="s">
        <v>875</v>
      </c>
      <c r="L1607" s="23" t="n">
        <f aca="false">L1606</f>
        <v>1925</v>
      </c>
      <c r="N1607" s="24" t="s">
        <v>876</v>
      </c>
      <c r="O1607" s="23" t="s">
        <v>877</v>
      </c>
      <c r="P1607" s="23" t="str">
        <f aca="false">P1606</f>
        <v>Alvarino,1980</v>
      </c>
      <c r="Q1607" s="23" t="n">
        <v>1074</v>
      </c>
      <c r="Y1607" s="23" t="n">
        <v>64</v>
      </c>
      <c r="Z1607" s="23" t="n">
        <v>15</v>
      </c>
      <c r="AB1607" s="25" t="n">
        <f aca="false">Y1607+(Z1607/60)+(AA1607/3600)</f>
        <v>64.25</v>
      </c>
      <c r="AC1607" s="25" t="n">
        <f aca="false">AB1607*-1</f>
        <v>-64.25</v>
      </c>
      <c r="AE1607" s="23" t="n">
        <v>94</v>
      </c>
      <c r="AF1607" s="23" t="n">
        <v>30</v>
      </c>
      <c r="AH1607" s="23" t="n">
        <v>-1</v>
      </c>
      <c r="AI1607" s="25" t="n">
        <f aca="false">AE1607+(AF1607/60)+(AG1607/3600)</f>
        <v>94.5</v>
      </c>
      <c r="AJ1607" s="25" t="n">
        <f aca="false">AI1607*AH1607</f>
        <v>-94.5</v>
      </c>
      <c r="AK1607" s="23" t="n">
        <v>0</v>
      </c>
      <c r="AL1607" s="23" t="s">
        <v>883</v>
      </c>
      <c r="AN1607" s="24" t="s">
        <v>879</v>
      </c>
      <c r="AO1607" s="24" t="s">
        <v>880</v>
      </c>
    </row>
    <row r="1608" customFormat="false" ht="12" hidden="false" customHeight="false" outlineLevel="0" collapsed="false">
      <c r="A1608" s="1" t="n">
        <v>1605</v>
      </c>
      <c r="B1608" s="23" t="s">
        <v>36</v>
      </c>
      <c r="C1608" s="23" t="s">
        <v>174</v>
      </c>
      <c r="D1608" s="23" t="s">
        <v>175</v>
      </c>
      <c r="E1608" s="23" t="s">
        <v>869</v>
      </c>
      <c r="F1608" s="23" t="s">
        <v>870</v>
      </c>
      <c r="G1608" s="23" t="s">
        <v>871</v>
      </c>
      <c r="H1608" s="23" t="s">
        <v>872</v>
      </c>
      <c r="I1608" s="24" t="s">
        <v>873</v>
      </c>
      <c r="J1608" s="23" t="str">
        <f aca="false">J1607</f>
        <v>Moser, 1925</v>
      </c>
      <c r="K1608" s="23" t="s">
        <v>875</v>
      </c>
      <c r="L1608" s="23" t="n">
        <f aca="false">L1607</f>
        <v>1925</v>
      </c>
      <c r="N1608" s="24" t="s">
        <v>876</v>
      </c>
      <c r="O1608" s="23" t="s">
        <v>877</v>
      </c>
      <c r="P1608" s="23" t="str">
        <f aca="false">P1607</f>
        <v>Alvarino,1980</v>
      </c>
      <c r="Q1608" s="23" t="n">
        <v>1075</v>
      </c>
      <c r="Y1608" s="23" t="n">
        <v>64</v>
      </c>
      <c r="Z1608" s="23" t="n">
        <v>15</v>
      </c>
      <c r="AB1608" s="25" t="n">
        <f aca="false">Y1608+(Z1608/60)+(AA1608/3600)</f>
        <v>64.25</v>
      </c>
      <c r="AC1608" s="25" t="n">
        <f aca="false">AB1608*-1</f>
        <v>-64.25</v>
      </c>
      <c r="AE1608" s="23" t="n">
        <v>94</v>
      </c>
      <c r="AF1608" s="23" t="n">
        <v>30</v>
      </c>
      <c r="AH1608" s="23" t="n">
        <v>-1</v>
      </c>
      <c r="AI1608" s="25" t="n">
        <f aca="false">AE1608+(AF1608/60)+(AG1608/3600)</f>
        <v>94.5</v>
      </c>
      <c r="AJ1608" s="25" t="n">
        <f aca="false">AI1608*AH1608</f>
        <v>-94.5</v>
      </c>
      <c r="AK1608" s="23" t="n">
        <v>0</v>
      </c>
      <c r="AL1608" s="23" t="s">
        <v>883</v>
      </c>
      <c r="AN1608" s="24" t="s">
        <v>879</v>
      </c>
      <c r="AO1608" s="24" t="s">
        <v>880</v>
      </c>
    </row>
    <row r="1609" customFormat="false" ht="12" hidden="false" customHeight="false" outlineLevel="0" collapsed="false">
      <c r="A1609" s="1" t="n">
        <v>1606</v>
      </c>
      <c r="B1609" s="23" t="s">
        <v>36</v>
      </c>
      <c r="C1609" s="23" t="s">
        <v>174</v>
      </c>
      <c r="D1609" s="23" t="s">
        <v>175</v>
      </c>
      <c r="E1609" s="23" t="s">
        <v>869</v>
      </c>
      <c r="F1609" s="23" t="s">
        <v>870</v>
      </c>
      <c r="G1609" s="23" t="s">
        <v>871</v>
      </c>
      <c r="H1609" s="23" t="s">
        <v>872</v>
      </c>
      <c r="I1609" s="24" t="s">
        <v>873</v>
      </c>
      <c r="J1609" s="23" t="str">
        <f aca="false">J1608</f>
        <v>Moser, 1925</v>
      </c>
      <c r="K1609" s="23" t="s">
        <v>875</v>
      </c>
      <c r="L1609" s="23" t="n">
        <f aca="false">L1608</f>
        <v>1925</v>
      </c>
      <c r="N1609" s="24" t="s">
        <v>876</v>
      </c>
      <c r="O1609" s="23" t="s">
        <v>877</v>
      </c>
      <c r="P1609" s="23" t="str">
        <f aca="false">P1608</f>
        <v>Alvarino,1980</v>
      </c>
      <c r="Q1609" s="23" t="n">
        <v>1076</v>
      </c>
      <c r="Y1609" s="23" t="n">
        <v>64</v>
      </c>
      <c r="Z1609" s="23" t="n">
        <v>15</v>
      </c>
      <c r="AB1609" s="25" t="n">
        <f aca="false">Y1609+(Z1609/60)+(AA1609/3600)</f>
        <v>64.25</v>
      </c>
      <c r="AC1609" s="25" t="n">
        <f aca="false">AB1609*-1</f>
        <v>-64.25</v>
      </c>
      <c r="AE1609" s="23" t="n">
        <v>94</v>
      </c>
      <c r="AF1609" s="23" t="n">
        <v>30</v>
      </c>
      <c r="AH1609" s="23" t="n">
        <v>-1</v>
      </c>
      <c r="AI1609" s="25" t="n">
        <f aca="false">AE1609+(AF1609/60)+(AG1609/3600)</f>
        <v>94.5</v>
      </c>
      <c r="AJ1609" s="25" t="n">
        <f aca="false">AI1609*AH1609</f>
        <v>-94.5</v>
      </c>
      <c r="AK1609" s="23" t="n">
        <v>0</v>
      </c>
      <c r="AL1609" s="23" t="s">
        <v>883</v>
      </c>
      <c r="AN1609" s="24" t="s">
        <v>879</v>
      </c>
      <c r="AO1609" s="24" t="s">
        <v>880</v>
      </c>
    </row>
    <row r="1610" customFormat="false" ht="12" hidden="false" customHeight="false" outlineLevel="0" collapsed="false">
      <c r="A1610" s="1" t="n">
        <v>1607</v>
      </c>
      <c r="B1610" s="23" t="s">
        <v>36</v>
      </c>
      <c r="C1610" s="23" t="s">
        <v>174</v>
      </c>
      <c r="D1610" s="23" t="s">
        <v>175</v>
      </c>
      <c r="E1610" s="23" t="s">
        <v>869</v>
      </c>
      <c r="F1610" s="23" t="s">
        <v>870</v>
      </c>
      <c r="G1610" s="23" t="s">
        <v>871</v>
      </c>
      <c r="H1610" s="23" t="s">
        <v>872</v>
      </c>
      <c r="I1610" s="24" t="s">
        <v>873</v>
      </c>
      <c r="J1610" s="23" t="str">
        <f aca="false">J1609</f>
        <v>Moser, 1925</v>
      </c>
      <c r="K1610" s="23" t="s">
        <v>875</v>
      </c>
      <c r="L1610" s="23" t="n">
        <f aca="false">L1609</f>
        <v>1925</v>
      </c>
      <c r="N1610" s="24" t="s">
        <v>876</v>
      </c>
      <c r="O1610" s="23" t="s">
        <v>877</v>
      </c>
      <c r="P1610" s="23" t="str">
        <f aca="false">P1609</f>
        <v>Alvarino,1980</v>
      </c>
      <c r="Q1610" s="23" t="n">
        <v>1077</v>
      </c>
      <c r="Y1610" s="23" t="n">
        <v>64</v>
      </c>
      <c r="Z1610" s="23" t="n">
        <v>15</v>
      </c>
      <c r="AB1610" s="25" t="n">
        <f aca="false">Y1610+(Z1610/60)+(AA1610/3600)</f>
        <v>64.25</v>
      </c>
      <c r="AC1610" s="25" t="n">
        <f aca="false">AB1610*-1</f>
        <v>-64.25</v>
      </c>
      <c r="AE1610" s="23" t="n">
        <v>94</v>
      </c>
      <c r="AF1610" s="23" t="n">
        <v>30</v>
      </c>
      <c r="AH1610" s="23" t="n">
        <v>-1</v>
      </c>
      <c r="AI1610" s="25" t="n">
        <f aca="false">AE1610+(AF1610/60)+(AG1610/3600)</f>
        <v>94.5</v>
      </c>
      <c r="AJ1610" s="25" t="n">
        <f aca="false">AI1610*AH1610</f>
        <v>-94.5</v>
      </c>
      <c r="AK1610" s="23" t="n">
        <v>0</v>
      </c>
      <c r="AL1610" s="23" t="s">
        <v>883</v>
      </c>
      <c r="AN1610" s="24" t="s">
        <v>879</v>
      </c>
      <c r="AO1610" s="24" t="s">
        <v>880</v>
      </c>
    </row>
    <row r="1611" customFormat="false" ht="12" hidden="false" customHeight="false" outlineLevel="0" collapsed="false">
      <c r="A1611" s="1" t="n">
        <v>1608</v>
      </c>
      <c r="B1611" s="23" t="s">
        <v>36</v>
      </c>
      <c r="C1611" s="23" t="s">
        <v>174</v>
      </c>
      <c r="D1611" s="23" t="s">
        <v>175</v>
      </c>
      <c r="E1611" s="23" t="s">
        <v>869</v>
      </c>
      <c r="F1611" s="23" t="s">
        <v>870</v>
      </c>
      <c r="G1611" s="23" t="s">
        <v>871</v>
      </c>
      <c r="H1611" s="23" t="s">
        <v>872</v>
      </c>
      <c r="I1611" s="24" t="s">
        <v>873</v>
      </c>
      <c r="J1611" s="23" t="str">
        <f aca="false">J1610</f>
        <v>Moser, 1925</v>
      </c>
      <c r="K1611" s="23" t="s">
        <v>875</v>
      </c>
      <c r="L1611" s="23" t="n">
        <f aca="false">L1610</f>
        <v>1925</v>
      </c>
      <c r="N1611" s="24" t="s">
        <v>876</v>
      </c>
      <c r="O1611" s="23" t="s">
        <v>877</v>
      </c>
      <c r="P1611" s="23" t="str">
        <f aca="false">P1610</f>
        <v>Alvarino,1980</v>
      </c>
      <c r="Q1611" s="23" t="n">
        <v>1078</v>
      </c>
      <c r="Y1611" s="23" t="n">
        <v>64</v>
      </c>
      <c r="Z1611" s="23" t="n">
        <v>15</v>
      </c>
      <c r="AB1611" s="25" t="n">
        <f aca="false">Y1611+(Z1611/60)+(AA1611/3600)</f>
        <v>64.25</v>
      </c>
      <c r="AC1611" s="25" t="n">
        <f aca="false">AB1611*-1</f>
        <v>-64.25</v>
      </c>
      <c r="AE1611" s="23" t="n">
        <v>94</v>
      </c>
      <c r="AF1611" s="23" t="n">
        <v>30</v>
      </c>
      <c r="AH1611" s="23" t="n">
        <v>-1</v>
      </c>
      <c r="AI1611" s="25" t="n">
        <f aca="false">AE1611+(AF1611/60)+(AG1611/3600)</f>
        <v>94.5</v>
      </c>
      <c r="AJ1611" s="25" t="n">
        <f aca="false">AI1611*AH1611</f>
        <v>-94.5</v>
      </c>
      <c r="AK1611" s="23" t="n">
        <v>0</v>
      </c>
      <c r="AL1611" s="23" t="s">
        <v>883</v>
      </c>
      <c r="AN1611" s="24" t="s">
        <v>879</v>
      </c>
      <c r="AO1611" s="24" t="s">
        <v>880</v>
      </c>
    </row>
    <row r="1612" customFormat="false" ht="12" hidden="false" customHeight="false" outlineLevel="0" collapsed="false">
      <c r="A1612" s="1" t="n">
        <v>1609</v>
      </c>
      <c r="B1612" s="23" t="s">
        <v>36</v>
      </c>
      <c r="C1612" s="23" t="s">
        <v>174</v>
      </c>
      <c r="D1612" s="23" t="s">
        <v>175</v>
      </c>
      <c r="E1612" s="23" t="s">
        <v>869</v>
      </c>
      <c r="F1612" s="23" t="s">
        <v>870</v>
      </c>
      <c r="G1612" s="23" t="s">
        <v>871</v>
      </c>
      <c r="H1612" s="23" t="s">
        <v>872</v>
      </c>
      <c r="I1612" s="24" t="s">
        <v>873</v>
      </c>
      <c r="J1612" s="23" t="str">
        <f aca="false">J1611</f>
        <v>Moser, 1925</v>
      </c>
      <c r="K1612" s="23" t="s">
        <v>875</v>
      </c>
      <c r="L1612" s="23" t="n">
        <f aca="false">L1611</f>
        <v>1925</v>
      </c>
      <c r="N1612" s="24" t="s">
        <v>876</v>
      </c>
      <c r="O1612" s="23" t="s">
        <v>877</v>
      </c>
      <c r="P1612" s="23" t="str">
        <f aca="false">P1611</f>
        <v>Alvarino,1980</v>
      </c>
      <c r="Q1612" s="23" t="n">
        <v>1080</v>
      </c>
      <c r="Y1612" s="23" t="n">
        <v>63</v>
      </c>
      <c r="Z1612" s="23" t="n">
        <v>15</v>
      </c>
      <c r="AB1612" s="25" t="n">
        <f aca="false">Y1612+(Z1612/60)+(AA1612/3600)</f>
        <v>63.25</v>
      </c>
      <c r="AC1612" s="25" t="n">
        <f aca="false">AB1612*-1</f>
        <v>-63.25</v>
      </c>
      <c r="AE1612" s="23" t="n">
        <v>94</v>
      </c>
      <c r="AF1612" s="23" t="n">
        <v>30</v>
      </c>
      <c r="AH1612" s="23" t="n">
        <v>-1</v>
      </c>
      <c r="AI1612" s="25" t="n">
        <f aca="false">AE1612+(AF1612/60)+(AG1612/3600)</f>
        <v>94.5</v>
      </c>
      <c r="AJ1612" s="25" t="n">
        <f aca="false">AI1612*AH1612</f>
        <v>-94.5</v>
      </c>
      <c r="AK1612" s="23" t="n">
        <v>0</v>
      </c>
      <c r="AL1612" s="23" t="s">
        <v>883</v>
      </c>
      <c r="AN1612" s="24" t="s">
        <v>879</v>
      </c>
      <c r="AO1612" s="24" t="s">
        <v>880</v>
      </c>
    </row>
    <row r="1613" customFormat="false" ht="12" hidden="false" customHeight="false" outlineLevel="0" collapsed="false">
      <c r="A1613" s="1" t="n">
        <v>1610</v>
      </c>
      <c r="B1613" s="23" t="s">
        <v>36</v>
      </c>
      <c r="C1613" s="23" t="s">
        <v>174</v>
      </c>
      <c r="D1613" s="23" t="s">
        <v>175</v>
      </c>
      <c r="E1613" s="23" t="s">
        <v>869</v>
      </c>
      <c r="F1613" s="23" t="s">
        <v>870</v>
      </c>
      <c r="G1613" s="23" t="s">
        <v>871</v>
      </c>
      <c r="H1613" s="23" t="s">
        <v>872</v>
      </c>
      <c r="I1613" s="24" t="s">
        <v>873</v>
      </c>
      <c r="J1613" s="23" t="str">
        <f aca="false">J1612</f>
        <v>Moser, 1925</v>
      </c>
      <c r="K1613" s="23" t="s">
        <v>875</v>
      </c>
      <c r="L1613" s="23" t="n">
        <f aca="false">L1612</f>
        <v>1925</v>
      </c>
      <c r="N1613" s="24" t="s">
        <v>876</v>
      </c>
      <c r="O1613" s="23" t="s">
        <v>877</v>
      </c>
      <c r="P1613" s="23" t="str">
        <f aca="false">P1612</f>
        <v>Alvarino,1980</v>
      </c>
      <c r="Q1613" s="23" t="n">
        <v>1081</v>
      </c>
      <c r="Y1613" s="23" t="n">
        <v>63</v>
      </c>
      <c r="Z1613" s="23" t="n">
        <v>15</v>
      </c>
      <c r="AB1613" s="25" t="n">
        <f aca="false">Y1613+(Z1613/60)+(AA1613/3600)</f>
        <v>63.25</v>
      </c>
      <c r="AC1613" s="25" t="n">
        <f aca="false">AB1613*-1</f>
        <v>-63.25</v>
      </c>
      <c r="AE1613" s="23" t="n">
        <v>94</v>
      </c>
      <c r="AF1613" s="23" t="n">
        <v>30</v>
      </c>
      <c r="AH1613" s="23" t="n">
        <v>-1</v>
      </c>
      <c r="AI1613" s="25" t="n">
        <f aca="false">AE1613+(AF1613/60)+(AG1613/3600)</f>
        <v>94.5</v>
      </c>
      <c r="AJ1613" s="25" t="n">
        <f aca="false">AI1613*AH1613</f>
        <v>-94.5</v>
      </c>
      <c r="AK1613" s="23" t="n">
        <v>0</v>
      </c>
      <c r="AL1613" s="23" t="s">
        <v>883</v>
      </c>
      <c r="AN1613" s="24" t="s">
        <v>879</v>
      </c>
      <c r="AO1613" s="24" t="s">
        <v>880</v>
      </c>
    </row>
    <row r="1614" customFormat="false" ht="12" hidden="false" customHeight="false" outlineLevel="0" collapsed="false">
      <c r="A1614" s="1" t="n">
        <v>1611</v>
      </c>
      <c r="B1614" s="23" t="s">
        <v>36</v>
      </c>
      <c r="C1614" s="23" t="s">
        <v>174</v>
      </c>
      <c r="D1614" s="23" t="s">
        <v>175</v>
      </c>
      <c r="E1614" s="23" t="s">
        <v>869</v>
      </c>
      <c r="F1614" s="23" t="s">
        <v>870</v>
      </c>
      <c r="G1614" s="23" t="s">
        <v>871</v>
      </c>
      <c r="H1614" s="23" t="s">
        <v>872</v>
      </c>
      <c r="I1614" s="24" t="s">
        <v>873</v>
      </c>
      <c r="J1614" s="23" t="str">
        <f aca="false">J1613</f>
        <v>Moser, 1925</v>
      </c>
      <c r="K1614" s="23" t="s">
        <v>875</v>
      </c>
      <c r="L1614" s="23" t="n">
        <f aca="false">L1613</f>
        <v>1925</v>
      </c>
      <c r="N1614" s="24" t="s">
        <v>876</v>
      </c>
      <c r="O1614" s="23" t="s">
        <v>877</v>
      </c>
      <c r="P1614" s="23" t="str">
        <f aca="false">P1613</f>
        <v>Alvarino,1980</v>
      </c>
      <c r="Q1614" s="23" t="n">
        <v>1082</v>
      </c>
      <c r="Y1614" s="23" t="n">
        <v>63</v>
      </c>
      <c r="Z1614" s="23" t="n">
        <v>15</v>
      </c>
      <c r="AB1614" s="25" t="n">
        <f aca="false">Y1614+(Z1614/60)+(AA1614/3600)</f>
        <v>63.25</v>
      </c>
      <c r="AC1614" s="25" t="n">
        <f aca="false">AB1614*-1</f>
        <v>-63.25</v>
      </c>
      <c r="AE1614" s="23" t="n">
        <v>94</v>
      </c>
      <c r="AF1614" s="23" t="n">
        <v>30</v>
      </c>
      <c r="AH1614" s="23" t="n">
        <v>-1</v>
      </c>
      <c r="AI1614" s="25" t="n">
        <f aca="false">AE1614+(AF1614/60)+(AG1614/3600)</f>
        <v>94.5</v>
      </c>
      <c r="AJ1614" s="25" t="n">
        <f aca="false">AI1614*AH1614</f>
        <v>-94.5</v>
      </c>
      <c r="AK1614" s="23" t="n">
        <v>0</v>
      </c>
      <c r="AL1614" s="23" t="s">
        <v>883</v>
      </c>
      <c r="AN1614" s="24" t="s">
        <v>879</v>
      </c>
      <c r="AO1614" s="24" t="s">
        <v>880</v>
      </c>
    </row>
    <row r="1615" customFormat="false" ht="12" hidden="false" customHeight="false" outlineLevel="0" collapsed="false">
      <c r="A1615" s="1" t="n">
        <v>1612</v>
      </c>
      <c r="B1615" s="23" t="s">
        <v>36</v>
      </c>
      <c r="C1615" s="23" t="s">
        <v>174</v>
      </c>
      <c r="D1615" s="23" t="s">
        <v>175</v>
      </c>
      <c r="E1615" s="23" t="s">
        <v>869</v>
      </c>
      <c r="F1615" s="23" t="s">
        <v>870</v>
      </c>
      <c r="G1615" s="23" t="s">
        <v>871</v>
      </c>
      <c r="H1615" s="23" t="s">
        <v>872</v>
      </c>
      <c r="I1615" s="24" t="s">
        <v>873</v>
      </c>
      <c r="J1615" s="23" t="str">
        <f aca="false">J1614</f>
        <v>Moser, 1925</v>
      </c>
      <c r="K1615" s="23" t="s">
        <v>875</v>
      </c>
      <c r="L1615" s="23" t="n">
        <f aca="false">L1614</f>
        <v>1925</v>
      </c>
      <c r="N1615" s="24" t="s">
        <v>876</v>
      </c>
      <c r="O1615" s="23" t="s">
        <v>877</v>
      </c>
      <c r="P1615" s="23" t="str">
        <f aca="false">P1614</f>
        <v>Alvarino,1980</v>
      </c>
      <c r="Q1615" s="23" t="n">
        <v>1083</v>
      </c>
      <c r="Y1615" s="23" t="n">
        <v>62</v>
      </c>
      <c r="Z1615" s="23" t="n">
        <v>0</v>
      </c>
      <c r="AB1615" s="25" t="n">
        <f aca="false">Y1615+(Z1615/60)+(AA1615/3600)</f>
        <v>62</v>
      </c>
      <c r="AC1615" s="25" t="n">
        <f aca="false">AB1615*-1</f>
        <v>-62</v>
      </c>
      <c r="AE1615" s="23" t="n">
        <v>94</v>
      </c>
      <c r="AF1615" s="23" t="n">
        <v>15</v>
      </c>
      <c r="AH1615" s="23" t="n">
        <v>-1</v>
      </c>
      <c r="AI1615" s="25" t="n">
        <f aca="false">AE1615+(AF1615/60)+(AG1615/3600)</f>
        <v>94.25</v>
      </c>
      <c r="AJ1615" s="25" t="n">
        <f aca="false">AI1615*AH1615</f>
        <v>-94.25</v>
      </c>
      <c r="AK1615" s="23" t="n">
        <v>0</v>
      </c>
      <c r="AL1615" s="23" t="n">
        <v>1000</v>
      </c>
      <c r="AN1615" s="24" t="s">
        <v>879</v>
      </c>
      <c r="AO1615" s="24" t="s">
        <v>880</v>
      </c>
    </row>
    <row r="1616" customFormat="false" ht="12" hidden="false" customHeight="false" outlineLevel="0" collapsed="false">
      <c r="A1616" s="1" t="n">
        <v>1613</v>
      </c>
      <c r="B1616" s="23" t="s">
        <v>36</v>
      </c>
      <c r="C1616" s="23" t="s">
        <v>174</v>
      </c>
      <c r="D1616" s="23" t="s">
        <v>175</v>
      </c>
      <c r="E1616" s="23" t="s">
        <v>869</v>
      </c>
      <c r="F1616" s="23" t="s">
        <v>870</v>
      </c>
      <c r="G1616" s="23" t="s">
        <v>871</v>
      </c>
      <c r="H1616" s="23" t="s">
        <v>872</v>
      </c>
      <c r="I1616" s="24" t="s">
        <v>873</v>
      </c>
      <c r="J1616" s="23" t="str">
        <f aca="false">J1615</f>
        <v>Moser, 1925</v>
      </c>
      <c r="K1616" s="23" t="s">
        <v>875</v>
      </c>
      <c r="L1616" s="23" t="n">
        <f aca="false">L1615</f>
        <v>1925</v>
      </c>
      <c r="N1616" s="24" t="s">
        <v>876</v>
      </c>
      <c r="O1616" s="23" t="s">
        <v>877</v>
      </c>
      <c r="P1616" s="23" t="str">
        <f aca="false">P1615</f>
        <v>Alvarino,1980</v>
      </c>
      <c r="Q1616" s="23" t="n">
        <v>1084</v>
      </c>
      <c r="Y1616" s="23" t="n">
        <v>62</v>
      </c>
      <c r="Z1616" s="23" t="n">
        <v>0</v>
      </c>
      <c r="AB1616" s="25" t="n">
        <f aca="false">Y1616+(Z1616/60)+(AA1616/3600)</f>
        <v>62</v>
      </c>
      <c r="AC1616" s="25" t="n">
        <f aca="false">AB1616*-1</f>
        <v>-62</v>
      </c>
      <c r="AE1616" s="23" t="n">
        <v>94</v>
      </c>
      <c r="AF1616" s="23" t="n">
        <v>15</v>
      </c>
      <c r="AH1616" s="23" t="n">
        <v>-1</v>
      </c>
      <c r="AI1616" s="25" t="n">
        <f aca="false">AE1616+(AF1616/60)+(AG1616/3600)</f>
        <v>94.25</v>
      </c>
      <c r="AJ1616" s="25" t="n">
        <f aca="false">AI1616*AH1616</f>
        <v>-94.25</v>
      </c>
      <c r="AK1616" s="23" t="n">
        <v>0</v>
      </c>
      <c r="AL1616" s="23" t="n">
        <v>1000</v>
      </c>
      <c r="AN1616" s="24" t="s">
        <v>879</v>
      </c>
      <c r="AO1616" s="24" t="s">
        <v>880</v>
      </c>
    </row>
    <row r="1617" customFormat="false" ht="12" hidden="false" customHeight="false" outlineLevel="0" collapsed="false">
      <c r="A1617" s="1" t="n">
        <v>1614</v>
      </c>
      <c r="B1617" s="23" t="s">
        <v>36</v>
      </c>
      <c r="C1617" s="23" t="s">
        <v>174</v>
      </c>
      <c r="D1617" s="23" t="s">
        <v>175</v>
      </c>
      <c r="E1617" s="23" t="s">
        <v>869</v>
      </c>
      <c r="F1617" s="23" t="s">
        <v>870</v>
      </c>
      <c r="G1617" s="23" t="s">
        <v>871</v>
      </c>
      <c r="H1617" s="23" t="s">
        <v>872</v>
      </c>
      <c r="I1617" s="24" t="s">
        <v>873</v>
      </c>
      <c r="J1617" s="23" t="str">
        <f aca="false">J1616</f>
        <v>Moser, 1925</v>
      </c>
      <c r="K1617" s="23" t="s">
        <v>875</v>
      </c>
      <c r="L1617" s="23" t="n">
        <f aca="false">L1616</f>
        <v>1925</v>
      </c>
      <c r="N1617" s="24" t="s">
        <v>876</v>
      </c>
      <c r="O1617" s="23" t="s">
        <v>877</v>
      </c>
      <c r="P1617" s="23" t="str">
        <f aca="false">P1616</f>
        <v>Alvarino,1980</v>
      </c>
      <c r="Q1617" s="23" t="n">
        <v>1085</v>
      </c>
      <c r="Y1617" s="23" t="n">
        <v>62</v>
      </c>
      <c r="Z1617" s="23" t="n">
        <v>0</v>
      </c>
      <c r="AB1617" s="25" t="n">
        <f aca="false">Y1617+(Z1617/60)+(AA1617/3600)</f>
        <v>62</v>
      </c>
      <c r="AC1617" s="25" t="n">
        <f aca="false">AB1617*-1</f>
        <v>-62</v>
      </c>
      <c r="AE1617" s="23" t="n">
        <v>94</v>
      </c>
      <c r="AF1617" s="23" t="n">
        <v>15</v>
      </c>
      <c r="AH1617" s="23" t="n">
        <v>-1</v>
      </c>
      <c r="AI1617" s="25" t="n">
        <f aca="false">AE1617+(AF1617/60)+(AG1617/3600)</f>
        <v>94.25</v>
      </c>
      <c r="AJ1617" s="25" t="n">
        <f aca="false">AI1617*AH1617</f>
        <v>-94.25</v>
      </c>
      <c r="AK1617" s="23" t="n">
        <v>0</v>
      </c>
      <c r="AL1617" s="23" t="n">
        <v>1000</v>
      </c>
      <c r="AN1617" s="24" t="s">
        <v>879</v>
      </c>
      <c r="AO1617" s="24" t="s">
        <v>880</v>
      </c>
    </row>
    <row r="1618" customFormat="false" ht="12" hidden="false" customHeight="false" outlineLevel="0" collapsed="false">
      <c r="A1618" s="1" t="n">
        <v>1615</v>
      </c>
      <c r="B1618" s="23" t="s">
        <v>36</v>
      </c>
      <c r="C1618" s="23" t="s">
        <v>174</v>
      </c>
      <c r="D1618" s="23" t="s">
        <v>175</v>
      </c>
      <c r="E1618" s="23" t="s">
        <v>869</v>
      </c>
      <c r="F1618" s="23" t="s">
        <v>870</v>
      </c>
      <c r="G1618" s="23" t="s">
        <v>871</v>
      </c>
      <c r="H1618" s="23" t="s">
        <v>872</v>
      </c>
      <c r="I1618" s="24" t="s">
        <v>873</v>
      </c>
      <c r="J1618" s="23" t="str">
        <f aca="false">J1617</f>
        <v>Moser, 1925</v>
      </c>
      <c r="K1618" s="23" t="s">
        <v>875</v>
      </c>
      <c r="L1618" s="23" t="n">
        <f aca="false">L1617</f>
        <v>1925</v>
      </c>
      <c r="N1618" s="24" t="s">
        <v>876</v>
      </c>
      <c r="O1618" s="23" t="s">
        <v>877</v>
      </c>
      <c r="P1618" s="23" t="str">
        <f aca="false">P1617</f>
        <v>Alvarino,1980</v>
      </c>
      <c r="Q1618" s="23" t="n">
        <v>1086</v>
      </c>
      <c r="Y1618" s="23" t="n">
        <v>62</v>
      </c>
      <c r="Z1618" s="23" t="n">
        <v>0</v>
      </c>
      <c r="AB1618" s="25" t="n">
        <f aca="false">Y1618+(Z1618/60)+(AA1618/3600)</f>
        <v>62</v>
      </c>
      <c r="AC1618" s="25" t="n">
        <f aca="false">AB1618*-1</f>
        <v>-62</v>
      </c>
      <c r="AE1618" s="23" t="n">
        <v>94</v>
      </c>
      <c r="AF1618" s="23" t="n">
        <v>15</v>
      </c>
      <c r="AH1618" s="23" t="n">
        <v>-1</v>
      </c>
      <c r="AI1618" s="25" t="n">
        <f aca="false">AE1618+(AF1618/60)+(AG1618/3600)</f>
        <v>94.25</v>
      </c>
      <c r="AJ1618" s="25" t="n">
        <f aca="false">AI1618*AH1618</f>
        <v>-94.25</v>
      </c>
      <c r="AK1618" s="23" t="n">
        <v>0</v>
      </c>
      <c r="AL1618" s="23" t="n">
        <v>1000</v>
      </c>
      <c r="AN1618" s="24" t="s">
        <v>879</v>
      </c>
      <c r="AO1618" s="24" t="s">
        <v>880</v>
      </c>
    </row>
    <row r="1619" customFormat="false" ht="12" hidden="false" customHeight="false" outlineLevel="0" collapsed="false">
      <c r="A1619" s="1" t="n">
        <v>1616</v>
      </c>
      <c r="B1619" s="23" t="s">
        <v>36</v>
      </c>
      <c r="C1619" s="23" t="s">
        <v>174</v>
      </c>
      <c r="D1619" s="23" t="s">
        <v>175</v>
      </c>
      <c r="E1619" s="23" t="s">
        <v>869</v>
      </c>
      <c r="F1619" s="23" t="s">
        <v>870</v>
      </c>
      <c r="G1619" s="23" t="s">
        <v>871</v>
      </c>
      <c r="H1619" s="23" t="s">
        <v>872</v>
      </c>
      <c r="I1619" s="24" t="s">
        <v>873</v>
      </c>
      <c r="J1619" s="23" t="str">
        <f aca="false">J1618</f>
        <v>Moser, 1925</v>
      </c>
      <c r="K1619" s="23" t="s">
        <v>875</v>
      </c>
      <c r="L1619" s="23" t="n">
        <f aca="false">L1618</f>
        <v>1925</v>
      </c>
      <c r="N1619" s="24" t="s">
        <v>876</v>
      </c>
      <c r="O1619" s="23" t="s">
        <v>877</v>
      </c>
      <c r="P1619" s="23" t="str">
        <f aca="false">P1618</f>
        <v>Alvarino,1980</v>
      </c>
      <c r="Q1619" s="23" t="n">
        <v>1087</v>
      </c>
      <c r="Y1619" s="23" t="n">
        <v>62</v>
      </c>
      <c r="Z1619" s="23" t="n">
        <v>0</v>
      </c>
      <c r="AB1619" s="25" t="n">
        <f aca="false">Y1619+(Z1619/60)+(AA1619/3600)</f>
        <v>62</v>
      </c>
      <c r="AC1619" s="25" t="n">
        <f aca="false">AB1619*-1</f>
        <v>-62</v>
      </c>
      <c r="AE1619" s="23" t="n">
        <v>94</v>
      </c>
      <c r="AF1619" s="23" t="n">
        <v>15</v>
      </c>
      <c r="AH1619" s="23" t="n">
        <v>-1</v>
      </c>
      <c r="AI1619" s="25" t="n">
        <f aca="false">AE1619+(AF1619/60)+(AG1619/3600)</f>
        <v>94.25</v>
      </c>
      <c r="AJ1619" s="25" t="n">
        <f aca="false">AI1619*AH1619</f>
        <v>-94.25</v>
      </c>
      <c r="AK1619" s="23" t="n">
        <v>0</v>
      </c>
      <c r="AL1619" s="23" t="n">
        <v>1000</v>
      </c>
      <c r="AN1619" s="24" t="s">
        <v>879</v>
      </c>
      <c r="AO1619" s="24" t="s">
        <v>880</v>
      </c>
    </row>
    <row r="1620" customFormat="false" ht="12" hidden="false" customHeight="false" outlineLevel="0" collapsed="false">
      <c r="A1620" s="1" t="n">
        <v>1617</v>
      </c>
      <c r="B1620" s="23" t="s">
        <v>36</v>
      </c>
      <c r="C1620" s="23" t="s">
        <v>174</v>
      </c>
      <c r="D1620" s="23" t="s">
        <v>175</v>
      </c>
      <c r="E1620" s="23" t="s">
        <v>869</v>
      </c>
      <c r="F1620" s="23" t="s">
        <v>870</v>
      </c>
      <c r="G1620" s="23" t="s">
        <v>871</v>
      </c>
      <c r="H1620" s="23" t="s">
        <v>872</v>
      </c>
      <c r="I1620" s="24" t="s">
        <v>873</v>
      </c>
      <c r="J1620" s="23" t="str">
        <f aca="false">J1619</f>
        <v>Moser, 1925</v>
      </c>
      <c r="K1620" s="23" t="s">
        <v>875</v>
      </c>
      <c r="L1620" s="23" t="n">
        <f aca="false">L1619</f>
        <v>1925</v>
      </c>
      <c r="N1620" s="24" t="s">
        <v>876</v>
      </c>
      <c r="O1620" s="23" t="s">
        <v>877</v>
      </c>
      <c r="P1620" s="23" t="str">
        <f aca="false">P1619</f>
        <v>Alvarino,1980</v>
      </c>
      <c r="Q1620" s="23" t="n">
        <v>1088</v>
      </c>
      <c r="Y1620" s="23" t="n">
        <v>62</v>
      </c>
      <c r="Z1620" s="23" t="n">
        <v>0</v>
      </c>
      <c r="AB1620" s="25" t="n">
        <f aca="false">Y1620+(Z1620/60)+(AA1620/3600)</f>
        <v>62</v>
      </c>
      <c r="AC1620" s="25" t="n">
        <f aca="false">AB1620*-1</f>
        <v>-62</v>
      </c>
      <c r="AE1620" s="23" t="n">
        <v>94</v>
      </c>
      <c r="AF1620" s="23" t="n">
        <v>15</v>
      </c>
      <c r="AH1620" s="23" t="n">
        <v>-1</v>
      </c>
      <c r="AI1620" s="25" t="n">
        <f aca="false">AE1620+(AF1620/60)+(AG1620/3600)</f>
        <v>94.25</v>
      </c>
      <c r="AJ1620" s="25" t="n">
        <f aca="false">AI1620*AH1620</f>
        <v>-94.25</v>
      </c>
      <c r="AK1620" s="23" t="n">
        <v>0</v>
      </c>
      <c r="AL1620" s="23" t="n">
        <v>1000</v>
      </c>
      <c r="AN1620" s="24" t="s">
        <v>879</v>
      </c>
      <c r="AO1620" s="24" t="s">
        <v>880</v>
      </c>
    </row>
    <row r="1621" customFormat="false" ht="12" hidden="false" customHeight="false" outlineLevel="0" collapsed="false">
      <c r="A1621" s="1" t="n">
        <v>1618</v>
      </c>
      <c r="B1621" s="23" t="s">
        <v>36</v>
      </c>
      <c r="C1621" s="23" t="s">
        <v>174</v>
      </c>
      <c r="D1621" s="23" t="s">
        <v>175</v>
      </c>
      <c r="E1621" s="23" t="s">
        <v>869</v>
      </c>
      <c r="F1621" s="23" t="s">
        <v>870</v>
      </c>
      <c r="G1621" s="23" t="s">
        <v>871</v>
      </c>
      <c r="H1621" s="23" t="s">
        <v>872</v>
      </c>
      <c r="I1621" s="24" t="s">
        <v>873</v>
      </c>
      <c r="J1621" s="23" t="str">
        <f aca="false">J1620</f>
        <v>Moser, 1925</v>
      </c>
      <c r="K1621" s="23" t="s">
        <v>875</v>
      </c>
      <c r="L1621" s="23" t="n">
        <f aca="false">L1620</f>
        <v>1925</v>
      </c>
      <c r="N1621" s="24" t="s">
        <v>876</v>
      </c>
      <c r="O1621" s="23" t="s">
        <v>877</v>
      </c>
      <c r="P1621" s="23" t="str">
        <f aca="false">P1620</f>
        <v>Alvarino,1980</v>
      </c>
      <c r="Q1621" s="23" t="n">
        <v>1091</v>
      </c>
      <c r="Y1621" s="23" t="n">
        <v>61</v>
      </c>
      <c r="Z1621" s="23" t="n">
        <v>15</v>
      </c>
      <c r="AB1621" s="25" t="n">
        <f aca="false">Y1621+(Z1621/60)+(AA1621/3600)</f>
        <v>61.25</v>
      </c>
      <c r="AC1621" s="25" t="n">
        <f aca="false">AB1621*-1</f>
        <v>-61.25</v>
      </c>
      <c r="AE1621" s="23" t="n">
        <v>94</v>
      </c>
      <c r="AF1621" s="23" t="n">
        <v>30</v>
      </c>
      <c r="AH1621" s="23" t="n">
        <v>-1</v>
      </c>
      <c r="AI1621" s="25" t="n">
        <f aca="false">AE1621+(AF1621/60)+(AG1621/3600)</f>
        <v>94.5</v>
      </c>
      <c r="AJ1621" s="25" t="n">
        <f aca="false">AI1621*AH1621</f>
        <v>-94.5</v>
      </c>
      <c r="AK1621" s="23" t="n">
        <v>0</v>
      </c>
      <c r="AL1621" s="23" t="s">
        <v>883</v>
      </c>
      <c r="AN1621" s="24" t="s">
        <v>879</v>
      </c>
      <c r="AO1621" s="24" t="s">
        <v>880</v>
      </c>
    </row>
    <row r="1622" customFormat="false" ht="12" hidden="false" customHeight="false" outlineLevel="0" collapsed="false">
      <c r="A1622" s="1" t="n">
        <v>1619</v>
      </c>
      <c r="B1622" s="23" t="s">
        <v>36</v>
      </c>
      <c r="C1622" s="23" t="s">
        <v>174</v>
      </c>
      <c r="D1622" s="23" t="s">
        <v>175</v>
      </c>
      <c r="E1622" s="23" t="s">
        <v>869</v>
      </c>
      <c r="F1622" s="23" t="s">
        <v>870</v>
      </c>
      <c r="G1622" s="23" t="s">
        <v>871</v>
      </c>
      <c r="H1622" s="23" t="s">
        <v>872</v>
      </c>
      <c r="I1622" s="24" t="s">
        <v>873</v>
      </c>
      <c r="J1622" s="23" t="str">
        <f aca="false">J1621</f>
        <v>Moser, 1925</v>
      </c>
      <c r="K1622" s="23" t="s">
        <v>875</v>
      </c>
      <c r="L1622" s="23" t="n">
        <f aca="false">L1621</f>
        <v>1925</v>
      </c>
      <c r="N1622" s="24" t="s">
        <v>876</v>
      </c>
      <c r="O1622" s="23" t="s">
        <v>877</v>
      </c>
      <c r="P1622" s="23" t="str">
        <f aca="false">P1621</f>
        <v>Alvarino,1980</v>
      </c>
      <c r="Q1622" s="23" t="n">
        <v>1092</v>
      </c>
      <c r="Y1622" s="23" t="n">
        <v>61</v>
      </c>
      <c r="Z1622" s="23" t="n">
        <v>15</v>
      </c>
      <c r="AB1622" s="25" t="n">
        <f aca="false">Y1622+(Z1622/60)+(AA1622/3600)</f>
        <v>61.25</v>
      </c>
      <c r="AC1622" s="25" t="n">
        <f aca="false">AB1622*-1</f>
        <v>-61.25</v>
      </c>
      <c r="AE1622" s="23" t="n">
        <v>94</v>
      </c>
      <c r="AF1622" s="23" t="n">
        <v>30</v>
      </c>
      <c r="AH1622" s="23" t="n">
        <v>-1</v>
      </c>
      <c r="AI1622" s="25" t="n">
        <f aca="false">AE1622+(AF1622/60)+(AG1622/3600)</f>
        <v>94.5</v>
      </c>
      <c r="AJ1622" s="25" t="n">
        <f aca="false">AI1622*AH1622</f>
        <v>-94.5</v>
      </c>
      <c r="AK1622" s="23" t="n">
        <v>0</v>
      </c>
      <c r="AL1622" s="23" t="s">
        <v>883</v>
      </c>
      <c r="AN1622" s="24" t="s">
        <v>879</v>
      </c>
      <c r="AO1622" s="24" t="s">
        <v>880</v>
      </c>
    </row>
    <row r="1623" customFormat="false" ht="12" hidden="false" customHeight="false" outlineLevel="0" collapsed="false">
      <c r="A1623" s="1" t="n">
        <v>1620</v>
      </c>
      <c r="B1623" s="23" t="s">
        <v>36</v>
      </c>
      <c r="C1623" s="23" t="s">
        <v>174</v>
      </c>
      <c r="D1623" s="23" t="s">
        <v>175</v>
      </c>
      <c r="E1623" s="23" t="s">
        <v>869</v>
      </c>
      <c r="F1623" s="23" t="s">
        <v>870</v>
      </c>
      <c r="G1623" s="23" t="s">
        <v>871</v>
      </c>
      <c r="H1623" s="23" t="s">
        <v>872</v>
      </c>
      <c r="I1623" s="24" t="s">
        <v>873</v>
      </c>
      <c r="J1623" s="23" t="str">
        <f aca="false">J1622</f>
        <v>Moser, 1925</v>
      </c>
      <c r="K1623" s="23" t="s">
        <v>875</v>
      </c>
      <c r="L1623" s="23" t="n">
        <f aca="false">L1622</f>
        <v>1925</v>
      </c>
      <c r="N1623" s="24" t="s">
        <v>876</v>
      </c>
      <c r="O1623" s="23" t="s">
        <v>877</v>
      </c>
      <c r="P1623" s="23" t="str">
        <f aca="false">P1622</f>
        <v>Alvarino,1980</v>
      </c>
      <c r="Q1623" s="23" t="n">
        <v>1093</v>
      </c>
      <c r="Y1623" s="23" t="n">
        <v>61</v>
      </c>
      <c r="Z1623" s="23" t="n">
        <v>15</v>
      </c>
      <c r="AB1623" s="25" t="n">
        <f aca="false">Y1623+(Z1623/60)+(AA1623/3600)</f>
        <v>61.25</v>
      </c>
      <c r="AC1623" s="25" t="n">
        <f aca="false">AB1623*-1</f>
        <v>-61.25</v>
      </c>
      <c r="AE1623" s="23" t="n">
        <v>94</v>
      </c>
      <c r="AF1623" s="23" t="n">
        <v>30</v>
      </c>
      <c r="AH1623" s="23" t="n">
        <v>-1</v>
      </c>
      <c r="AI1623" s="25" t="n">
        <f aca="false">AE1623+(AF1623/60)+(AG1623/3600)</f>
        <v>94.5</v>
      </c>
      <c r="AJ1623" s="25" t="n">
        <f aca="false">AI1623*AH1623</f>
        <v>-94.5</v>
      </c>
      <c r="AK1623" s="23" t="n">
        <v>0</v>
      </c>
      <c r="AL1623" s="23" t="s">
        <v>883</v>
      </c>
      <c r="AN1623" s="24" t="s">
        <v>879</v>
      </c>
      <c r="AO1623" s="24" t="s">
        <v>880</v>
      </c>
    </row>
    <row r="1624" customFormat="false" ht="12" hidden="false" customHeight="false" outlineLevel="0" collapsed="false">
      <c r="A1624" s="1" t="n">
        <v>1621</v>
      </c>
      <c r="B1624" s="23" t="s">
        <v>36</v>
      </c>
      <c r="C1624" s="23" t="s">
        <v>174</v>
      </c>
      <c r="D1624" s="23" t="s">
        <v>175</v>
      </c>
      <c r="E1624" s="23" t="s">
        <v>869</v>
      </c>
      <c r="F1624" s="23" t="s">
        <v>870</v>
      </c>
      <c r="G1624" s="23" t="s">
        <v>871</v>
      </c>
      <c r="H1624" s="23" t="s">
        <v>872</v>
      </c>
      <c r="I1624" s="24" t="s">
        <v>873</v>
      </c>
      <c r="J1624" s="23" t="str">
        <f aca="false">J1623</f>
        <v>Moser, 1925</v>
      </c>
      <c r="K1624" s="23" t="s">
        <v>875</v>
      </c>
      <c r="L1624" s="23" t="n">
        <f aca="false">L1623</f>
        <v>1925</v>
      </c>
      <c r="N1624" s="24" t="s">
        <v>876</v>
      </c>
      <c r="O1624" s="23" t="s">
        <v>877</v>
      </c>
      <c r="P1624" s="23" t="str">
        <f aca="false">P1623</f>
        <v>Alvarino,1980</v>
      </c>
      <c r="Q1624" s="23" t="n">
        <v>1094</v>
      </c>
      <c r="Y1624" s="23" t="n">
        <v>61</v>
      </c>
      <c r="Z1624" s="23" t="n">
        <v>15</v>
      </c>
      <c r="AB1624" s="25" t="n">
        <f aca="false">Y1624+(Z1624/60)+(AA1624/3600)</f>
        <v>61.25</v>
      </c>
      <c r="AC1624" s="25" t="n">
        <f aca="false">AB1624*-1</f>
        <v>-61.25</v>
      </c>
      <c r="AE1624" s="23" t="n">
        <v>94</v>
      </c>
      <c r="AF1624" s="23" t="n">
        <v>30</v>
      </c>
      <c r="AH1624" s="23" t="n">
        <v>-1</v>
      </c>
      <c r="AI1624" s="25" t="n">
        <f aca="false">AE1624+(AF1624/60)+(AG1624/3600)</f>
        <v>94.5</v>
      </c>
      <c r="AJ1624" s="25" t="n">
        <f aca="false">AI1624*AH1624</f>
        <v>-94.5</v>
      </c>
      <c r="AK1624" s="23" t="n">
        <v>0</v>
      </c>
      <c r="AL1624" s="23" t="s">
        <v>883</v>
      </c>
      <c r="AN1624" s="24" t="s">
        <v>879</v>
      </c>
      <c r="AO1624" s="24" t="s">
        <v>880</v>
      </c>
    </row>
    <row r="1625" customFormat="false" ht="12" hidden="false" customHeight="false" outlineLevel="0" collapsed="false">
      <c r="A1625" s="1" t="n">
        <v>1622</v>
      </c>
      <c r="B1625" s="23" t="s">
        <v>36</v>
      </c>
      <c r="C1625" s="23" t="s">
        <v>174</v>
      </c>
      <c r="D1625" s="23" t="s">
        <v>175</v>
      </c>
      <c r="E1625" s="23" t="s">
        <v>869</v>
      </c>
      <c r="F1625" s="23" t="s">
        <v>870</v>
      </c>
      <c r="G1625" s="23" t="s">
        <v>871</v>
      </c>
      <c r="H1625" s="23" t="s">
        <v>872</v>
      </c>
      <c r="I1625" s="24" t="s">
        <v>873</v>
      </c>
      <c r="J1625" s="23" t="str">
        <f aca="false">J1624</f>
        <v>Moser, 1925</v>
      </c>
      <c r="K1625" s="23" t="s">
        <v>875</v>
      </c>
      <c r="L1625" s="23" t="n">
        <f aca="false">L1624</f>
        <v>1925</v>
      </c>
      <c r="N1625" s="24" t="s">
        <v>876</v>
      </c>
      <c r="O1625" s="23" t="s">
        <v>877</v>
      </c>
      <c r="P1625" s="23" t="str">
        <f aca="false">P1624</f>
        <v>Alvarino,1980</v>
      </c>
      <c r="Q1625" s="23" t="n">
        <v>1095</v>
      </c>
      <c r="Y1625" s="23" t="n">
        <v>61</v>
      </c>
      <c r="Z1625" s="23" t="n">
        <v>15</v>
      </c>
      <c r="AB1625" s="25" t="n">
        <f aca="false">Y1625+(Z1625/60)+(AA1625/3600)</f>
        <v>61.25</v>
      </c>
      <c r="AC1625" s="25" t="n">
        <f aca="false">AB1625*-1</f>
        <v>-61.25</v>
      </c>
      <c r="AE1625" s="23" t="n">
        <v>94</v>
      </c>
      <c r="AF1625" s="23" t="n">
        <v>30</v>
      </c>
      <c r="AH1625" s="23" t="n">
        <v>-1</v>
      </c>
      <c r="AI1625" s="25" t="n">
        <f aca="false">AE1625+(AF1625/60)+(AG1625/3600)</f>
        <v>94.5</v>
      </c>
      <c r="AJ1625" s="25" t="n">
        <f aca="false">AI1625*AH1625</f>
        <v>-94.5</v>
      </c>
      <c r="AK1625" s="23" t="n">
        <v>0</v>
      </c>
      <c r="AL1625" s="23" t="s">
        <v>883</v>
      </c>
      <c r="AN1625" s="24" t="s">
        <v>879</v>
      </c>
      <c r="AO1625" s="24" t="s">
        <v>880</v>
      </c>
    </row>
    <row r="1626" customFormat="false" ht="12" hidden="false" customHeight="false" outlineLevel="0" collapsed="false">
      <c r="A1626" s="1" t="n">
        <v>1623</v>
      </c>
      <c r="B1626" s="23" t="s">
        <v>36</v>
      </c>
      <c r="C1626" s="23" t="s">
        <v>174</v>
      </c>
      <c r="D1626" s="23" t="s">
        <v>175</v>
      </c>
      <c r="E1626" s="23" t="s">
        <v>869</v>
      </c>
      <c r="F1626" s="23" t="s">
        <v>870</v>
      </c>
      <c r="G1626" s="23" t="s">
        <v>871</v>
      </c>
      <c r="H1626" s="23" t="s">
        <v>872</v>
      </c>
      <c r="I1626" s="24" t="s">
        <v>873</v>
      </c>
      <c r="J1626" s="23" t="str">
        <f aca="false">J1625</f>
        <v>Moser, 1925</v>
      </c>
      <c r="K1626" s="23" t="s">
        <v>875</v>
      </c>
      <c r="L1626" s="23" t="n">
        <f aca="false">L1625</f>
        <v>1925</v>
      </c>
      <c r="N1626" s="24" t="s">
        <v>876</v>
      </c>
      <c r="O1626" s="23" t="s">
        <v>877</v>
      </c>
      <c r="P1626" s="23" t="str">
        <f aca="false">P1625</f>
        <v>Alvarino,1980</v>
      </c>
      <c r="Q1626" s="23" t="n">
        <v>1096</v>
      </c>
      <c r="Y1626" s="23" t="n">
        <v>61</v>
      </c>
      <c r="Z1626" s="23" t="n">
        <v>15</v>
      </c>
      <c r="AB1626" s="25" t="n">
        <f aca="false">Y1626+(Z1626/60)+(AA1626/3600)</f>
        <v>61.25</v>
      </c>
      <c r="AC1626" s="25" t="n">
        <f aca="false">AB1626*-1</f>
        <v>-61.25</v>
      </c>
      <c r="AE1626" s="23" t="n">
        <v>94</v>
      </c>
      <c r="AF1626" s="23" t="n">
        <v>30</v>
      </c>
      <c r="AH1626" s="23" t="n">
        <v>-1</v>
      </c>
      <c r="AI1626" s="25" t="n">
        <f aca="false">AE1626+(AF1626/60)+(AG1626/3600)</f>
        <v>94.5</v>
      </c>
      <c r="AJ1626" s="25" t="n">
        <f aca="false">AI1626*AH1626</f>
        <v>-94.5</v>
      </c>
      <c r="AK1626" s="23" t="n">
        <v>0</v>
      </c>
      <c r="AL1626" s="23" t="s">
        <v>883</v>
      </c>
      <c r="AN1626" s="24" t="s">
        <v>879</v>
      </c>
      <c r="AO1626" s="24" t="s">
        <v>880</v>
      </c>
    </row>
    <row r="1627" customFormat="false" ht="12" hidden="false" customHeight="false" outlineLevel="0" collapsed="false">
      <c r="A1627" s="1" t="n">
        <v>1624</v>
      </c>
      <c r="B1627" s="23" t="s">
        <v>36</v>
      </c>
      <c r="C1627" s="23" t="s">
        <v>174</v>
      </c>
      <c r="D1627" s="23" t="s">
        <v>175</v>
      </c>
      <c r="E1627" s="23" t="s">
        <v>869</v>
      </c>
      <c r="F1627" s="23" t="s">
        <v>870</v>
      </c>
      <c r="G1627" s="23" t="s">
        <v>871</v>
      </c>
      <c r="H1627" s="23" t="s">
        <v>872</v>
      </c>
      <c r="I1627" s="24" t="s">
        <v>873</v>
      </c>
      <c r="J1627" s="23" t="str">
        <f aca="false">J1626</f>
        <v>Moser, 1925</v>
      </c>
      <c r="K1627" s="23" t="s">
        <v>875</v>
      </c>
      <c r="L1627" s="23" t="n">
        <f aca="false">L1626</f>
        <v>1925</v>
      </c>
      <c r="N1627" s="24" t="s">
        <v>876</v>
      </c>
      <c r="O1627" s="23" t="s">
        <v>877</v>
      </c>
      <c r="P1627" s="23" t="str">
        <f aca="false">P1626</f>
        <v>Alvarino,1980</v>
      </c>
      <c r="Q1627" s="23" t="n">
        <v>1097</v>
      </c>
      <c r="Y1627" s="23" t="n">
        <v>60</v>
      </c>
      <c r="Z1627" s="23" t="n">
        <v>0</v>
      </c>
      <c r="AB1627" s="25" t="n">
        <f aca="false">Y1627+(Z1627/60)+(AA1627/3600)</f>
        <v>60</v>
      </c>
      <c r="AC1627" s="25" t="n">
        <f aca="false">AB1627*-1</f>
        <v>-60</v>
      </c>
      <c r="AE1627" s="23" t="n">
        <v>94</v>
      </c>
      <c r="AF1627" s="23" t="n">
        <v>45</v>
      </c>
      <c r="AH1627" s="23" t="n">
        <v>-1</v>
      </c>
      <c r="AI1627" s="25" t="n">
        <f aca="false">AE1627+(AF1627/60)+(AG1627/3600)</f>
        <v>94.75</v>
      </c>
      <c r="AJ1627" s="25" t="n">
        <f aca="false">AI1627*AH1627</f>
        <v>-94.75</v>
      </c>
      <c r="AK1627" s="23" t="n">
        <v>0</v>
      </c>
      <c r="AL1627" s="23" t="n">
        <v>1000</v>
      </c>
      <c r="AN1627" s="24" t="s">
        <v>879</v>
      </c>
      <c r="AO1627" s="24" t="s">
        <v>880</v>
      </c>
    </row>
    <row r="1628" customFormat="false" ht="12" hidden="false" customHeight="false" outlineLevel="0" collapsed="false">
      <c r="A1628" s="1" t="n">
        <v>1625</v>
      </c>
      <c r="B1628" s="23" t="s">
        <v>36</v>
      </c>
      <c r="C1628" s="23" t="s">
        <v>174</v>
      </c>
      <c r="D1628" s="23" t="s">
        <v>175</v>
      </c>
      <c r="E1628" s="23" t="s">
        <v>869</v>
      </c>
      <c r="F1628" s="23" t="s">
        <v>870</v>
      </c>
      <c r="G1628" s="23" t="s">
        <v>871</v>
      </c>
      <c r="H1628" s="23" t="s">
        <v>872</v>
      </c>
      <c r="I1628" s="24" t="s">
        <v>873</v>
      </c>
      <c r="J1628" s="23" t="str">
        <f aca="false">J1627</f>
        <v>Moser, 1925</v>
      </c>
      <c r="K1628" s="23" t="s">
        <v>875</v>
      </c>
      <c r="L1628" s="23" t="n">
        <f aca="false">L1627</f>
        <v>1925</v>
      </c>
      <c r="N1628" s="24" t="s">
        <v>876</v>
      </c>
      <c r="O1628" s="23" t="s">
        <v>877</v>
      </c>
      <c r="P1628" s="23" t="str">
        <f aca="false">P1627</f>
        <v>Alvarino,1980</v>
      </c>
      <c r="Q1628" s="23" t="n">
        <v>1098</v>
      </c>
      <c r="Y1628" s="23" t="n">
        <v>60</v>
      </c>
      <c r="Z1628" s="23" t="n">
        <v>0</v>
      </c>
      <c r="AB1628" s="25" t="n">
        <f aca="false">Y1628+(Z1628/60)+(AA1628/3600)</f>
        <v>60</v>
      </c>
      <c r="AC1628" s="25" t="n">
        <f aca="false">AB1628*-1</f>
        <v>-60</v>
      </c>
      <c r="AE1628" s="23" t="n">
        <v>94</v>
      </c>
      <c r="AF1628" s="23" t="n">
        <v>45</v>
      </c>
      <c r="AH1628" s="23" t="n">
        <v>-1</v>
      </c>
      <c r="AI1628" s="25" t="n">
        <f aca="false">AE1628+(AF1628/60)+(AG1628/3600)</f>
        <v>94.75</v>
      </c>
      <c r="AJ1628" s="25" t="n">
        <f aca="false">AI1628*AH1628</f>
        <v>-94.75</v>
      </c>
      <c r="AK1628" s="23" t="n">
        <v>0</v>
      </c>
      <c r="AL1628" s="23" t="n">
        <v>1000</v>
      </c>
      <c r="AN1628" s="24" t="s">
        <v>879</v>
      </c>
      <c r="AO1628" s="24" t="s">
        <v>880</v>
      </c>
    </row>
    <row r="1629" customFormat="false" ht="12" hidden="false" customHeight="false" outlineLevel="0" collapsed="false">
      <c r="A1629" s="1" t="n">
        <v>1626</v>
      </c>
      <c r="B1629" s="23" t="s">
        <v>36</v>
      </c>
      <c r="C1629" s="23" t="s">
        <v>174</v>
      </c>
      <c r="D1629" s="23" t="s">
        <v>175</v>
      </c>
      <c r="E1629" s="23" t="s">
        <v>869</v>
      </c>
      <c r="F1629" s="23" t="s">
        <v>870</v>
      </c>
      <c r="G1629" s="23" t="s">
        <v>871</v>
      </c>
      <c r="H1629" s="23" t="s">
        <v>872</v>
      </c>
      <c r="I1629" s="24" t="s">
        <v>873</v>
      </c>
      <c r="J1629" s="23" t="str">
        <f aca="false">J1628</f>
        <v>Moser, 1925</v>
      </c>
      <c r="K1629" s="23" t="s">
        <v>875</v>
      </c>
      <c r="L1629" s="23" t="n">
        <f aca="false">L1628</f>
        <v>1925</v>
      </c>
      <c r="N1629" s="24" t="s">
        <v>876</v>
      </c>
      <c r="O1629" s="23" t="s">
        <v>877</v>
      </c>
      <c r="P1629" s="23" t="str">
        <f aca="false">P1628</f>
        <v>Alvarino,1980</v>
      </c>
      <c r="Q1629" s="23" t="n">
        <v>1099</v>
      </c>
      <c r="Y1629" s="23" t="n">
        <v>60</v>
      </c>
      <c r="Z1629" s="23" t="n">
        <v>0</v>
      </c>
      <c r="AB1629" s="25" t="n">
        <f aca="false">Y1629+(Z1629/60)+(AA1629/3600)</f>
        <v>60</v>
      </c>
      <c r="AC1629" s="25" t="n">
        <f aca="false">AB1629*-1</f>
        <v>-60</v>
      </c>
      <c r="AE1629" s="23" t="n">
        <v>94</v>
      </c>
      <c r="AF1629" s="23" t="n">
        <v>45</v>
      </c>
      <c r="AH1629" s="23" t="n">
        <v>-1</v>
      </c>
      <c r="AI1629" s="25" t="n">
        <f aca="false">AE1629+(AF1629/60)+(AG1629/3600)</f>
        <v>94.75</v>
      </c>
      <c r="AJ1629" s="25" t="n">
        <f aca="false">AI1629*AH1629</f>
        <v>-94.75</v>
      </c>
      <c r="AK1629" s="23" t="n">
        <v>0</v>
      </c>
      <c r="AL1629" s="23" t="n">
        <v>1000</v>
      </c>
      <c r="AN1629" s="24" t="s">
        <v>879</v>
      </c>
      <c r="AO1629" s="24" t="s">
        <v>880</v>
      </c>
    </row>
    <row r="1630" customFormat="false" ht="12" hidden="false" customHeight="false" outlineLevel="0" collapsed="false">
      <c r="A1630" s="1" t="n">
        <v>1627</v>
      </c>
      <c r="B1630" s="23" t="s">
        <v>36</v>
      </c>
      <c r="C1630" s="23" t="s">
        <v>174</v>
      </c>
      <c r="D1630" s="23" t="s">
        <v>175</v>
      </c>
      <c r="E1630" s="23" t="s">
        <v>869</v>
      </c>
      <c r="F1630" s="23" t="s">
        <v>870</v>
      </c>
      <c r="G1630" s="23" t="s">
        <v>871</v>
      </c>
      <c r="H1630" s="23" t="s">
        <v>872</v>
      </c>
      <c r="I1630" s="24" t="s">
        <v>873</v>
      </c>
      <c r="J1630" s="23" t="str">
        <f aca="false">J1629</f>
        <v>Moser, 1925</v>
      </c>
      <c r="K1630" s="23" t="s">
        <v>875</v>
      </c>
      <c r="L1630" s="23" t="n">
        <f aca="false">L1629</f>
        <v>1925</v>
      </c>
      <c r="N1630" s="24" t="s">
        <v>876</v>
      </c>
      <c r="O1630" s="23" t="s">
        <v>877</v>
      </c>
      <c r="P1630" s="23" t="str">
        <f aca="false">P1629</f>
        <v>Alvarino,1980</v>
      </c>
      <c r="Q1630" s="23" t="n">
        <v>1100</v>
      </c>
      <c r="Y1630" s="23" t="n">
        <v>60</v>
      </c>
      <c r="Z1630" s="23" t="n">
        <v>0</v>
      </c>
      <c r="AB1630" s="25" t="n">
        <f aca="false">Y1630+(Z1630/60)+(AA1630/3600)</f>
        <v>60</v>
      </c>
      <c r="AC1630" s="25" t="n">
        <f aca="false">AB1630*-1</f>
        <v>-60</v>
      </c>
      <c r="AE1630" s="23" t="n">
        <v>94</v>
      </c>
      <c r="AF1630" s="23" t="n">
        <v>45</v>
      </c>
      <c r="AH1630" s="23" t="n">
        <v>-1</v>
      </c>
      <c r="AI1630" s="25" t="n">
        <f aca="false">AE1630+(AF1630/60)+(AG1630/3600)</f>
        <v>94.75</v>
      </c>
      <c r="AJ1630" s="25" t="n">
        <f aca="false">AI1630*AH1630</f>
        <v>-94.75</v>
      </c>
      <c r="AK1630" s="23" t="n">
        <v>0</v>
      </c>
      <c r="AL1630" s="23" t="n">
        <v>1000</v>
      </c>
      <c r="AN1630" s="24" t="s">
        <v>879</v>
      </c>
      <c r="AO1630" s="24" t="s">
        <v>880</v>
      </c>
    </row>
    <row r="1631" customFormat="false" ht="12" hidden="false" customHeight="false" outlineLevel="0" collapsed="false">
      <c r="A1631" s="1" t="n">
        <v>1628</v>
      </c>
      <c r="B1631" s="23" t="s">
        <v>36</v>
      </c>
      <c r="C1631" s="23" t="s">
        <v>174</v>
      </c>
      <c r="D1631" s="23" t="s">
        <v>175</v>
      </c>
      <c r="E1631" s="23" t="s">
        <v>869</v>
      </c>
      <c r="F1631" s="23" t="s">
        <v>870</v>
      </c>
      <c r="G1631" s="23" t="s">
        <v>871</v>
      </c>
      <c r="H1631" s="23" t="s">
        <v>872</v>
      </c>
      <c r="I1631" s="24" t="s">
        <v>873</v>
      </c>
      <c r="J1631" s="23" t="str">
        <f aca="false">J1630</f>
        <v>Moser, 1925</v>
      </c>
      <c r="K1631" s="23" t="s">
        <v>875</v>
      </c>
      <c r="L1631" s="23" t="n">
        <f aca="false">L1630</f>
        <v>1925</v>
      </c>
      <c r="N1631" s="24" t="s">
        <v>876</v>
      </c>
      <c r="O1631" s="23" t="s">
        <v>877</v>
      </c>
      <c r="P1631" s="23" t="str">
        <f aca="false">P1630</f>
        <v>Alvarino,1980</v>
      </c>
      <c r="Q1631" s="23" t="n">
        <v>1104</v>
      </c>
      <c r="Y1631" s="23" t="n">
        <v>59</v>
      </c>
      <c r="Z1631" s="23" t="n">
        <v>15</v>
      </c>
      <c r="AB1631" s="25" t="n">
        <f aca="false">Y1631+(Z1631/60)+(AA1631/3600)</f>
        <v>59.25</v>
      </c>
      <c r="AC1631" s="25" t="n">
        <f aca="false">AB1631*-1</f>
        <v>-59.25</v>
      </c>
      <c r="AE1631" s="23" t="n">
        <v>94</v>
      </c>
      <c r="AF1631" s="23" t="n">
        <v>45</v>
      </c>
      <c r="AH1631" s="23" t="n">
        <v>-1</v>
      </c>
      <c r="AI1631" s="25" t="n">
        <f aca="false">AE1631+(AF1631/60)+(AG1631/3600)</f>
        <v>94.75</v>
      </c>
      <c r="AJ1631" s="25" t="n">
        <f aca="false">AI1631*AH1631</f>
        <v>-94.75</v>
      </c>
      <c r="AK1631" s="23" t="n">
        <v>0</v>
      </c>
      <c r="AL1631" s="23" t="n">
        <v>1000</v>
      </c>
      <c r="AN1631" s="24" t="s">
        <v>879</v>
      </c>
      <c r="AO1631" s="24" t="s">
        <v>880</v>
      </c>
    </row>
    <row r="1632" customFormat="false" ht="12" hidden="false" customHeight="false" outlineLevel="0" collapsed="false">
      <c r="A1632" s="1" t="n">
        <v>1629</v>
      </c>
      <c r="B1632" s="23" t="s">
        <v>36</v>
      </c>
      <c r="C1632" s="23" t="s">
        <v>174</v>
      </c>
      <c r="D1632" s="23" t="s">
        <v>175</v>
      </c>
      <c r="E1632" s="23" t="s">
        <v>869</v>
      </c>
      <c r="F1632" s="23" t="s">
        <v>870</v>
      </c>
      <c r="G1632" s="23" t="s">
        <v>871</v>
      </c>
      <c r="H1632" s="23" t="s">
        <v>872</v>
      </c>
      <c r="I1632" s="24" t="s">
        <v>873</v>
      </c>
      <c r="J1632" s="23" t="str">
        <f aca="false">J1631</f>
        <v>Moser, 1925</v>
      </c>
      <c r="K1632" s="23" t="s">
        <v>875</v>
      </c>
      <c r="L1632" s="23" t="n">
        <f aca="false">L1631</f>
        <v>1925</v>
      </c>
      <c r="N1632" s="24" t="s">
        <v>876</v>
      </c>
      <c r="O1632" s="23" t="s">
        <v>877</v>
      </c>
      <c r="P1632" s="23" t="str">
        <f aca="false">P1631</f>
        <v>Alvarino,1980</v>
      </c>
      <c r="Q1632" s="23" t="n">
        <v>1105</v>
      </c>
      <c r="Y1632" s="23" t="n">
        <v>59</v>
      </c>
      <c r="Z1632" s="23" t="n">
        <v>15</v>
      </c>
      <c r="AB1632" s="25" t="n">
        <f aca="false">Y1632+(Z1632/60)+(AA1632/3600)</f>
        <v>59.25</v>
      </c>
      <c r="AC1632" s="25" t="n">
        <f aca="false">AB1632*-1</f>
        <v>-59.25</v>
      </c>
      <c r="AE1632" s="23" t="n">
        <v>94</v>
      </c>
      <c r="AF1632" s="23" t="n">
        <v>45</v>
      </c>
      <c r="AH1632" s="23" t="n">
        <v>-1</v>
      </c>
      <c r="AI1632" s="25" t="n">
        <f aca="false">AE1632+(AF1632/60)+(AG1632/3600)</f>
        <v>94.75</v>
      </c>
      <c r="AJ1632" s="25" t="n">
        <f aca="false">AI1632*AH1632</f>
        <v>-94.75</v>
      </c>
      <c r="AK1632" s="23" t="n">
        <v>0</v>
      </c>
      <c r="AL1632" s="23" t="n">
        <v>1000</v>
      </c>
      <c r="AN1632" s="24" t="s">
        <v>879</v>
      </c>
      <c r="AO1632" s="24" t="s">
        <v>880</v>
      </c>
    </row>
    <row r="1633" customFormat="false" ht="12" hidden="false" customHeight="false" outlineLevel="0" collapsed="false">
      <c r="A1633" s="1" t="n">
        <v>1630</v>
      </c>
      <c r="B1633" s="23" t="s">
        <v>36</v>
      </c>
      <c r="C1633" s="23" t="s">
        <v>174</v>
      </c>
      <c r="D1633" s="23" t="s">
        <v>175</v>
      </c>
      <c r="E1633" s="23" t="s">
        <v>869</v>
      </c>
      <c r="F1633" s="23" t="s">
        <v>870</v>
      </c>
      <c r="G1633" s="23" t="s">
        <v>871</v>
      </c>
      <c r="H1633" s="23" t="s">
        <v>872</v>
      </c>
      <c r="I1633" s="24" t="s">
        <v>873</v>
      </c>
      <c r="J1633" s="23" t="str">
        <f aca="false">J1632</f>
        <v>Moser, 1925</v>
      </c>
      <c r="K1633" s="23" t="s">
        <v>875</v>
      </c>
      <c r="L1633" s="23" t="n">
        <f aca="false">L1632</f>
        <v>1925</v>
      </c>
      <c r="N1633" s="24" t="s">
        <v>876</v>
      </c>
      <c r="O1633" s="23" t="s">
        <v>877</v>
      </c>
      <c r="P1633" s="23" t="str">
        <f aca="false">P1632</f>
        <v>Alvarino,1980</v>
      </c>
      <c r="Q1633" s="23" t="n">
        <v>1106</v>
      </c>
      <c r="Y1633" s="23" t="n">
        <v>59</v>
      </c>
      <c r="Z1633" s="23" t="n">
        <v>15</v>
      </c>
      <c r="AB1633" s="25" t="n">
        <f aca="false">Y1633+(Z1633/60)+(AA1633/3600)</f>
        <v>59.25</v>
      </c>
      <c r="AC1633" s="25" t="n">
        <f aca="false">AB1633*-1</f>
        <v>-59.25</v>
      </c>
      <c r="AE1633" s="23" t="n">
        <v>94</v>
      </c>
      <c r="AF1633" s="23" t="n">
        <v>45</v>
      </c>
      <c r="AH1633" s="23" t="n">
        <v>-1</v>
      </c>
      <c r="AI1633" s="25" t="n">
        <f aca="false">AE1633+(AF1633/60)+(AG1633/3600)</f>
        <v>94.75</v>
      </c>
      <c r="AJ1633" s="25" t="n">
        <f aca="false">AI1633*AH1633</f>
        <v>-94.75</v>
      </c>
      <c r="AK1633" s="23" t="n">
        <v>0</v>
      </c>
      <c r="AL1633" s="23" t="n">
        <v>1000</v>
      </c>
      <c r="AN1633" s="24" t="s">
        <v>879</v>
      </c>
      <c r="AO1633" s="24" t="s">
        <v>880</v>
      </c>
    </row>
    <row r="1634" customFormat="false" ht="12" hidden="false" customHeight="false" outlineLevel="0" collapsed="false">
      <c r="A1634" s="1" t="n">
        <v>1631</v>
      </c>
      <c r="B1634" s="23" t="s">
        <v>36</v>
      </c>
      <c r="C1634" s="23" t="s">
        <v>174</v>
      </c>
      <c r="D1634" s="23" t="s">
        <v>175</v>
      </c>
      <c r="E1634" s="23" t="s">
        <v>869</v>
      </c>
      <c r="F1634" s="23" t="s">
        <v>870</v>
      </c>
      <c r="G1634" s="23" t="s">
        <v>871</v>
      </c>
      <c r="H1634" s="23" t="s">
        <v>872</v>
      </c>
      <c r="I1634" s="24" t="s">
        <v>873</v>
      </c>
      <c r="J1634" s="23" t="str">
        <f aca="false">J1633</f>
        <v>Moser, 1925</v>
      </c>
      <c r="K1634" s="23" t="s">
        <v>875</v>
      </c>
      <c r="L1634" s="23" t="n">
        <f aca="false">L1633</f>
        <v>1925</v>
      </c>
      <c r="N1634" s="24" t="s">
        <v>876</v>
      </c>
      <c r="O1634" s="23" t="s">
        <v>877</v>
      </c>
      <c r="P1634" s="23" t="str">
        <f aca="false">P1633</f>
        <v>Alvarino,1980</v>
      </c>
      <c r="Q1634" s="23" t="n">
        <v>1107</v>
      </c>
      <c r="Y1634" s="23" t="n">
        <v>59</v>
      </c>
      <c r="Z1634" s="23" t="n">
        <v>15</v>
      </c>
      <c r="AB1634" s="25" t="n">
        <f aca="false">Y1634+(Z1634/60)+(AA1634/3600)</f>
        <v>59.25</v>
      </c>
      <c r="AC1634" s="25" t="n">
        <f aca="false">AB1634*-1</f>
        <v>-59.25</v>
      </c>
      <c r="AE1634" s="23" t="n">
        <v>94</v>
      </c>
      <c r="AF1634" s="23" t="n">
        <v>45</v>
      </c>
      <c r="AH1634" s="23" t="n">
        <v>-1</v>
      </c>
      <c r="AI1634" s="25" t="n">
        <f aca="false">AE1634+(AF1634/60)+(AG1634/3600)</f>
        <v>94.75</v>
      </c>
      <c r="AJ1634" s="25" t="n">
        <f aca="false">AI1634*AH1634</f>
        <v>-94.75</v>
      </c>
      <c r="AK1634" s="23" t="n">
        <v>0</v>
      </c>
      <c r="AL1634" s="23" t="n">
        <v>1000</v>
      </c>
      <c r="AN1634" s="24" t="s">
        <v>879</v>
      </c>
      <c r="AO1634" s="24" t="s">
        <v>880</v>
      </c>
    </row>
    <row r="1635" customFormat="false" ht="12" hidden="false" customHeight="false" outlineLevel="0" collapsed="false">
      <c r="A1635" s="1" t="n">
        <v>1632</v>
      </c>
      <c r="B1635" s="23" t="s">
        <v>36</v>
      </c>
      <c r="C1635" s="23" t="s">
        <v>174</v>
      </c>
      <c r="D1635" s="23" t="s">
        <v>175</v>
      </c>
      <c r="E1635" s="23" t="s">
        <v>869</v>
      </c>
      <c r="F1635" s="23" t="s">
        <v>870</v>
      </c>
      <c r="G1635" s="23" t="s">
        <v>871</v>
      </c>
      <c r="H1635" s="23" t="s">
        <v>872</v>
      </c>
      <c r="I1635" s="24" t="s">
        <v>873</v>
      </c>
      <c r="J1635" s="23" t="str">
        <f aca="false">J1634</f>
        <v>Moser, 1925</v>
      </c>
      <c r="K1635" s="23" t="s">
        <v>875</v>
      </c>
      <c r="L1635" s="23" t="n">
        <f aca="false">L1634</f>
        <v>1925</v>
      </c>
      <c r="N1635" s="24" t="s">
        <v>876</v>
      </c>
      <c r="O1635" s="23" t="s">
        <v>877</v>
      </c>
      <c r="P1635" s="23" t="str">
        <f aca="false">P1634</f>
        <v>Alvarino,1980</v>
      </c>
      <c r="Q1635" s="23" t="n">
        <v>1108</v>
      </c>
      <c r="Y1635" s="23" t="n">
        <v>58</v>
      </c>
      <c r="Z1635" s="23" t="n">
        <v>15</v>
      </c>
      <c r="AB1635" s="25" t="n">
        <f aca="false">Y1635+(Z1635/60)+(AA1635/3600)</f>
        <v>58.25</v>
      </c>
      <c r="AC1635" s="25" t="n">
        <f aca="false">AB1635*-1</f>
        <v>-58.25</v>
      </c>
      <c r="AE1635" s="23" t="n">
        <v>94</v>
      </c>
      <c r="AF1635" s="23" t="n">
        <v>45</v>
      </c>
      <c r="AH1635" s="23" t="n">
        <v>-1</v>
      </c>
      <c r="AI1635" s="25" t="n">
        <f aca="false">AE1635+(AF1635/60)+(AG1635/3600)</f>
        <v>94.75</v>
      </c>
      <c r="AJ1635" s="25" t="n">
        <f aca="false">AI1635*AH1635</f>
        <v>-94.75</v>
      </c>
      <c r="AK1635" s="23" t="n">
        <v>0</v>
      </c>
      <c r="AL1635" s="23" t="n">
        <v>200</v>
      </c>
      <c r="AN1635" s="24" t="s">
        <v>879</v>
      </c>
      <c r="AO1635" s="24" t="s">
        <v>880</v>
      </c>
    </row>
    <row r="1636" customFormat="false" ht="12" hidden="false" customHeight="false" outlineLevel="0" collapsed="false">
      <c r="A1636" s="1" t="n">
        <v>1633</v>
      </c>
      <c r="B1636" s="23" t="s">
        <v>36</v>
      </c>
      <c r="C1636" s="23" t="s">
        <v>174</v>
      </c>
      <c r="D1636" s="23" t="s">
        <v>175</v>
      </c>
      <c r="E1636" s="23" t="s">
        <v>869</v>
      </c>
      <c r="F1636" s="23" t="s">
        <v>870</v>
      </c>
      <c r="G1636" s="23" t="s">
        <v>871</v>
      </c>
      <c r="H1636" s="23" t="s">
        <v>872</v>
      </c>
      <c r="I1636" s="24" t="s">
        <v>873</v>
      </c>
      <c r="J1636" s="23" t="str">
        <f aca="false">J1635</f>
        <v>Moser, 1925</v>
      </c>
      <c r="K1636" s="23" t="s">
        <v>875</v>
      </c>
      <c r="L1636" s="23" t="n">
        <f aca="false">L1635</f>
        <v>1925</v>
      </c>
      <c r="N1636" s="24" t="s">
        <v>876</v>
      </c>
      <c r="O1636" s="23" t="s">
        <v>877</v>
      </c>
      <c r="P1636" s="23" t="str">
        <f aca="false">P1635</f>
        <v>Alvarino,1980</v>
      </c>
      <c r="Q1636" s="23" t="n">
        <v>1109</v>
      </c>
      <c r="Y1636" s="23" t="n">
        <v>58</v>
      </c>
      <c r="Z1636" s="23" t="n">
        <v>15</v>
      </c>
      <c r="AB1636" s="25" t="n">
        <f aca="false">Y1636+(Z1636/60)+(AA1636/3600)</f>
        <v>58.25</v>
      </c>
      <c r="AC1636" s="25" t="n">
        <f aca="false">AB1636*-1</f>
        <v>-58.25</v>
      </c>
      <c r="AE1636" s="23" t="n">
        <v>94</v>
      </c>
      <c r="AF1636" s="23" t="n">
        <v>45</v>
      </c>
      <c r="AH1636" s="23" t="n">
        <v>-1</v>
      </c>
      <c r="AI1636" s="25" t="n">
        <f aca="false">AE1636+(AF1636/60)+(AG1636/3600)</f>
        <v>94.75</v>
      </c>
      <c r="AJ1636" s="25" t="n">
        <f aca="false">AI1636*AH1636</f>
        <v>-94.75</v>
      </c>
      <c r="AK1636" s="23" t="n">
        <v>0</v>
      </c>
      <c r="AL1636" s="23" t="n">
        <v>200</v>
      </c>
      <c r="AN1636" s="24" t="s">
        <v>879</v>
      </c>
      <c r="AO1636" s="24" t="s">
        <v>880</v>
      </c>
    </row>
    <row r="1637" customFormat="false" ht="12" hidden="false" customHeight="false" outlineLevel="0" collapsed="false">
      <c r="A1637" s="1" t="n">
        <v>1634</v>
      </c>
      <c r="B1637" s="23" t="s">
        <v>36</v>
      </c>
      <c r="C1637" s="23" t="s">
        <v>174</v>
      </c>
      <c r="D1637" s="23" t="s">
        <v>175</v>
      </c>
      <c r="E1637" s="23" t="s">
        <v>869</v>
      </c>
      <c r="F1637" s="23" t="s">
        <v>870</v>
      </c>
      <c r="G1637" s="23" t="s">
        <v>871</v>
      </c>
      <c r="H1637" s="23" t="s">
        <v>872</v>
      </c>
      <c r="I1637" s="24" t="s">
        <v>873</v>
      </c>
      <c r="J1637" s="23" t="str">
        <f aca="false">J1636</f>
        <v>Moser, 1925</v>
      </c>
      <c r="K1637" s="23" t="s">
        <v>875</v>
      </c>
      <c r="L1637" s="23" t="n">
        <f aca="false">L1636</f>
        <v>1925</v>
      </c>
      <c r="N1637" s="24" t="s">
        <v>876</v>
      </c>
      <c r="O1637" s="23" t="s">
        <v>877</v>
      </c>
      <c r="P1637" s="23" t="str">
        <f aca="false">P1636</f>
        <v>Alvarino,1980</v>
      </c>
      <c r="Q1637" s="23" t="n">
        <v>1110</v>
      </c>
      <c r="Y1637" s="23" t="n">
        <v>58</v>
      </c>
      <c r="Z1637" s="23" t="n">
        <v>15</v>
      </c>
      <c r="AB1637" s="25" t="n">
        <f aca="false">Y1637+(Z1637/60)+(AA1637/3600)</f>
        <v>58.25</v>
      </c>
      <c r="AC1637" s="25" t="n">
        <f aca="false">AB1637*-1</f>
        <v>-58.25</v>
      </c>
      <c r="AE1637" s="23" t="n">
        <v>94</v>
      </c>
      <c r="AF1637" s="23" t="n">
        <v>45</v>
      </c>
      <c r="AH1637" s="23" t="n">
        <v>-1</v>
      </c>
      <c r="AI1637" s="25" t="n">
        <f aca="false">AE1637+(AF1637/60)+(AG1637/3600)</f>
        <v>94.75</v>
      </c>
      <c r="AJ1637" s="25" t="n">
        <f aca="false">AI1637*AH1637</f>
        <v>-94.75</v>
      </c>
      <c r="AK1637" s="23" t="n">
        <v>0</v>
      </c>
      <c r="AL1637" s="23" t="n">
        <v>200</v>
      </c>
      <c r="AN1637" s="24" t="s">
        <v>879</v>
      </c>
      <c r="AO1637" s="24" t="s">
        <v>880</v>
      </c>
    </row>
    <row r="1638" customFormat="false" ht="12" hidden="false" customHeight="false" outlineLevel="0" collapsed="false">
      <c r="A1638" s="1" t="n">
        <v>1635</v>
      </c>
      <c r="B1638" s="23" t="s">
        <v>36</v>
      </c>
      <c r="C1638" s="23" t="s">
        <v>174</v>
      </c>
      <c r="D1638" s="23" t="s">
        <v>175</v>
      </c>
      <c r="E1638" s="23" t="s">
        <v>869</v>
      </c>
      <c r="F1638" s="23" t="s">
        <v>870</v>
      </c>
      <c r="G1638" s="23" t="s">
        <v>871</v>
      </c>
      <c r="H1638" s="23" t="s">
        <v>872</v>
      </c>
      <c r="I1638" s="24" t="s">
        <v>873</v>
      </c>
      <c r="J1638" s="23" t="str">
        <f aca="false">J1637</f>
        <v>Moser, 1925</v>
      </c>
      <c r="K1638" s="23" t="s">
        <v>875</v>
      </c>
      <c r="L1638" s="23" t="n">
        <f aca="false">L1637</f>
        <v>1925</v>
      </c>
      <c r="N1638" s="24" t="s">
        <v>876</v>
      </c>
      <c r="O1638" s="23" t="s">
        <v>877</v>
      </c>
      <c r="P1638" s="23" t="str">
        <f aca="false">P1637</f>
        <v>Alvarino,1980</v>
      </c>
      <c r="Q1638" s="23" t="n">
        <v>1112</v>
      </c>
      <c r="Y1638" s="23" t="n">
        <v>57</v>
      </c>
      <c r="Z1638" s="23" t="n">
        <v>15</v>
      </c>
      <c r="AB1638" s="25" t="n">
        <f aca="false">Y1638+(Z1638/60)+(AA1638/3600)</f>
        <v>57.25</v>
      </c>
      <c r="AC1638" s="25" t="n">
        <f aca="false">AB1638*-1</f>
        <v>-57.25</v>
      </c>
      <c r="AE1638" s="23" t="n">
        <v>94</v>
      </c>
      <c r="AF1638" s="23" t="n">
        <v>30</v>
      </c>
      <c r="AH1638" s="23" t="n">
        <v>-1</v>
      </c>
      <c r="AI1638" s="25" t="n">
        <f aca="false">AE1638+(AF1638/60)+(AG1638/3600)</f>
        <v>94.5</v>
      </c>
      <c r="AJ1638" s="25" t="n">
        <f aca="false">AI1638*AH1638</f>
        <v>-94.5</v>
      </c>
      <c r="AK1638" s="23" t="n">
        <v>0</v>
      </c>
      <c r="AL1638" s="23" t="s">
        <v>883</v>
      </c>
      <c r="AN1638" s="24" t="s">
        <v>879</v>
      </c>
      <c r="AO1638" s="24" t="s">
        <v>880</v>
      </c>
    </row>
    <row r="1639" customFormat="false" ht="12" hidden="false" customHeight="false" outlineLevel="0" collapsed="false">
      <c r="A1639" s="1" t="n">
        <v>1636</v>
      </c>
      <c r="B1639" s="23" t="s">
        <v>36</v>
      </c>
      <c r="C1639" s="23" t="s">
        <v>174</v>
      </c>
      <c r="D1639" s="23" t="s">
        <v>175</v>
      </c>
      <c r="E1639" s="23" t="s">
        <v>869</v>
      </c>
      <c r="F1639" s="23" t="s">
        <v>870</v>
      </c>
      <c r="G1639" s="23" t="s">
        <v>871</v>
      </c>
      <c r="H1639" s="23" t="s">
        <v>872</v>
      </c>
      <c r="I1639" s="24" t="s">
        <v>873</v>
      </c>
      <c r="J1639" s="23" t="str">
        <f aca="false">J1638</f>
        <v>Moser, 1925</v>
      </c>
      <c r="K1639" s="23" t="s">
        <v>875</v>
      </c>
      <c r="L1639" s="23" t="n">
        <f aca="false">L1638</f>
        <v>1925</v>
      </c>
      <c r="N1639" s="24" t="s">
        <v>876</v>
      </c>
      <c r="O1639" s="23" t="s">
        <v>877</v>
      </c>
      <c r="P1639" s="23" t="str">
        <f aca="false">P1638</f>
        <v>Alvarino,1980</v>
      </c>
      <c r="Q1639" s="23" t="n">
        <v>1113</v>
      </c>
      <c r="Y1639" s="23" t="n">
        <v>57</v>
      </c>
      <c r="Z1639" s="23" t="n">
        <v>15</v>
      </c>
      <c r="AB1639" s="25" t="n">
        <f aca="false">Y1639+(Z1639/60)+(AA1639/3600)</f>
        <v>57.25</v>
      </c>
      <c r="AC1639" s="25" t="n">
        <f aca="false">AB1639*-1</f>
        <v>-57.25</v>
      </c>
      <c r="AE1639" s="23" t="n">
        <v>94</v>
      </c>
      <c r="AF1639" s="23" t="n">
        <v>30</v>
      </c>
      <c r="AH1639" s="23" t="n">
        <v>-1</v>
      </c>
      <c r="AI1639" s="25" t="n">
        <f aca="false">AE1639+(AF1639/60)+(AG1639/3600)</f>
        <v>94.5</v>
      </c>
      <c r="AJ1639" s="25" t="n">
        <f aca="false">AI1639*AH1639</f>
        <v>-94.5</v>
      </c>
      <c r="AK1639" s="23" t="n">
        <v>0</v>
      </c>
      <c r="AL1639" s="23" t="s">
        <v>883</v>
      </c>
      <c r="AN1639" s="24" t="s">
        <v>879</v>
      </c>
      <c r="AO1639" s="24" t="s">
        <v>880</v>
      </c>
    </row>
    <row r="1640" customFormat="false" ht="12" hidden="false" customHeight="false" outlineLevel="0" collapsed="false">
      <c r="A1640" s="1" t="n">
        <v>1637</v>
      </c>
      <c r="B1640" s="23" t="s">
        <v>36</v>
      </c>
      <c r="C1640" s="23" t="s">
        <v>174</v>
      </c>
      <c r="D1640" s="23" t="s">
        <v>175</v>
      </c>
      <c r="E1640" s="23" t="s">
        <v>869</v>
      </c>
      <c r="F1640" s="23" t="s">
        <v>870</v>
      </c>
      <c r="G1640" s="23" t="s">
        <v>871</v>
      </c>
      <c r="H1640" s="23" t="s">
        <v>872</v>
      </c>
      <c r="I1640" s="24" t="s">
        <v>873</v>
      </c>
      <c r="J1640" s="23" t="str">
        <f aca="false">J1639</f>
        <v>Moser, 1925</v>
      </c>
      <c r="K1640" s="23" t="s">
        <v>875</v>
      </c>
      <c r="L1640" s="23" t="n">
        <f aca="false">L1639</f>
        <v>1925</v>
      </c>
      <c r="N1640" s="24" t="s">
        <v>876</v>
      </c>
      <c r="O1640" s="23" t="s">
        <v>877</v>
      </c>
      <c r="P1640" s="23" t="str">
        <f aca="false">P1639</f>
        <v>Alvarino,1980</v>
      </c>
      <c r="Q1640" s="23" t="n">
        <v>1114</v>
      </c>
      <c r="Y1640" s="23" t="n">
        <v>57</v>
      </c>
      <c r="Z1640" s="23" t="n">
        <v>15</v>
      </c>
      <c r="AB1640" s="25" t="n">
        <f aca="false">Y1640+(Z1640/60)+(AA1640/3600)</f>
        <v>57.25</v>
      </c>
      <c r="AC1640" s="25" t="n">
        <f aca="false">AB1640*-1</f>
        <v>-57.25</v>
      </c>
      <c r="AE1640" s="23" t="n">
        <v>94</v>
      </c>
      <c r="AF1640" s="23" t="n">
        <v>30</v>
      </c>
      <c r="AH1640" s="23" t="n">
        <v>-1</v>
      </c>
      <c r="AI1640" s="25" t="n">
        <f aca="false">AE1640+(AF1640/60)+(AG1640/3600)</f>
        <v>94.5</v>
      </c>
      <c r="AJ1640" s="25" t="n">
        <f aca="false">AI1640*AH1640</f>
        <v>-94.5</v>
      </c>
      <c r="AK1640" s="23" t="n">
        <v>0</v>
      </c>
      <c r="AL1640" s="23" t="s">
        <v>883</v>
      </c>
      <c r="AN1640" s="24" t="s">
        <v>879</v>
      </c>
      <c r="AO1640" s="24" t="s">
        <v>880</v>
      </c>
    </row>
    <row r="1641" customFormat="false" ht="12" hidden="false" customHeight="false" outlineLevel="0" collapsed="false">
      <c r="A1641" s="1" t="n">
        <v>1638</v>
      </c>
      <c r="B1641" s="23" t="s">
        <v>36</v>
      </c>
      <c r="C1641" s="23" t="s">
        <v>174</v>
      </c>
      <c r="D1641" s="23" t="s">
        <v>175</v>
      </c>
      <c r="E1641" s="23" t="s">
        <v>869</v>
      </c>
      <c r="F1641" s="23" t="s">
        <v>870</v>
      </c>
      <c r="G1641" s="23" t="s">
        <v>871</v>
      </c>
      <c r="H1641" s="23" t="s">
        <v>872</v>
      </c>
      <c r="I1641" s="24" t="s">
        <v>873</v>
      </c>
      <c r="J1641" s="23" t="str">
        <f aca="false">J1640</f>
        <v>Moser, 1925</v>
      </c>
      <c r="K1641" s="23" t="s">
        <v>875</v>
      </c>
      <c r="L1641" s="23" t="n">
        <f aca="false">L1640</f>
        <v>1925</v>
      </c>
      <c r="N1641" s="24" t="s">
        <v>876</v>
      </c>
      <c r="O1641" s="23" t="s">
        <v>877</v>
      </c>
      <c r="P1641" s="23" t="str">
        <f aca="false">P1640</f>
        <v>Alvarino,1980</v>
      </c>
      <c r="Q1641" s="23" t="n">
        <v>1115</v>
      </c>
      <c r="Y1641" s="23" t="n">
        <v>57</v>
      </c>
      <c r="Z1641" s="23" t="n">
        <v>15</v>
      </c>
      <c r="AB1641" s="25" t="n">
        <f aca="false">Y1641+(Z1641/60)+(AA1641/3600)</f>
        <v>57.25</v>
      </c>
      <c r="AC1641" s="25" t="n">
        <f aca="false">AB1641*-1</f>
        <v>-57.25</v>
      </c>
      <c r="AE1641" s="23" t="n">
        <v>94</v>
      </c>
      <c r="AF1641" s="23" t="n">
        <v>30</v>
      </c>
      <c r="AH1641" s="23" t="n">
        <v>-1</v>
      </c>
      <c r="AI1641" s="25" t="n">
        <f aca="false">AE1641+(AF1641/60)+(AG1641/3600)</f>
        <v>94.5</v>
      </c>
      <c r="AJ1641" s="25" t="n">
        <f aca="false">AI1641*AH1641</f>
        <v>-94.5</v>
      </c>
      <c r="AK1641" s="23" t="n">
        <v>0</v>
      </c>
      <c r="AL1641" s="23" t="s">
        <v>883</v>
      </c>
      <c r="AN1641" s="24" t="s">
        <v>879</v>
      </c>
      <c r="AO1641" s="24" t="s">
        <v>880</v>
      </c>
    </row>
    <row r="1642" customFormat="false" ht="12" hidden="false" customHeight="false" outlineLevel="0" collapsed="false">
      <c r="A1642" s="1" t="n">
        <v>1639</v>
      </c>
      <c r="B1642" s="23" t="s">
        <v>36</v>
      </c>
      <c r="C1642" s="23" t="s">
        <v>174</v>
      </c>
      <c r="D1642" s="23" t="s">
        <v>175</v>
      </c>
      <c r="E1642" s="23" t="s">
        <v>869</v>
      </c>
      <c r="F1642" s="23" t="s">
        <v>870</v>
      </c>
      <c r="G1642" s="23" t="s">
        <v>871</v>
      </c>
      <c r="H1642" s="23" t="s">
        <v>872</v>
      </c>
      <c r="I1642" s="24" t="s">
        <v>873</v>
      </c>
      <c r="J1642" s="23" t="str">
        <f aca="false">J1641</f>
        <v>Moser, 1925</v>
      </c>
      <c r="K1642" s="23" t="s">
        <v>875</v>
      </c>
      <c r="L1642" s="23" t="n">
        <f aca="false">L1641</f>
        <v>1925</v>
      </c>
      <c r="N1642" s="24" t="s">
        <v>876</v>
      </c>
      <c r="O1642" s="23" t="s">
        <v>877</v>
      </c>
      <c r="P1642" s="23" t="str">
        <f aca="false">P1641</f>
        <v>Alvarino,1980</v>
      </c>
      <c r="Q1642" s="23" t="n">
        <v>1116</v>
      </c>
      <c r="Y1642" s="23" t="n">
        <v>57</v>
      </c>
      <c r="Z1642" s="23" t="n">
        <v>15</v>
      </c>
      <c r="AB1642" s="25" t="n">
        <f aca="false">Y1642+(Z1642/60)+(AA1642/3600)</f>
        <v>57.25</v>
      </c>
      <c r="AC1642" s="25" t="n">
        <f aca="false">AB1642*-1</f>
        <v>-57.25</v>
      </c>
      <c r="AE1642" s="23" t="n">
        <v>94</v>
      </c>
      <c r="AF1642" s="23" t="n">
        <v>30</v>
      </c>
      <c r="AH1642" s="23" t="n">
        <v>-1</v>
      </c>
      <c r="AI1642" s="25" t="n">
        <f aca="false">AE1642+(AF1642/60)+(AG1642/3600)</f>
        <v>94.5</v>
      </c>
      <c r="AJ1642" s="25" t="n">
        <f aca="false">AI1642*AH1642</f>
        <v>-94.5</v>
      </c>
      <c r="AK1642" s="23" t="n">
        <v>0</v>
      </c>
      <c r="AL1642" s="23" t="s">
        <v>883</v>
      </c>
      <c r="AN1642" s="24" t="s">
        <v>879</v>
      </c>
      <c r="AO1642" s="24" t="s">
        <v>880</v>
      </c>
    </row>
    <row r="1643" customFormat="false" ht="12" hidden="false" customHeight="false" outlineLevel="0" collapsed="false">
      <c r="A1643" s="1" t="n">
        <v>1640</v>
      </c>
      <c r="B1643" s="23" t="s">
        <v>36</v>
      </c>
      <c r="C1643" s="23" t="s">
        <v>174</v>
      </c>
      <c r="D1643" s="23" t="s">
        <v>175</v>
      </c>
      <c r="E1643" s="23" t="s">
        <v>869</v>
      </c>
      <c r="F1643" s="23" t="s">
        <v>870</v>
      </c>
      <c r="G1643" s="23" t="s">
        <v>871</v>
      </c>
      <c r="H1643" s="23" t="s">
        <v>872</v>
      </c>
      <c r="I1643" s="24" t="s">
        <v>873</v>
      </c>
      <c r="J1643" s="23" t="str">
        <f aca="false">J1642</f>
        <v>Moser, 1925</v>
      </c>
      <c r="K1643" s="23" t="s">
        <v>875</v>
      </c>
      <c r="L1643" s="23" t="n">
        <f aca="false">L1642</f>
        <v>1925</v>
      </c>
      <c r="N1643" s="24" t="s">
        <v>876</v>
      </c>
      <c r="O1643" s="23" t="s">
        <v>877</v>
      </c>
      <c r="P1643" s="23" t="str">
        <f aca="false">P1642</f>
        <v>Alvarino,1980</v>
      </c>
      <c r="Q1643" s="23" t="n">
        <v>1117</v>
      </c>
      <c r="Y1643" s="23" t="n">
        <v>57</v>
      </c>
      <c r="Z1643" s="23" t="n">
        <v>15</v>
      </c>
      <c r="AB1643" s="25" t="n">
        <f aca="false">Y1643+(Z1643/60)+(AA1643/3600)</f>
        <v>57.25</v>
      </c>
      <c r="AC1643" s="25" t="n">
        <f aca="false">AB1643*-1</f>
        <v>-57.25</v>
      </c>
      <c r="AE1643" s="23" t="n">
        <v>94</v>
      </c>
      <c r="AF1643" s="23" t="n">
        <v>30</v>
      </c>
      <c r="AH1643" s="23" t="n">
        <v>-1</v>
      </c>
      <c r="AI1643" s="25" t="n">
        <f aca="false">AE1643+(AF1643/60)+(AG1643/3600)</f>
        <v>94.5</v>
      </c>
      <c r="AJ1643" s="25" t="n">
        <f aca="false">AI1643*AH1643</f>
        <v>-94.5</v>
      </c>
      <c r="AK1643" s="23" t="n">
        <v>0</v>
      </c>
      <c r="AL1643" s="23" t="s">
        <v>883</v>
      </c>
      <c r="AN1643" s="24" t="s">
        <v>879</v>
      </c>
      <c r="AO1643" s="24" t="s">
        <v>880</v>
      </c>
    </row>
    <row r="1644" customFormat="false" ht="12" hidden="false" customHeight="false" outlineLevel="0" collapsed="false">
      <c r="A1644" s="1" t="n">
        <v>1641</v>
      </c>
      <c r="B1644" s="23" t="s">
        <v>36</v>
      </c>
      <c r="C1644" s="23" t="s">
        <v>174</v>
      </c>
      <c r="D1644" s="23" t="s">
        <v>175</v>
      </c>
      <c r="E1644" s="23" t="s">
        <v>869</v>
      </c>
      <c r="F1644" s="23" t="s">
        <v>870</v>
      </c>
      <c r="G1644" s="23" t="s">
        <v>871</v>
      </c>
      <c r="H1644" s="23" t="s">
        <v>872</v>
      </c>
      <c r="I1644" s="24" t="s">
        <v>873</v>
      </c>
      <c r="J1644" s="23" t="str">
        <f aca="false">J1643</f>
        <v>Moser, 1925</v>
      </c>
      <c r="K1644" s="23" t="s">
        <v>875</v>
      </c>
      <c r="L1644" s="23" t="n">
        <f aca="false">L1643</f>
        <v>1925</v>
      </c>
      <c r="N1644" s="24" t="s">
        <v>876</v>
      </c>
      <c r="O1644" s="23" t="s">
        <v>877</v>
      </c>
      <c r="P1644" s="23" t="str">
        <f aca="false">P1643</f>
        <v>Alvarino,1980</v>
      </c>
      <c r="Q1644" s="23" t="n">
        <v>1119</v>
      </c>
      <c r="Y1644" s="23" t="n">
        <v>59</v>
      </c>
      <c r="Z1644" s="23" t="n">
        <v>15</v>
      </c>
      <c r="AB1644" s="25" t="n">
        <f aca="false">Y1644+(Z1644/60)+(AA1644/3600)</f>
        <v>59.25</v>
      </c>
      <c r="AC1644" s="25" t="n">
        <f aca="false">AB1644*-1</f>
        <v>-59.25</v>
      </c>
      <c r="AE1644" s="23" t="n">
        <v>94</v>
      </c>
      <c r="AF1644" s="23" t="n">
        <v>45</v>
      </c>
      <c r="AH1644" s="23" t="n">
        <v>-1</v>
      </c>
      <c r="AI1644" s="25" t="n">
        <f aca="false">AE1644+(AF1644/60)+(AG1644/3600)</f>
        <v>94.75</v>
      </c>
      <c r="AJ1644" s="25" t="n">
        <f aca="false">AI1644*AH1644</f>
        <v>-94.75</v>
      </c>
      <c r="AK1644" s="23" t="n">
        <v>0</v>
      </c>
      <c r="AL1644" s="23" t="s">
        <v>883</v>
      </c>
      <c r="AN1644" s="24" t="s">
        <v>879</v>
      </c>
      <c r="AO1644" s="24" t="s">
        <v>880</v>
      </c>
    </row>
    <row r="1645" customFormat="false" ht="12" hidden="false" customHeight="false" outlineLevel="0" collapsed="false">
      <c r="A1645" s="1" t="n">
        <v>1642</v>
      </c>
      <c r="B1645" s="23" t="s">
        <v>36</v>
      </c>
      <c r="C1645" s="23" t="s">
        <v>174</v>
      </c>
      <c r="D1645" s="23" t="s">
        <v>175</v>
      </c>
      <c r="E1645" s="23" t="s">
        <v>869</v>
      </c>
      <c r="F1645" s="23" t="s">
        <v>870</v>
      </c>
      <c r="G1645" s="23" t="s">
        <v>871</v>
      </c>
      <c r="H1645" s="23" t="s">
        <v>872</v>
      </c>
      <c r="I1645" s="24" t="s">
        <v>873</v>
      </c>
      <c r="J1645" s="23" t="str">
        <f aca="false">J1644</f>
        <v>Moser, 1925</v>
      </c>
      <c r="K1645" s="23" t="s">
        <v>875</v>
      </c>
      <c r="L1645" s="23" t="n">
        <f aca="false">L1644</f>
        <v>1925</v>
      </c>
      <c r="N1645" s="24" t="s">
        <v>876</v>
      </c>
      <c r="O1645" s="23" t="s">
        <v>877</v>
      </c>
      <c r="P1645" s="23" t="str">
        <f aca="false">P1644</f>
        <v>Alvarino,1980</v>
      </c>
      <c r="Q1645" s="23" t="n">
        <v>1120</v>
      </c>
      <c r="Y1645" s="23" t="n">
        <v>59</v>
      </c>
      <c r="Z1645" s="23" t="n">
        <v>15</v>
      </c>
      <c r="AB1645" s="25" t="n">
        <f aca="false">Y1645+(Z1645/60)+(AA1645/3600)</f>
        <v>59.25</v>
      </c>
      <c r="AC1645" s="25" t="n">
        <f aca="false">AB1645*-1</f>
        <v>-59.25</v>
      </c>
      <c r="AE1645" s="23" t="n">
        <v>94</v>
      </c>
      <c r="AF1645" s="23" t="n">
        <v>45</v>
      </c>
      <c r="AH1645" s="23" t="n">
        <v>-1</v>
      </c>
      <c r="AI1645" s="25" t="n">
        <f aca="false">AE1645+(AF1645/60)+(AG1645/3600)</f>
        <v>94.75</v>
      </c>
      <c r="AJ1645" s="25" t="n">
        <f aca="false">AI1645*AH1645</f>
        <v>-94.75</v>
      </c>
      <c r="AK1645" s="23" t="n">
        <v>0</v>
      </c>
      <c r="AL1645" s="23" t="s">
        <v>883</v>
      </c>
      <c r="AN1645" s="24" t="s">
        <v>879</v>
      </c>
      <c r="AO1645" s="24" t="s">
        <v>880</v>
      </c>
    </row>
    <row r="1646" customFormat="false" ht="12" hidden="false" customHeight="false" outlineLevel="0" collapsed="false">
      <c r="A1646" s="1" t="n">
        <v>1643</v>
      </c>
      <c r="B1646" s="23" t="s">
        <v>36</v>
      </c>
      <c r="C1646" s="23" t="s">
        <v>174</v>
      </c>
      <c r="D1646" s="23" t="s">
        <v>175</v>
      </c>
      <c r="E1646" s="23" t="s">
        <v>869</v>
      </c>
      <c r="F1646" s="23" t="s">
        <v>870</v>
      </c>
      <c r="G1646" s="23" t="s">
        <v>871</v>
      </c>
      <c r="H1646" s="23" t="s">
        <v>872</v>
      </c>
      <c r="I1646" s="24" t="s">
        <v>873</v>
      </c>
      <c r="J1646" s="23" t="str">
        <f aca="false">J1645</f>
        <v>Moser, 1925</v>
      </c>
      <c r="K1646" s="23" t="s">
        <v>875</v>
      </c>
      <c r="L1646" s="23" t="n">
        <f aca="false">L1645</f>
        <v>1925</v>
      </c>
      <c r="N1646" s="24" t="s">
        <v>876</v>
      </c>
      <c r="O1646" s="23" t="s">
        <v>877</v>
      </c>
      <c r="P1646" s="23" t="str">
        <f aca="false">P1645</f>
        <v>Alvarino,1980</v>
      </c>
      <c r="Q1646" s="23" t="n">
        <v>1121</v>
      </c>
      <c r="Y1646" s="23" t="n">
        <v>59</v>
      </c>
      <c r="Z1646" s="23" t="n">
        <v>15</v>
      </c>
      <c r="AB1646" s="25" t="n">
        <f aca="false">Y1646+(Z1646/60)+(AA1646/3600)</f>
        <v>59.25</v>
      </c>
      <c r="AC1646" s="25" t="n">
        <f aca="false">AB1646*-1</f>
        <v>-59.25</v>
      </c>
      <c r="AE1646" s="23" t="n">
        <v>94</v>
      </c>
      <c r="AF1646" s="23" t="n">
        <v>45</v>
      </c>
      <c r="AH1646" s="23" t="n">
        <v>-1</v>
      </c>
      <c r="AI1646" s="25" t="n">
        <f aca="false">AE1646+(AF1646/60)+(AG1646/3600)</f>
        <v>94.75</v>
      </c>
      <c r="AJ1646" s="25" t="n">
        <f aca="false">AI1646*AH1646</f>
        <v>-94.75</v>
      </c>
      <c r="AK1646" s="23" t="n">
        <v>0</v>
      </c>
      <c r="AL1646" s="23" t="s">
        <v>883</v>
      </c>
      <c r="AN1646" s="24" t="s">
        <v>879</v>
      </c>
      <c r="AO1646" s="24" t="s">
        <v>880</v>
      </c>
    </row>
    <row r="1647" customFormat="false" ht="12" hidden="false" customHeight="false" outlineLevel="0" collapsed="false">
      <c r="A1647" s="1" t="n">
        <v>1644</v>
      </c>
      <c r="B1647" s="23" t="s">
        <v>36</v>
      </c>
      <c r="C1647" s="23" t="s">
        <v>174</v>
      </c>
      <c r="D1647" s="23" t="s">
        <v>175</v>
      </c>
      <c r="E1647" s="23" t="s">
        <v>869</v>
      </c>
      <c r="F1647" s="23" t="s">
        <v>870</v>
      </c>
      <c r="G1647" s="23" t="s">
        <v>871</v>
      </c>
      <c r="H1647" s="23" t="s">
        <v>872</v>
      </c>
      <c r="I1647" s="24" t="s">
        <v>873</v>
      </c>
      <c r="J1647" s="23" t="str">
        <f aca="false">J1646</f>
        <v>Moser, 1925</v>
      </c>
      <c r="K1647" s="23" t="s">
        <v>875</v>
      </c>
      <c r="L1647" s="23" t="n">
        <f aca="false">L1646</f>
        <v>1925</v>
      </c>
      <c r="N1647" s="24" t="s">
        <v>876</v>
      </c>
      <c r="O1647" s="23" t="s">
        <v>877</v>
      </c>
      <c r="P1647" s="23" t="str">
        <f aca="false">P1646</f>
        <v>Alvarino,1980</v>
      </c>
      <c r="Q1647" s="23" t="n">
        <v>1122</v>
      </c>
      <c r="Y1647" s="23" t="n">
        <v>59</v>
      </c>
      <c r="Z1647" s="23" t="n">
        <v>15</v>
      </c>
      <c r="AB1647" s="25" t="n">
        <f aca="false">Y1647+(Z1647/60)+(AA1647/3600)</f>
        <v>59.25</v>
      </c>
      <c r="AC1647" s="25" t="n">
        <f aca="false">AB1647*-1</f>
        <v>-59.25</v>
      </c>
      <c r="AE1647" s="23" t="n">
        <v>94</v>
      </c>
      <c r="AF1647" s="23" t="n">
        <v>45</v>
      </c>
      <c r="AH1647" s="23" t="n">
        <v>-1</v>
      </c>
      <c r="AI1647" s="25" t="n">
        <f aca="false">AE1647+(AF1647/60)+(AG1647/3600)</f>
        <v>94.75</v>
      </c>
      <c r="AJ1647" s="25" t="n">
        <f aca="false">AI1647*AH1647</f>
        <v>-94.75</v>
      </c>
      <c r="AK1647" s="23" t="n">
        <v>0</v>
      </c>
      <c r="AL1647" s="23" t="s">
        <v>883</v>
      </c>
      <c r="AN1647" s="24" t="s">
        <v>879</v>
      </c>
      <c r="AO1647" s="24" t="s">
        <v>880</v>
      </c>
    </row>
    <row r="1648" customFormat="false" ht="12" hidden="false" customHeight="false" outlineLevel="0" collapsed="false">
      <c r="A1648" s="1" t="n">
        <v>1645</v>
      </c>
      <c r="B1648" s="23" t="s">
        <v>36</v>
      </c>
      <c r="C1648" s="23" t="s">
        <v>174</v>
      </c>
      <c r="D1648" s="23" t="s">
        <v>175</v>
      </c>
      <c r="E1648" s="23" t="s">
        <v>869</v>
      </c>
      <c r="F1648" s="23" t="s">
        <v>870</v>
      </c>
      <c r="G1648" s="23" t="s">
        <v>871</v>
      </c>
      <c r="H1648" s="23" t="s">
        <v>872</v>
      </c>
      <c r="I1648" s="24" t="s">
        <v>873</v>
      </c>
      <c r="J1648" s="23" t="str">
        <f aca="false">J1647</f>
        <v>Moser, 1925</v>
      </c>
      <c r="K1648" s="23" t="s">
        <v>875</v>
      </c>
      <c r="L1648" s="23" t="n">
        <f aca="false">L1647</f>
        <v>1925</v>
      </c>
      <c r="N1648" s="24" t="s">
        <v>876</v>
      </c>
      <c r="O1648" s="23" t="s">
        <v>877</v>
      </c>
      <c r="P1648" s="23" t="str">
        <f aca="false">P1647</f>
        <v>Alvarino,1980</v>
      </c>
      <c r="Q1648" s="23" t="n">
        <v>1123</v>
      </c>
      <c r="Y1648" s="23" t="n">
        <v>59</v>
      </c>
      <c r="Z1648" s="23" t="n">
        <v>15</v>
      </c>
      <c r="AB1648" s="25" t="n">
        <f aca="false">Y1648+(Z1648/60)+(AA1648/3600)</f>
        <v>59.25</v>
      </c>
      <c r="AC1648" s="25" t="n">
        <f aca="false">AB1648*-1</f>
        <v>-59.25</v>
      </c>
      <c r="AE1648" s="23" t="n">
        <v>94</v>
      </c>
      <c r="AF1648" s="23" t="n">
        <v>45</v>
      </c>
      <c r="AH1648" s="23" t="n">
        <v>-1</v>
      </c>
      <c r="AI1648" s="25" t="n">
        <f aca="false">AE1648+(AF1648/60)+(AG1648/3600)</f>
        <v>94.75</v>
      </c>
      <c r="AJ1648" s="25" t="n">
        <f aca="false">AI1648*AH1648</f>
        <v>-94.75</v>
      </c>
      <c r="AK1648" s="23" t="n">
        <v>0</v>
      </c>
      <c r="AL1648" s="23" t="s">
        <v>883</v>
      </c>
      <c r="AN1648" s="24" t="s">
        <v>879</v>
      </c>
      <c r="AO1648" s="24" t="s">
        <v>880</v>
      </c>
    </row>
    <row r="1649" customFormat="false" ht="12" hidden="false" customHeight="false" outlineLevel="0" collapsed="false">
      <c r="A1649" s="1" t="n">
        <v>1646</v>
      </c>
      <c r="B1649" s="23" t="s">
        <v>36</v>
      </c>
      <c r="C1649" s="23" t="s">
        <v>174</v>
      </c>
      <c r="D1649" s="23" t="s">
        <v>175</v>
      </c>
      <c r="E1649" s="23" t="s">
        <v>869</v>
      </c>
      <c r="F1649" s="23" t="s">
        <v>870</v>
      </c>
      <c r="G1649" s="23" t="s">
        <v>871</v>
      </c>
      <c r="H1649" s="23" t="s">
        <v>872</v>
      </c>
      <c r="I1649" s="24" t="s">
        <v>873</v>
      </c>
      <c r="J1649" s="23" t="str">
        <f aca="false">J1648</f>
        <v>Moser, 1925</v>
      </c>
      <c r="K1649" s="23" t="s">
        <v>875</v>
      </c>
      <c r="L1649" s="23" t="n">
        <f aca="false">L1648</f>
        <v>1925</v>
      </c>
      <c r="N1649" s="24" t="s">
        <v>876</v>
      </c>
      <c r="O1649" s="23" t="s">
        <v>877</v>
      </c>
      <c r="P1649" s="23" t="str">
        <f aca="false">P1648</f>
        <v>Alvarino,1980</v>
      </c>
      <c r="Q1649" s="23" t="n">
        <v>1124</v>
      </c>
      <c r="Y1649" s="23" t="n">
        <v>59</v>
      </c>
      <c r="Z1649" s="23" t="n">
        <v>15</v>
      </c>
      <c r="AB1649" s="25" t="n">
        <f aca="false">Y1649+(Z1649/60)+(AA1649/3600)</f>
        <v>59.25</v>
      </c>
      <c r="AC1649" s="25" t="n">
        <f aca="false">AB1649*-1</f>
        <v>-59.25</v>
      </c>
      <c r="AE1649" s="23" t="n">
        <v>94</v>
      </c>
      <c r="AF1649" s="23" t="n">
        <v>45</v>
      </c>
      <c r="AH1649" s="23" t="n">
        <v>-1</v>
      </c>
      <c r="AI1649" s="25" t="n">
        <f aca="false">AE1649+(AF1649/60)+(AG1649/3600)</f>
        <v>94.75</v>
      </c>
      <c r="AJ1649" s="25" t="n">
        <f aca="false">AI1649*AH1649</f>
        <v>-94.75</v>
      </c>
      <c r="AK1649" s="23" t="n">
        <v>0</v>
      </c>
      <c r="AL1649" s="23" t="s">
        <v>883</v>
      </c>
      <c r="AN1649" s="24" t="s">
        <v>879</v>
      </c>
      <c r="AO1649" s="24" t="s">
        <v>880</v>
      </c>
    </row>
    <row r="1650" customFormat="false" ht="12" hidden="false" customHeight="false" outlineLevel="0" collapsed="false">
      <c r="A1650" s="1" t="n">
        <v>1647</v>
      </c>
      <c r="B1650" s="23" t="s">
        <v>36</v>
      </c>
      <c r="C1650" s="23" t="s">
        <v>174</v>
      </c>
      <c r="D1650" s="23" t="s">
        <v>175</v>
      </c>
      <c r="E1650" s="23" t="s">
        <v>869</v>
      </c>
      <c r="F1650" s="23" t="s">
        <v>870</v>
      </c>
      <c r="G1650" s="23" t="s">
        <v>871</v>
      </c>
      <c r="H1650" s="23" t="s">
        <v>872</v>
      </c>
      <c r="I1650" s="24" t="s">
        <v>873</v>
      </c>
      <c r="J1650" s="23" t="str">
        <f aca="false">J1649</f>
        <v>Moser, 1925</v>
      </c>
      <c r="K1650" s="23" t="s">
        <v>875</v>
      </c>
      <c r="L1650" s="23" t="n">
        <f aca="false">L1649</f>
        <v>1925</v>
      </c>
      <c r="N1650" s="24" t="s">
        <v>876</v>
      </c>
      <c r="O1650" s="23" t="s">
        <v>877</v>
      </c>
      <c r="P1650" s="23" t="str">
        <f aca="false">P1649</f>
        <v>Alvarino,1980</v>
      </c>
      <c r="Q1650" s="23" t="n">
        <v>1126</v>
      </c>
      <c r="Y1650" s="23" t="n">
        <v>55</v>
      </c>
      <c r="Z1650" s="23" t="n">
        <v>15</v>
      </c>
      <c r="AB1650" s="25" t="n">
        <f aca="false">Y1650+(Z1650/60)+(AA1650/3600)</f>
        <v>55.25</v>
      </c>
      <c r="AC1650" s="25" t="n">
        <f aca="false">AB1650*-1</f>
        <v>-55.25</v>
      </c>
      <c r="AE1650" s="23" t="n">
        <v>94</v>
      </c>
      <c r="AF1650" s="23" t="n">
        <v>45</v>
      </c>
      <c r="AH1650" s="23" t="n">
        <v>-1</v>
      </c>
      <c r="AI1650" s="25" t="n">
        <f aca="false">AE1650+(AF1650/60)+(AG1650/3600)</f>
        <v>94.75</v>
      </c>
      <c r="AJ1650" s="25" t="n">
        <f aca="false">AI1650*AH1650</f>
        <v>-94.75</v>
      </c>
      <c r="AK1650" s="23" t="n">
        <v>0</v>
      </c>
      <c r="AL1650" s="23" t="s">
        <v>883</v>
      </c>
      <c r="AN1650" s="24" t="s">
        <v>879</v>
      </c>
      <c r="AO1650" s="24" t="s">
        <v>880</v>
      </c>
    </row>
    <row r="1651" customFormat="false" ht="12" hidden="false" customHeight="false" outlineLevel="0" collapsed="false">
      <c r="A1651" s="1" t="n">
        <v>1648</v>
      </c>
      <c r="B1651" s="23" t="s">
        <v>36</v>
      </c>
      <c r="C1651" s="23" t="s">
        <v>174</v>
      </c>
      <c r="D1651" s="23" t="s">
        <v>175</v>
      </c>
      <c r="E1651" s="23" t="s">
        <v>869</v>
      </c>
      <c r="F1651" s="23" t="s">
        <v>870</v>
      </c>
      <c r="G1651" s="23" t="s">
        <v>871</v>
      </c>
      <c r="H1651" s="23" t="s">
        <v>872</v>
      </c>
      <c r="I1651" s="24" t="s">
        <v>873</v>
      </c>
      <c r="J1651" s="23" t="str">
        <f aca="false">J1650</f>
        <v>Moser, 1925</v>
      </c>
      <c r="K1651" s="23" t="s">
        <v>875</v>
      </c>
      <c r="L1651" s="23" t="n">
        <f aca="false">L1650</f>
        <v>1925</v>
      </c>
      <c r="N1651" s="24" t="s">
        <v>876</v>
      </c>
      <c r="O1651" s="23" t="s">
        <v>877</v>
      </c>
      <c r="P1651" s="23" t="str">
        <f aca="false">P1650</f>
        <v>Alvarino,1980</v>
      </c>
      <c r="Q1651" s="23" t="n">
        <f aca="false">Q1650+1</f>
        <v>1127</v>
      </c>
      <c r="Y1651" s="23" t="n">
        <v>55</v>
      </c>
      <c r="Z1651" s="23" t="n">
        <v>15</v>
      </c>
      <c r="AB1651" s="25" t="n">
        <f aca="false">Y1651+(Z1651/60)+(AA1651/3600)</f>
        <v>55.25</v>
      </c>
      <c r="AC1651" s="25" t="n">
        <f aca="false">AB1651*-1</f>
        <v>-55.25</v>
      </c>
      <c r="AE1651" s="23" t="n">
        <v>94</v>
      </c>
      <c r="AF1651" s="23" t="n">
        <v>45</v>
      </c>
      <c r="AH1651" s="23" t="n">
        <v>-1</v>
      </c>
      <c r="AI1651" s="25" t="n">
        <f aca="false">AE1651+(AF1651/60)+(AG1651/3600)</f>
        <v>94.75</v>
      </c>
      <c r="AJ1651" s="25" t="n">
        <f aca="false">AI1651*AH1651</f>
        <v>-94.75</v>
      </c>
      <c r="AK1651" s="23" t="n">
        <v>0</v>
      </c>
      <c r="AL1651" s="23" t="s">
        <v>883</v>
      </c>
      <c r="AN1651" s="24" t="s">
        <v>879</v>
      </c>
      <c r="AO1651" s="24" t="s">
        <v>880</v>
      </c>
    </row>
    <row r="1652" customFormat="false" ht="12" hidden="false" customHeight="false" outlineLevel="0" collapsed="false">
      <c r="A1652" s="1" t="n">
        <v>1649</v>
      </c>
      <c r="B1652" s="23" t="s">
        <v>36</v>
      </c>
      <c r="C1652" s="23" t="s">
        <v>174</v>
      </c>
      <c r="D1652" s="23" t="s">
        <v>175</v>
      </c>
      <c r="E1652" s="23" t="s">
        <v>869</v>
      </c>
      <c r="F1652" s="23" t="s">
        <v>870</v>
      </c>
      <c r="G1652" s="23" t="s">
        <v>871</v>
      </c>
      <c r="H1652" s="23" t="s">
        <v>872</v>
      </c>
      <c r="I1652" s="24" t="s">
        <v>873</v>
      </c>
      <c r="J1652" s="23" t="str">
        <f aca="false">J1651</f>
        <v>Moser, 1925</v>
      </c>
      <c r="K1652" s="23" t="s">
        <v>875</v>
      </c>
      <c r="L1652" s="23" t="n">
        <f aca="false">L1651</f>
        <v>1925</v>
      </c>
      <c r="N1652" s="24" t="s">
        <v>876</v>
      </c>
      <c r="O1652" s="23" t="s">
        <v>877</v>
      </c>
      <c r="P1652" s="23" t="str">
        <f aca="false">P1651</f>
        <v>Alvarino,1980</v>
      </c>
      <c r="Q1652" s="23" t="n">
        <f aca="false">Q1651+1</f>
        <v>1128</v>
      </c>
      <c r="Y1652" s="23" t="n">
        <v>55</v>
      </c>
      <c r="Z1652" s="23" t="n">
        <v>15</v>
      </c>
      <c r="AB1652" s="25" t="n">
        <f aca="false">Y1652+(Z1652/60)+(AA1652/3600)</f>
        <v>55.25</v>
      </c>
      <c r="AC1652" s="25" t="n">
        <f aca="false">AB1652*-1</f>
        <v>-55.25</v>
      </c>
      <c r="AE1652" s="23" t="n">
        <v>94</v>
      </c>
      <c r="AF1652" s="23" t="n">
        <v>45</v>
      </c>
      <c r="AH1652" s="23" t="n">
        <v>-1</v>
      </c>
      <c r="AI1652" s="25" t="n">
        <f aca="false">AE1652+(AF1652/60)+(AG1652/3600)</f>
        <v>94.75</v>
      </c>
      <c r="AJ1652" s="25" t="n">
        <f aca="false">AI1652*AH1652</f>
        <v>-94.75</v>
      </c>
      <c r="AK1652" s="23" t="n">
        <v>0</v>
      </c>
      <c r="AL1652" s="23" t="s">
        <v>883</v>
      </c>
      <c r="AN1652" s="24" t="s">
        <v>879</v>
      </c>
      <c r="AO1652" s="24" t="s">
        <v>880</v>
      </c>
    </row>
    <row r="1653" customFormat="false" ht="12" hidden="false" customHeight="false" outlineLevel="0" collapsed="false">
      <c r="A1653" s="1" t="n">
        <v>1650</v>
      </c>
      <c r="B1653" s="23" t="s">
        <v>36</v>
      </c>
      <c r="C1653" s="23" t="s">
        <v>174</v>
      </c>
      <c r="D1653" s="23" t="s">
        <v>175</v>
      </c>
      <c r="E1653" s="23" t="s">
        <v>869</v>
      </c>
      <c r="F1653" s="23" t="s">
        <v>870</v>
      </c>
      <c r="G1653" s="23" t="s">
        <v>871</v>
      </c>
      <c r="H1653" s="23" t="s">
        <v>872</v>
      </c>
      <c r="I1653" s="24" t="s">
        <v>873</v>
      </c>
      <c r="J1653" s="23" t="str">
        <f aca="false">J1652</f>
        <v>Moser, 1925</v>
      </c>
      <c r="K1653" s="23" t="s">
        <v>875</v>
      </c>
      <c r="L1653" s="23" t="n">
        <f aca="false">L1652</f>
        <v>1925</v>
      </c>
      <c r="N1653" s="24" t="s">
        <v>876</v>
      </c>
      <c r="O1653" s="23" t="s">
        <v>877</v>
      </c>
      <c r="P1653" s="23" t="str">
        <f aca="false">P1652</f>
        <v>Alvarino,1980</v>
      </c>
      <c r="Q1653" s="23" t="n">
        <f aca="false">Q1652+1</f>
        <v>1129</v>
      </c>
      <c r="Y1653" s="23" t="n">
        <v>55</v>
      </c>
      <c r="Z1653" s="23" t="n">
        <v>15</v>
      </c>
      <c r="AB1653" s="25" t="n">
        <f aca="false">Y1653+(Z1653/60)+(AA1653/3600)</f>
        <v>55.25</v>
      </c>
      <c r="AC1653" s="25" t="n">
        <f aca="false">AB1653*-1</f>
        <v>-55.25</v>
      </c>
      <c r="AE1653" s="23" t="n">
        <v>94</v>
      </c>
      <c r="AF1653" s="23" t="n">
        <v>45</v>
      </c>
      <c r="AH1653" s="23" t="n">
        <v>-1</v>
      </c>
      <c r="AI1653" s="25" t="n">
        <f aca="false">AE1653+(AF1653/60)+(AG1653/3600)</f>
        <v>94.75</v>
      </c>
      <c r="AJ1653" s="25" t="n">
        <f aca="false">AI1653*AH1653</f>
        <v>-94.75</v>
      </c>
      <c r="AK1653" s="23" t="n">
        <v>0</v>
      </c>
      <c r="AL1653" s="23" t="s">
        <v>883</v>
      </c>
      <c r="AN1653" s="24" t="s">
        <v>879</v>
      </c>
      <c r="AO1653" s="24" t="s">
        <v>880</v>
      </c>
    </row>
    <row r="1654" customFormat="false" ht="12" hidden="false" customHeight="false" outlineLevel="0" collapsed="false">
      <c r="A1654" s="1" t="n">
        <v>1651</v>
      </c>
      <c r="B1654" s="23" t="s">
        <v>36</v>
      </c>
      <c r="C1654" s="23" t="s">
        <v>174</v>
      </c>
      <c r="D1654" s="23" t="s">
        <v>175</v>
      </c>
      <c r="E1654" s="23" t="s">
        <v>869</v>
      </c>
      <c r="F1654" s="23" t="s">
        <v>870</v>
      </c>
      <c r="G1654" s="23" t="s">
        <v>871</v>
      </c>
      <c r="H1654" s="23" t="s">
        <v>872</v>
      </c>
      <c r="I1654" s="24" t="s">
        <v>873</v>
      </c>
      <c r="J1654" s="23" t="str">
        <f aca="false">J1653</f>
        <v>Moser, 1925</v>
      </c>
      <c r="K1654" s="23" t="s">
        <v>875</v>
      </c>
      <c r="L1654" s="23" t="n">
        <f aca="false">L1653</f>
        <v>1925</v>
      </c>
      <c r="N1654" s="24" t="s">
        <v>876</v>
      </c>
      <c r="O1654" s="23" t="s">
        <v>877</v>
      </c>
      <c r="P1654" s="23" t="str">
        <f aca="false">P1653</f>
        <v>Alvarino,1980</v>
      </c>
      <c r="Q1654" s="23" t="n">
        <f aca="false">Q1653+1</f>
        <v>1130</v>
      </c>
      <c r="Y1654" s="23" t="n">
        <v>55</v>
      </c>
      <c r="Z1654" s="23" t="n">
        <v>15</v>
      </c>
      <c r="AB1654" s="25" t="n">
        <f aca="false">Y1654+(Z1654/60)+(AA1654/3600)</f>
        <v>55.25</v>
      </c>
      <c r="AC1654" s="25" t="n">
        <f aca="false">AB1654*-1</f>
        <v>-55.25</v>
      </c>
      <c r="AE1654" s="23" t="n">
        <v>94</v>
      </c>
      <c r="AF1654" s="23" t="n">
        <v>45</v>
      </c>
      <c r="AH1654" s="23" t="n">
        <v>-1</v>
      </c>
      <c r="AI1654" s="25" t="n">
        <f aca="false">AE1654+(AF1654/60)+(AG1654/3600)</f>
        <v>94.75</v>
      </c>
      <c r="AJ1654" s="25" t="n">
        <f aca="false">AI1654*AH1654</f>
        <v>-94.75</v>
      </c>
      <c r="AK1654" s="23" t="n">
        <v>0</v>
      </c>
      <c r="AL1654" s="23" t="s">
        <v>883</v>
      </c>
      <c r="AN1654" s="24" t="s">
        <v>879</v>
      </c>
      <c r="AO1654" s="24" t="s">
        <v>880</v>
      </c>
    </row>
    <row r="1655" customFormat="false" ht="12" hidden="false" customHeight="false" outlineLevel="0" collapsed="false">
      <c r="A1655" s="1" t="n">
        <v>1652</v>
      </c>
      <c r="B1655" s="23" t="s">
        <v>36</v>
      </c>
      <c r="C1655" s="23" t="s">
        <v>174</v>
      </c>
      <c r="D1655" s="23" t="s">
        <v>175</v>
      </c>
      <c r="E1655" s="23" t="s">
        <v>869</v>
      </c>
      <c r="F1655" s="23" t="s">
        <v>870</v>
      </c>
      <c r="G1655" s="23" t="s">
        <v>871</v>
      </c>
      <c r="H1655" s="23" t="s">
        <v>872</v>
      </c>
      <c r="I1655" s="24" t="s">
        <v>873</v>
      </c>
      <c r="J1655" s="23" t="str">
        <f aca="false">J1654</f>
        <v>Moser, 1925</v>
      </c>
      <c r="K1655" s="23" t="s">
        <v>875</v>
      </c>
      <c r="L1655" s="23" t="n">
        <f aca="false">L1654</f>
        <v>1925</v>
      </c>
      <c r="N1655" s="24" t="s">
        <v>876</v>
      </c>
      <c r="O1655" s="23" t="s">
        <v>877</v>
      </c>
      <c r="P1655" s="23" t="str">
        <f aca="false">P1654</f>
        <v>Alvarino,1980</v>
      </c>
      <c r="Q1655" s="23" t="n">
        <f aca="false">Q1654+1</f>
        <v>1131</v>
      </c>
      <c r="Y1655" s="23" t="n">
        <v>55</v>
      </c>
      <c r="Z1655" s="23" t="n">
        <v>15</v>
      </c>
      <c r="AB1655" s="25" t="n">
        <f aca="false">Y1655+(Z1655/60)+(AA1655/3600)</f>
        <v>55.25</v>
      </c>
      <c r="AC1655" s="25" t="n">
        <f aca="false">AB1655*-1</f>
        <v>-55.25</v>
      </c>
      <c r="AE1655" s="23" t="n">
        <v>94</v>
      </c>
      <c r="AF1655" s="23" t="n">
        <v>45</v>
      </c>
      <c r="AH1655" s="23" t="n">
        <v>-1</v>
      </c>
      <c r="AI1655" s="25" t="n">
        <f aca="false">AE1655+(AF1655/60)+(AG1655/3600)</f>
        <v>94.75</v>
      </c>
      <c r="AJ1655" s="25" t="n">
        <f aca="false">AI1655*AH1655</f>
        <v>-94.75</v>
      </c>
      <c r="AK1655" s="23" t="n">
        <v>0</v>
      </c>
      <c r="AL1655" s="23" t="s">
        <v>883</v>
      </c>
      <c r="AN1655" s="24" t="s">
        <v>879</v>
      </c>
      <c r="AO1655" s="24" t="s">
        <v>880</v>
      </c>
    </row>
    <row r="1656" customFormat="false" ht="12" hidden="false" customHeight="false" outlineLevel="0" collapsed="false">
      <c r="A1656" s="1" t="n">
        <v>1653</v>
      </c>
      <c r="B1656" s="23" t="s">
        <v>36</v>
      </c>
      <c r="C1656" s="23" t="s">
        <v>174</v>
      </c>
      <c r="D1656" s="23" t="s">
        <v>175</v>
      </c>
      <c r="E1656" s="23" t="s">
        <v>869</v>
      </c>
      <c r="F1656" s="23" t="s">
        <v>870</v>
      </c>
      <c r="G1656" s="23" t="s">
        <v>871</v>
      </c>
      <c r="H1656" s="23" t="s">
        <v>872</v>
      </c>
      <c r="I1656" s="24" t="s">
        <v>873</v>
      </c>
      <c r="J1656" s="23" t="str">
        <f aca="false">J1655</f>
        <v>Moser, 1925</v>
      </c>
      <c r="K1656" s="23" t="s">
        <v>875</v>
      </c>
      <c r="L1656" s="23" t="n">
        <f aca="false">L1655</f>
        <v>1925</v>
      </c>
      <c r="N1656" s="24" t="s">
        <v>876</v>
      </c>
      <c r="O1656" s="23" t="s">
        <v>877</v>
      </c>
      <c r="P1656" s="23" t="str">
        <f aca="false">P1655</f>
        <v>Alvarino,1980</v>
      </c>
      <c r="Q1656" s="23" t="n">
        <f aca="false">Q1655+1</f>
        <v>1132</v>
      </c>
      <c r="Y1656" s="23" t="n">
        <v>55</v>
      </c>
      <c r="Z1656" s="23" t="n">
        <v>0</v>
      </c>
      <c r="AB1656" s="25" t="n">
        <f aca="false">Y1656+(Z1656/60)+(AA1656/3600)</f>
        <v>55</v>
      </c>
      <c r="AC1656" s="25" t="n">
        <f aca="false">AB1656*-1</f>
        <v>-55</v>
      </c>
      <c r="AE1656" s="23" t="n">
        <v>98</v>
      </c>
      <c r="AF1656" s="23" t="n">
        <v>45</v>
      </c>
      <c r="AH1656" s="23" t="n">
        <v>-1</v>
      </c>
      <c r="AI1656" s="25" t="n">
        <f aca="false">AE1656+(AF1656/60)+(AG1656/3600)</f>
        <v>98.75</v>
      </c>
      <c r="AJ1656" s="25" t="n">
        <f aca="false">AI1656*AH1656</f>
        <v>-98.75</v>
      </c>
      <c r="AK1656" s="23" t="n">
        <v>0</v>
      </c>
      <c r="AL1656" s="23" t="n">
        <v>1000</v>
      </c>
      <c r="AN1656" s="24" t="s">
        <v>879</v>
      </c>
      <c r="AO1656" s="24" t="s">
        <v>880</v>
      </c>
    </row>
    <row r="1657" customFormat="false" ht="12" hidden="false" customHeight="false" outlineLevel="0" collapsed="false">
      <c r="A1657" s="1" t="n">
        <v>1654</v>
      </c>
      <c r="B1657" s="23" t="s">
        <v>36</v>
      </c>
      <c r="C1657" s="23" t="s">
        <v>174</v>
      </c>
      <c r="D1657" s="23" t="s">
        <v>175</v>
      </c>
      <c r="E1657" s="23" t="s">
        <v>869</v>
      </c>
      <c r="F1657" s="23" t="s">
        <v>870</v>
      </c>
      <c r="G1657" s="23" t="s">
        <v>871</v>
      </c>
      <c r="H1657" s="23" t="s">
        <v>872</v>
      </c>
      <c r="I1657" s="24" t="s">
        <v>873</v>
      </c>
      <c r="J1657" s="23" t="str">
        <f aca="false">J1656</f>
        <v>Moser, 1925</v>
      </c>
      <c r="K1657" s="23" t="s">
        <v>875</v>
      </c>
      <c r="L1657" s="23" t="n">
        <f aca="false">L1656</f>
        <v>1925</v>
      </c>
      <c r="N1657" s="24" t="s">
        <v>876</v>
      </c>
      <c r="O1657" s="23" t="s">
        <v>877</v>
      </c>
      <c r="P1657" s="23" t="str">
        <f aca="false">P1656</f>
        <v>Alvarino,1980</v>
      </c>
      <c r="Q1657" s="23" t="n">
        <f aca="false">Q1656+1</f>
        <v>1133</v>
      </c>
      <c r="Y1657" s="23" t="n">
        <v>55</v>
      </c>
      <c r="Z1657" s="23" t="n">
        <v>0</v>
      </c>
      <c r="AB1657" s="25" t="n">
        <f aca="false">Y1657+(Z1657/60)+(AA1657/3600)</f>
        <v>55</v>
      </c>
      <c r="AC1657" s="25" t="n">
        <f aca="false">AB1657*-1</f>
        <v>-55</v>
      </c>
      <c r="AE1657" s="23" t="n">
        <v>98</v>
      </c>
      <c r="AF1657" s="23" t="n">
        <v>45</v>
      </c>
      <c r="AH1657" s="23" t="n">
        <v>-1</v>
      </c>
      <c r="AI1657" s="25" t="n">
        <f aca="false">AE1657+(AF1657/60)+(AG1657/3600)</f>
        <v>98.75</v>
      </c>
      <c r="AJ1657" s="25" t="n">
        <f aca="false">AI1657*AH1657</f>
        <v>-98.75</v>
      </c>
      <c r="AK1657" s="23" t="n">
        <v>0</v>
      </c>
      <c r="AL1657" s="23" t="n">
        <v>1000</v>
      </c>
      <c r="AN1657" s="24" t="s">
        <v>879</v>
      </c>
      <c r="AO1657" s="24" t="s">
        <v>880</v>
      </c>
    </row>
    <row r="1658" customFormat="false" ht="12" hidden="false" customHeight="false" outlineLevel="0" collapsed="false">
      <c r="A1658" s="1" t="n">
        <v>1655</v>
      </c>
      <c r="B1658" s="23" t="s">
        <v>36</v>
      </c>
      <c r="C1658" s="23" t="s">
        <v>174</v>
      </c>
      <c r="D1658" s="23" t="s">
        <v>175</v>
      </c>
      <c r="E1658" s="23" t="s">
        <v>869</v>
      </c>
      <c r="F1658" s="23" t="s">
        <v>870</v>
      </c>
      <c r="G1658" s="23" t="s">
        <v>871</v>
      </c>
      <c r="H1658" s="23" t="s">
        <v>872</v>
      </c>
      <c r="I1658" s="24" t="s">
        <v>873</v>
      </c>
      <c r="J1658" s="23" t="str">
        <f aca="false">J1657</f>
        <v>Moser, 1925</v>
      </c>
      <c r="K1658" s="23" t="s">
        <v>875</v>
      </c>
      <c r="L1658" s="23" t="n">
        <f aca="false">L1657</f>
        <v>1925</v>
      </c>
      <c r="N1658" s="24" t="s">
        <v>876</v>
      </c>
      <c r="O1658" s="23" t="s">
        <v>877</v>
      </c>
      <c r="P1658" s="23" t="str">
        <f aca="false">P1657</f>
        <v>Alvarino,1980</v>
      </c>
      <c r="Q1658" s="23" t="n">
        <f aca="false">Q1657+1</f>
        <v>1134</v>
      </c>
      <c r="Y1658" s="23" t="n">
        <v>55</v>
      </c>
      <c r="Z1658" s="23" t="n">
        <v>0</v>
      </c>
      <c r="AB1658" s="25" t="n">
        <f aca="false">Y1658+(Z1658/60)+(AA1658/3600)</f>
        <v>55</v>
      </c>
      <c r="AC1658" s="25" t="n">
        <f aca="false">AB1658*-1</f>
        <v>-55</v>
      </c>
      <c r="AE1658" s="23" t="n">
        <v>98</v>
      </c>
      <c r="AF1658" s="23" t="n">
        <v>45</v>
      </c>
      <c r="AH1658" s="23" t="n">
        <v>-1</v>
      </c>
      <c r="AI1658" s="25" t="n">
        <f aca="false">AE1658+(AF1658/60)+(AG1658/3600)</f>
        <v>98.75</v>
      </c>
      <c r="AJ1658" s="25" t="n">
        <f aca="false">AI1658*AH1658</f>
        <v>-98.75</v>
      </c>
      <c r="AK1658" s="23" t="n">
        <v>0</v>
      </c>
      <c r="AL1658" s="23" t="n">
        <v>1000</v>
      </c>
      <c r="AN1658" s="24" t="s">
        <v>879</v>
      </c>
      <c r="AO1658" s="24" t="s">
        <v>880</v>
      </c>
    </row>
    <row r="1659" customFormat="false" ht="12" hidden="false" customHeight="false" outlineLevel="0" collapsed="false">
      <c r="A1659" s="1" t="n">
        <v>1656</v>
      </c>
      <c r="B1659" s="23" t="s">
        <v>36</v>
      </c>
      <c r="C1659" s="23" t="s">
        <v>174</v>
      </c>
      <c r="D1659" s="23" t="s">
        <v>175</v>
      </c>
      <c r="E1659" s="23" t="s">
        <v>869</v>
      </c>
      <c r="F1659" s="23" t="s">
        <v>870</v>
      </c>
      <c r="G1659" s="23" t="s">
        <v>871</v>
      </c>
      <c r="H1659" s="23" t="s">
        <v>872</v>
      </c>
      <c r="I1659" s="24" t="s">
        <v>873</v>
      </c>
      <c r="J1659" s="23" t="str">
        <f aca="false">J1658</f>
        <v>Moser, 1925</v>
      </c>
      <c r="K1659" s="23" t="s">
        <v>875</v>
      </c>
      <c r="L1659" s="23" t="n">
        <f aca="false">L1658</f>
        <v>1925</v>
      </c>
      <c r="N1659" s="24" t="s">
        <v>876</v>
      </c>
      <c r="O1659" s="23" t="s">
        <v>877</v>
      </c>
      <c r="P1659" s="23" t="str">
        <f aca="false">P1658</f>
        <v>Alvarino,1980</v>
      </c>
      <c r="Q1659" s="23" t="n">
        <f aca="false">Q1658+1</f>
        <v>1135</v>
      </c>
      <c r="Y1659" s="23" t="n">
        <v>55</v>
      </c>
      <c r="Z1659" s="23" t="n">
        <v>0</v>
      </c>
      <c r="AB1659" s="25" t="n">
        <f aca="false">Y1659+(Z1659/60)+(AA1659/3600)</f>
        <v>55</v>
      </c>
      <c r="AC1659" s="25" t="n">
        <f aca="false">AB1659*-1</f>
        <v>-55</v>
      </c>
      <c r="AE1659" s="23" t="n">
        <v>98</v>
      </c>
      <c r="AF1659" s="23" t="n">
        <v>45</v>
      </c>
      <c r="AH1659" s="23" t="n">
        <v>-1</v>
      </c>
      <c r="AI1659" s="25" t="n">
        <f aca="false">AE1659+(AF1659/60)+(AG1659/3600)</f>
        <v>98.75</v>
      </c>
      <c r="AJ1659" s="25" t="n">
        <f aca="false">AI1659*AH1659</f>
        <v>-98.75</v>
      </c>
      <c r="AK1659" s="23" t="n">
        <v>0</v>
      </c>
      <c r="AL1659" s="23" t="n">
        <v>1000</v>
      </c>
      <c r="AN1659" s="24" t="s">
        <v>879</v>
      </c>
      <c r="AO1659" s="24" t="s">
        <v>880</v>
      </c>
    </row>
    <row r="1660" customFormat="false" ht="12" hidden="false" customHeight="false" outlineLevel="0" collapsed="false">
      <c r="A1660" s="1" t="n">
        <v>1657</v>
      </c>
      <c r="B1660" s="23" t="s">
        <v>36</v>
      </c>
      <c r="C1660" s="23" t="s">
        <v>174</v>
      </c>
      <c r="D1660" s="23" t="s">
        <v>175</v>
      </c>
      <c r="E1660" s="23" t="s">
        <v>869</v>
      </c>
      <c r="F1660" s="23" t="s">
        <v>870</v>
      </c>
      <c r="G1660" s="23" t="s">
        <v>871</v>
      </c>
      <c r="H1660" s="23" t="s">
        <v>872</v>
      </c>
      <c r="I1660" s="24" t="s">
        <v>873</v>
      </c>
      <c r="J1660" s="23" t="str">
        <f aca="false">J1659</f>
        <v>Moser, 1925</v>
      </c>
      <c r="K1660" s="23" t="s">
        <v>875</v>
      </c>
      <c r="L1660" s="23" t="n">
        <f aca="false">L1659</f>
        <v>1925</v>
      </c>
      <c r="N1660" s="24" t="s">
        <v>876</v>
      </c>
      <c r="O1660" s="23" t="s">
        <v>877</v>
      </c>
      <c r="P1660" s="23" t="str">
        <f aca="false">P1659</f>
        <v>Alvarino,1980</v>
      </c>
      <c r="Q1660" s="23" t="n">
        <f aca="false">Q1659+1</f>
        <v>1136</v>
      </c>
      <c r="Y1660" s="23" t="n">
        <v>55</v>
      </c>
      <c r="Z1660" s="23" t="n">
        <v>0</v>
      </c>
      <c r="AB1660" s="25" t="n">
        <f aca="false">Y1660+(Z1660/60)+(AA1660/3600)</f>
        <v>55</v>
      </c>
      <c r="AC1660" s="25" t="n">
        <f aca="false">AB1660*-1</f>
        <v>-55</v>
      </c>
      <c r="AE1660" s="23" t="n">
        <v>98</v>
      </c>
      <c r="AF1660" s="23" t="n">
        <v>45</v>
      </c>
      <c r="AH1660" s="23" t="n">
        <v>-1</v>
      </c>
      <c r="AI1660" s="25" t="n">
        <f aca="false">AE1660+(AF1660/60)+(AG1660/3600)</f>
        <v>98.75</v>
      </c>
      <c r="AJ1660" s="25" t="n">
        <f aca="false">AI1660*AH1660</f>
        <v>-98.75</v>
      </c>
      <c r="AK1660" s="23" t="n">
        <v>0</v>
      </c>
      <c r="AL1660" s="23" t="n">
        <v>1000</v>
      </c>
      <c r="AN1660" s="24" t="s">
        <v>879</v>
      </c>
      <c r="AO1660" s="24" t="s">
        <v>880</v>
      </c>
    </row>
    <row r="1661" customFormat="false" ht="12" hidden="false" customHeight="false" outlineLevel="0" collapsed="false">
      <c r="A1661" s="1" t="n">
        <v>1658</v>
      </c>
      <c r="B1661" s="23" t="s">
        <v>36</v>
      </c>
      <c r="C1661" s="23" t="s">
        <v>174</v>
      </c>
      <c r="D1661" s="23" t="s">
        <v>175</v>
      </c>
      <c r="E1661" s="23" t="s">
        <v>869</v>
      </c>
      <c r="F1661" s="23" t="s">
        <v>870</v>
      </c>
      <c r="G1661" s="23" t="s">
        <v>871</v>
      </c>
      <c r="H1661" s="23" t="s">
        <v>872</v>
      </c>
      <c r="I1661" s="24" t="s">
        <v>873</v>
      </c>
      <c r="J1661" s="23" t="str">
        <f aca="false">J1660</f>
        <v>Moser, 1925</v>
      </c>
      <c r="K1661" s="23" t="s">
        <v>875</v>
      </c>
      <c r="L1661" s="23" t="n">
        <f aca="false">L1660</f>
        <v>1925</v>
      </c>
      <c r="N1661" s="24" t="s">
        <v>876</v>
      </c>
      <c r="O1661" s="23" t="s">
        <v>877</v>
      </c>
      <c r="P1661" s="23" t="str">
        <f aca="false">P1660</f>
        <v>Alvarino,1980</v>
      </c>
      <c r="Q1661" s="23" t="n">
        <f aca="false">Q1660+1</f>
        <v>1137</v>
      </c>
      <c r="Y1661" s="23" t="n">
        <v>55</v>
      </c>
      <c r="Z1661" s="23" t="n">
        <v>0</v>
      </c>
      <c r="AB1661" s="25" t="n">
        <f aca="false">Y1661+(Z1661/60)+(AA1661/3600)</f>
        <v>55</v>
      </c>
      <c r="AC1661" s="25" t="n">
        <f aca="false">AB1661*-1</f>
        <v>-55</v>
      </c>
      <c r="AE1661" s="23" t="n">
        <v>98</v>
      </c>
      <c r="AF1661" s="23" t="n">
        <v>45</v>
      </c>
      <c r="AH1661" s="23" t="n">
        <v>-1</v>
      </c>
      <c r="AI1661" s="25" t="n">
        <f aca="false">AE1661+(AF1661/60)+(AG1661/3600)</f>
        <v>98.75</v>
      </c>
      <c r="AJ1661" s="25" t="n">
        <f aca="false">AI1661*AH1661</f>
        <v>-98.75</v>
      </c>
      <c r="AK1661" s="23" t="n">
        <v>0</v>
      </c>
      <c r="AL1661" s="23" t="n">
        <v>1000</v>
      </c>
      <c r="AN1661" s="24" t="s">
        <v>879</v>
      </c>
      <c r="AO1661" s="24" t="s">
        <v>880</v>
      </c>
    </row>
    <row r="1662" customFormat="false" ht="12" hidden="false" customHeight="false" outlineLevel="0" collapsed="false">
      <c r="A1662" s="1" t="n">
        <v>1659</v>
      </c>
      <c r="B1662" s="23" t="s">
        <v>36</v>
      </c>
      <c r="C1662" s="23" t="s">
        <v>174</v>
      </c>
      <c r="D1662" s="23" t="s">
        <v>175</v>
      </c>
      <c r="E1662" s="23" t="s">
        <v>869</v>
      </c>
      <c r="F1662" s="23" t="s">
        <v>870</v>
      </c>
      <c r="G1662" s="23" t="s">
        <v>871</v>
      </c>
      <c r="H1662" s="23" t="s">
        <v>872</v>
      </c>
      <c r="I1662" s="24" t="s">
        <v>873</v>
      </c>
      <c r="J1662" s="23" t="str">
        <f aca="false">J1661</f>
        <v>Moser, 1925</v>
      </c>
      <c r="K1662" s="23" t="s">
        <v>875</v>
      </c>
      <c r="L1662" s="23" t="n">
        <f aca="false">L1661</f>
        <v>1925</v>
      </c>
      <c r="N1662" s="24" t="s">
        <v>876</v>
      </c>
      <c r="O1662" s="23" t="s">
        <v>877</v>
      </c>
      <c r="P1662" s="23" t="str">
        <f aca="false">P1661</f>
        <v>Alvarino,1980</v>
      </c>
      <c r="Q1662" s="23" t="n">
        <f aca="false">Q1661+1</f>
        <v>1138</v>
      </c>
      <c r="Y1662" s="23" t="n">
        <v>56</v>
      </c>
      <c r="Z1662" s="23" t="n">
        <v>15</v>
      </c>
      <c r="AB1662" s="25" t="n">
        <f aca="false">Y1662+(Z1662/60)+(AA1662/3600)</f>
        <v>56.25</v>
      </c>
      <c r="AC1662" s="25" t="n">
        <f aca="false">AB1662*-1</f>
        <v>-56.25</v>
      </c>
      <c r="AE1662" s="23" t="n">
        <v>99</v>
      </c>
      <c r="AF1662" s="23" t="n">
        <v>0</v>
      </c>
      <c r="AH1662" s="23" t="n">
        <v>-1</v>
      </c>
      <c r="AI1662" s="25" t="n">
        <f aca="false">AE1662+(AF1662/60)+(AG1662/3600)</f>
        <v>99</v>
      </c>
      <c r="AJ1662" s="25" t="n">
        <f aca="false">AI1662*AH1662</f>
        <v>-99</v>
      </c>
      <c r="AK1662" s="23" t="n">
        <v>0</v>
      </c>
      <c r="AL1662" s="23" t="n">
        <v>1000</v>
      </c>
      <c r="AN1662" s="24" t="s">
        <v>879</v>
      </c>
      <c r="AO1662" s="24" t="s">
        <v>880</v>
      </c>
    </row>
    <row r="1663" customFormat="false" ht="12" hidden="false" customHeight="false" outlineLevel="0" collapsed="false">
      <c r="A1663" s="1" t="n">
        <v>1660</v>
      </c>
      <c r="B1663" s="23" t="s">
        <v>36</v>
      </c>
      <c r="C1663" s="23" t="s">
        <v>174</v>
      </c>
      <c r="D1663" s="23" t="s">
        <v>175</v>
      </c>
      <c r="E1663" s="23" t="s">
        <v>869</v>
      </c>
      <c r="F1663" s="23" t="s">
        <v>870</v>
      </c>
      <c r="G1663" s="23" t="s">
        <v>871</v>
      </c>
      <c r="H1663" s="23" t="s">
        <v>872</v>
      </c>
      <c r="I1663" s="24" t="s">
        <v>873</v>
      </c>
      <c r="J1663" s="23" t="str">
        <f aca="false">J1662</f>
        <v>Moser, 1925</v>
      </c>
      <c r="K1663" s="23" t="s">
        <v>875</v>
      </c>
      <c r="L1663" s="23" t="n">
        <f aca="false">L1662</f>
        <v>1925</v>
      </c>
      <c r="N1663" s="24" t="s">
        <v>876</v>
      </c>
      <c r="O1663" s="23" t="s">
        <v>877</v>
      </c>
      <c r="P1663" s="23" t="str">
        <f aca="false">P1662</f>
        <v>Alvarino,1980</v>
      </c>
      <c r="Q1663" s="23" t="n">
        <f aca="false">Q1662+1</f>
        <v>1139</v>
      </c>
      <c r="Y1663" s="23" t="n">
        <v>56</v>
      </c>
      <c r="Z1663" s="23" t="n">
        <v>15</v>
      </c>
      <c r="AB1663" s="25" t="n">
        <f aca="false">Y1663+(Z1663/60)+(AA1663/3600)</f>
        <v>56.25</v>
      </c>
      <c r="AC1663" s="25" t="n">
        <f aca="false">AB1663*-1</f>
        <v>-56.25</v>
      </c>
      <c r="AE1663" s="23" t="n">
        <v>99</v>
      </c>
      <c r="AF1663" s="23" t="n">
        <v>0</v>
      </c>
      <c r="AH1663" s="23" t="n">
        <v>-1</v>
      </c>
      <c r="AI1663" s="25" t="n">
        <f aca="false">AE1663+(AF1663/60)+(AG1663/3600)</f>
        <v>99</v>
      </c>
      <c r="AJ1663" s="25" t="n">
        <f aca="false">AI1663*AH1663</f>
        <v>-99</v>
      </c>
      <c r="AK1663" s="23" t="n">
        <v>0</v>
      </c>
      <c r="AL1663" s="23" t="n">
        <v>1000</v>
      </c>
      <c r="AN1663" s="24" t="s">
        <v>879</v>
      </c>
      <c r="AO1663" s="24" t="s">
        <v>880</v>
      </c>
    </row>
    <row r="1664" customFormat="false" ht="12" hidden="false" customHeight="false" outlineLevel="0" collapsed="false">
      <c r="A1664" s="1" t="n">
        <v>1661</v>
      </c>
      <c r="B1664" s="23" t="s">
        <v>36</v>
      </c>
      <c r="C1664" s="23" t="s">
        <v>174</v>
      </c>
      <c r="D1664" s="23" t="s">
        <v>175</v>
      </c>
      <c r="E1664" s="23" t="s">
        <v>869</v>
      </c>
      <c r="F1664" s="23" t="s">
        <v>870</v>
      </c>
      <c r="G1664" s="23" t="s">
        <v>871</v>
      </c>
      <c r="H1664" s="23" t="s">
        <v>872</v>
      </c>
      <c r="I1664" s="24" t="s">
        <v>873</v>
      </c>
      <c r="J1664" s="23" t="str">
        <f aca="false">J1663</f>
        <v>Moser, 1925</v>
      </c>
      <c r="K1664" s="23" t="s">
        <v>875</v>
      </c>
      <c r="L1664" s="23" t="n">
        <f aca="false">L1663</f>
        <v>1925</v>
      </c>
      <c r="N1664" s="24" t="s">
        <v>876</v>
      </c>
      <c r="O1664" s="23" t="s">
        <v>877</v>
      </c>
      <c r="P1664" s="23" t="str">
        <f aca="false">P1663</f>
        <v>Alvarino,1980</v>
      </c>
      <c r="Q1664" s="23" t="n">
        <f aca="false">Q1663+1</f>
        <v>1140</v>
      </c>
      <c r="Y1664" s="23" t="n">
        <v>56</v>
      </c>
      <c r="Z1664" s="23" t="n">
        <v>15</v>
      </c>
      <c r="AB1664" s="25" t="n">
        <f aca="false">Y1664+(Z1664/60)+(AA1664/3600)</f>
        <v>56.25</v>
      </c>
      <c r="AC1664" s="25" t="n">
        <f aca="false">AB1664*-1</f>
        <v>-56.25</v>
      </c>
      <c r="AE1664" s="23" t="n">
        <v>99</v>
      </c>
      <c r="AF1664" s="23" t="n">
        <v>0</v>
      </c>
      <c r="AH1664" s="23" t="n">
        <v>-1</v>
      </c>
      <c r="AI1664" s="25" t="n">
        <f aca="false">AE1664+(AF1664/60)+(AG1664/3600)</f>
        <v>99</v>
      </c>
      <c r="AJ1664" s="25" t="n">
        <f aca="false">AI1664*AH1664</f>
        <v>-99</v>
      </c>
      <c r="AK1664" s="23" t="n">
        <v>0</v>
      </c>
      <c r="AL1664" s="23" t="n">
        <v>1000</v>
      </c>
      <c r="AN1664" s="24" t="s">
        <v>879</v>
      </c>
      <c r="AO1664" s="24" t="s">
        <v>880</v>
      </c>
    </row>
    <row r="1665" customFormat="false" ht="12" hidden="false" customHeight="false" outlineLevel="0" collapsed="false">
      <c r="A1665" s="1" t="n">
        <v>1662</v>
      </c>
      <c r="B1665" s="23" t="s">
        <v>36</v>
      </c>
      <c r="C1665" s="23" t="s">
        <v>174</v>
      </c>
      <c r="D1665" s="23" t="s">
        <v>175</v>
      </c>
      <c r="E1665" s="23" t="s">
        <v>869</v>
      </c>
      <c r="F1665" s="23" t="s">
        <v>870</v>
      </c>
      <c r="G1665" s="23" t="s">
        <v>871</v>
      </c>
      <c r="H1665" s="23" t="s">
        <v>872</v>
      </c>
      <c r="I1665" s="24" t="s">
        <v>873</v>
      </c>
      <c r="J1665" s="23" t="str">
        <f aca="false">J1664</f>
        <v>Moser, 1925</v>
      </c>
      <c r="K1665" s="23" t="s">
        <v>875</v>
      </c>
      <c r="L1665" s="23" t="n">
        <f aca="false">L1664</f>
        <v>1925</v>
      </c>
      <c r="N1665" s="24" t="s">
        <v>876</v>
      </c>
      <c r="O1665" s="23" t="s">
        <v>877</v>
      </c>
      <c r="P1665" s="23" t="str">
        <f aca="false">P1664</f>
        <v>Alvarino,1980</v>
      </c>
      <c r="Q1665" s="23" t="n">
        <f aca="false">Q1664+1</f>
        <v>1141</v>
      </c>
      <c r="Y1665" s="23" t="n">
        <v>56</v>
      </c>
      <c r="Z1665" s="23" t="n">
        <v>15</v>
      </c>
      <c r="AB1665" s="25" t="n">
        <f aca="false">Y1665+(Z1665/60)+(AA1665/3600)</f>
        <v>56.25</v>
      </c>
      <c r="AC1665" s="25" t="n">
        <f aca="false">AB1665*-1</f>
        <v>-56.25</v>
      </c>
      <c r="AE1665" s="23" t="n">
        <v>99</v>
      </c>
      <c r="AF1665" s="23" t="n">
        <v>0</v>
      </c>
      <c r="AH1665" s="23" t="n">
        <v>-1</v>
      </c>
      <c r="AI1665" s="25" t="n">
        <f aca="false">AE1665+(AF1665/60)+(AG1665/3600)</f>
        <v>99</v>
      </c>
      <c r="AJ1665" s="25" t="n">
        <f aca="false">AI1665*AH1665</f>
        <v>-99</v>
      </c>
      <c r="AK1665" s="23" t="n">
        <v>0</v>
      </c>
      <c r="AL1665" s="23" t="n">
        <v>1000</v>
      </c>
      <c r="AN1665" s="24" t="s">
        <v>879</v>
      </c>
      <c r="AO1665" s="24" t="s">
        <v>880</v>
      </c>
    </row>
    <row r="1666" customFormat="false" ht="12" hidden="false" customHeight="false" outlineLevel="0" collapsed="false">
      <c r="A1666" s="1" t="n">
        <v>1663</v>
      </c>
      <c r="B1666" s="23" t="s">
        <v>36</v>
      </c>
      <c r="C1666" s="23" t="s">
        <v>174</v>
      </c>
      <c r="D1666" s="23" t="s">
        <v>175</v>
      </c>
      <c r="E1666" s="23" t="s">
        <v>869</v>
      </c>
      <c r="F1666" s="23" t="s">
        <v>870</v>
      </c>
      <c r="G1666" s="23" t="s">
        <v>871</v>
      </c>
      <c r="H1666" s="23" t="s">
        <v>872</v>
      </c>
      <c r="I1666" s="24" t="s">
        <v>873</v>
      </c>
      <c r="J1666" s="23" t="str">
        <f aca="false">J1665</f>
        <v>Moser, 1925</v>
      </c>
      <c r="K1666" s="23" t="s">
        <v>875</v>
      </c>
      <c r="L1666" s="23" t="n">
        <f aca="false">L1665</f>
        <v>1925</v>
      </c>
      <c r="N1666" s="24" t="s">
        <v>876</v>
      </c>
      <c r="O1666" s="23" t="s">
        <v>877</v>
      </c>
      <c r="P1666" s="23" t="str">
        <f aca="false">P1665</f>
        <v>Alvarino,1980</v>
      </c>
      <c r="Q1666" s="23" t="n">
        <f aca="false">Q1665+1</f>
        <v>1142</v>
      </c>
      <c r="Y1666" s="23" t="n">
        <v>56</v>
      </c>
      <c r="Z1666" s="23" t="n">
        <v>15</v>
      </c>
      <c r="AB1666" s="25" t="n">
        <f aca="false">Y1666+(Z1666/60)+(AA1666/3600)</f>
        <v>56.25</v>
      </c>
      <c r="AC1666" s="25" t="n">
        <f aca="false">AB1666*-1</f>
        <v>-56.25</v>
      </c>
      <c r="AE1666" s="23" t="n">
        <v>99</v>
      </c>
      <c r="AF1666" s="23" t="n">
        <v>0</v>
      </c>
      <c r="AH1666" s="23" t="n">
        <v>-1</v>
      </c>
      <c r="AI1666" s="25" t="n">
        <f aca="false">AE1666+(AF1666/60)+(AG1666/3600)</f>
        <v>99</v>
      </c>
      <c r="AJ1666" s="25" t="n">
        <f aca="false">AI1666*AH1666</f>
        <v>-99</v>
      </c>
      <c r="AK1666" s="23" t="n">
        <v>0</v>
      </c>
      <c r="AL1666" s="23" t="n">
        <v>1000</v>
      </c>
      <c r="AN1666" s="24" t="s">
        <v>879</v>
      </c>
      <c r="AO1666" s="24" t="s">
        <v>880</v>
      </c>
    </row>
    <row r="1667" customFormat="false" ht="12" hidden="false" customHeight="false" outlineLevel="0" collapsed="false">
      <c r="A1667" s="1" t="n">
        <v>1664</v>
      </c>
      <c r="B1667" s="23" t="s">
        <v>36</v>
      </c>
      <c r="C1667" s="23" t="s">
        <v>174</v>
      </c>
      <c r="D1667" s="23" t="s">
        <v>175</v>
      </c>
      <c r="E1667" s="23" t="s">
        <v>869</v>
      </c>
      <c r="F1667" s="23" t="s">
        <v>870</v>
      </c>
      <c r="G1667" s="23" t="s">
        <v>871</v>
      </c>
      <c r="H1667" s="23" t="s">
        <v>872</v>
      </c>
      <c r="I1667" s="24" t="s">
        <v>873</v>
      </c>
      <c r="J1667" s="23" t="str">
        <f aca="false">J1666</f>
        <v>Moser, 1925</v>
      </c>
      <c r="K1667" s="23" t="s">
        <v>875</v>
      </c>
      <c r="L1667" s="23" t="n">
        <f aca="false">L1666</f>
        <v>1925</v>
      </c>
      <c r="N1667" s="24" t="s">
        <v>876</v>
      </c>
      <c r="O1667" s="23" t="s">
        <v>877</v>
      </c>
      <c r="P1667" s="23" t="str">
        <f aca="false">P1666</f>
        <v>Alvarino,1980</v>
      </c>
      <c r="Q1667" s="23" t="n">
        <f aca="false">Q1666+1</f>
        <v>1143</v>
      </c>
      <c r="Y1667" s="23" t="n">
        <v>56</v>
      </c>
      <c r="Z1667" s="23" t="n">
        <v>15</v>
      </c>
      <c r="AB1667" s="25" t="n">
        <f aca="false">Y1667+(Z1667/60)+(AA1667/3600)</f>
        <v>56.25</v>
      </c>
      <c r="AC1667" s="25" t="n">
        <f aca="false">AB1667*-1</f>
        <v>-56.25</v>
      </c>
      <c r="AE1667" s="23" t="n">
        <v>99</v>
      </c>
      <c r="AF1667" s="23" t="n">
        <v>0</v>
      </c>
      <c r="AH1667" s="23" t="n">
        <v>-1</v>
      </c>
      <c r="AI1667" s="25" t="n">
        <f aca="false">AE1667+(AF1667/60)+(AG1667/3600)</f>
        <v>99</v>
      </c>
      <c r="AJ1667" s="25" t="n">
        <f aca="false">AI1667*AH1667</f>
        <v>-99</v>
      </c>
      <c r="AK1667" s="23" t="n">
        <v>0</v>
      </c>
      <c r="AL1667" s="23" t="n">
        <v>1000</v>
      </c>
      <c r="AN1667" s="24" t="s">
        <v>879</v>
      </c>
      <c r="AO1667" s="24" t="s">
        <v>880</v>
      </c>
    </row>
    <row r="1668" customFormat="false" ht="12" hidden="false" customHeight="false" outlineLevel="0" collapsed="false">
      <c r="A1668" s="1" t="n">
        <v>1665</v>
      </c>
      <c r="B1668" s="23" t="s">
        <v>36</v>
      </c>
      <c r="C1668" s="23" t="s">
        <v>174</v>
      </c>
      <c r="D1668" s="23" t="s">
        <v>175</v>
      </c>
      <c r="E1668" s="23" t="s">
        <v>869</v>
      </c>
      <c r="F1668" s="23" t="s">
        <v>870</v>
      </c>
      <c r="G1668" s="23" t="s">
        <v>871</v>
      </c>
      <c r="H1668" s="23" t="s">
        <v>872</v>
      </c>
      <c r="I1668" s="24" t="s">
        <v>873</v>
      </c>
      <c r="J1668" s="23" t="str">
        <f aca="false">J1667</f>
        <v>Moser, 1925</v>
      </c>
      <c r="K1668" s="23" t="s">
        <v>875</v>
      </c>
      <c r="L1668" s="23" t="n">
        <f aca="false">L1667</f>
        <v>1925</v>
      </c>
      <c r="N1668" s="24" t="s">
        <v>876</v>
      </c>
      <c r="O1668" s="23" t="s">
        <v>877</v>
      </c>
      <c r="P1668" s="23" t="str">
        <f aca="false">P1667</f>
        <v>Alvarino,1980</v>
      </c>
      <c r="Q1668" s="23" t="n">
        <f aca="false">Q1667+1</f>
        <v>1144</v>
      </c>
      <c r="Y1668" s="23" t="n">
        <v>57</v>
      </c>
      <c r="Z1668" s="23" t="n">
        <v>15</v>
      </c>
      <c r="AB1668" s="25" t="n">
        <f aca="false">Y1668+(Z1668/60)+(AA1668/3600)</f>
        <v>57.25</v>
      </c>
      <c r="AC1668" s="25" t="n">
        <f aca="false">AB1668*-1</f>
        <v>-57.25</v>
      </c>
      <c r="AE1668" s="23" t="n">
        <v>99</v>
      </c>
      <c r="AF1668" s="23" t="n">
        <v>0</v>
      </c>
      <c r="AH1668" s="23" t="n">
        <v>-1</v>
      </c>
      <c r="AI1668" s="25" t="n">
        <f aca="false">AE1668+(AF1668/60)+(AG1668/3600)</f>
        <v>99</v>
      </c>
      <c r="AJ1668" s="25" t="n">
        <f aca="false">AI1668*AH1668</f>
        <v>-99</v>
      </c>
      <c r="AK1668" s="23" t="n">
        <v>0</v>
      </c>
      <c r="AL1668" s="23" t="s">
        <v>883</v>
      </c>
      <c r="AN1668" s="24" t="s">
        <v>879</v>
      </c>
      <c r="AO1668" s="24" t="s">
        <v>880</v>
      </c>
    </row>
    <row r="1669" customFormat="false" ht="12" hidden="false" customHeight="false" outlineLevel="0" collapsed="false">
      <c r="A1669" s="1" t="n">
        <v>1666</v>
      </c>
      <c r="B1669" s="23" t="s">
        <v>36</v>
      </c>
      <c r="C1669" s="23" t="s">
        <v>174</v>
      </c>
      <c r="D1669" s="23" t="s">
        <v>175</v>
      </c>
      <c r="E1669" s="23" t="s">
        <v>869</v>
      </c>
      <c r="F1669" s="23" t="s">
        <v>870</v>
      </c>
      <c r="G1669" s="23" t="s">
        <v>871</v>
      </c>
      <c r="H1669" s="23" t="s">
        <v>872</v>
      </c>
      <c r="I1669" s="24" t="s">
        <v>873</v>
      </c>
      <c r="J1669" s="23" t="str">
        <f aca="false">J1668</f>
        <v>Moser, 1925</v>
      </c>
      <c r="K1669" s="23" t="s">
        <v>875</v>
      </c>
      <c r="L1669" s="23" t="n">
        <f aca="false">L1668</f>
        <v>1925</v>
      </c>
      <c r="N1669" s="24" t="s">
        <v>876</v>
      </c>
      <c r="O1669" s="23" t="s">
        <v>877</v>
      </c>
      <c r="P1669" s="23" t="str">
        <f aca="false">P1668</f>
        <v>Alvarino,1980</v>
      </c>
      <c r="Q1669" s="23" t="n">
        <f aca="false">Q1668+1</f>
        <v>1145</v>
      </c>
      <c r="Y1669" s="23" t="n">
        <v>57</v>
      </c>
      <c r="Z1669" s="23" t="n">
        <v>15</v>
      </c>
      <c r="AB1669" s="25" t="n">
        <f aca="false">Y1669+(Z1669/60)+(AA1669/3600)</f>
        <v>57.25</v>
      </c>
      <c r="AC1669" s="25" t="n">
        <f aca="false">AB1669*-1</f>
        <v>-57.25</v>
      </c>
      <c r="AE1669" s="23" t="n">
        <v>99</v>
      </c>
      <c r="AF1669" s="23" t="n">
        <v>0</v>
      </c>
      <c r="AH1669" s="23" t="n">
        <v>-1</v>
      </c>
      <c r="AI1669" s="25" t="n">
        <f aca="false">AE1669+(AF1669/60)+(AG1669/3600)</f>
        <v>99</v>
      </c>
      <c r="AJ1669" s="25" t="n">
        <f aca="false">AI1669*AH1669</f>
        <v>-99</v>
      </c>
      <c r="AK1669" s="23" t="n">
        <v>0</v>
      </c>
      <c r="AL1669" s="23" t="s">
        <v>883</v>
      </c>
      <c r="AN1669" s="24" t="s">
        <v>879</v>
      </c>
      <c r="AO1669" s="24" t="s">
        <v>880</v>
      </c>
    </row>
    <row r="1670" customFormat="false" ht="12" hidden="false" customHeight="false" outlineLevel="0" collapsed="false">
      <c r="A1670" s="1" t="n">
        <v>1667</v>
      </c>
      <c r="B1670" s="23" t="s">
        <v>36</v>
      </c>
      <c r="C1670" s="23" t="s">
        <v>174</v>
      </c>
      <c r="D1670" s="23" t="s">
        <v>175</v>
      </c>
      <c r="E1670" s="23" t="s">
        <v>869</v>
      </c>
      <c r="F1670" s="23" t="s">
        <v>870</v>
      </c>
      <c r="G1670" s="23" t="s">
        <v>871</v>
      </c>
      <c r="H1670" s="23" t="s">
        <v>872</v>
      </c>
      <c r="I1670" s="24" t="s">
        <v>873</v>
      </c>
      <c r="J1670" s="23" t="str">
        <f aca="false">J1669</f>
        <v>Moser, 1925</v>
      </c>
      <c r="K1670" s="23" t="s">
        <v>875</v>
      </c>
      <c r="L1670" s="23" t="n">
        <f aca="false">L1669</f>
        <v>1925</v>
      </c>
      <c r="N1670" s="24" t="s">
        <v>876</v>
      </c>
      <c r="O1670" s="23" t="s">
        <v>877</v>
      </c>
      <c r="P1670" s="23" t="str">
        <f aca="false">P1669</f>
        <v>Alvarino,1980</v>
      </c>
      <c r="Q1670" s="23" t="n">
        <f aca="false">Q1669+1</f>
        <v>1146</v>
      </c>
      <c r="Y1670" s="23" t="n">
        <v>57</v>
      </c>
      <c r="Z1670" s="23" t="n">
        <v>15</v>
      </c>
      <c r="AB1670" s="25" t="n">
        <f aca="false">Y1670+(Z1670/60)+(AA1670/3600)</f>
        <v>57.25</v>
      </c>
      <c r="AC1670" s="25" t="n">
        <f aca="false">AB1670*-1</f>
        <v>-57.25</v>
      </c>
      <c r="AE1670" s="23" t="n">
        <v>99</v>
      </c>
      <c r="AF1670" s="23" t="n">
        <v>0</v>
      </c>
      <c r="AH1670" s="23" t="n">
        <v>-1</v>
      </c>
      <c r="AI1670" s="25" t="n">
        <f aca="false">AE1670+(AF1670/60)+(AG1670/3600)</f>
        <v>99</v>
      </c>
      <c r="AJ1670" s="25" t="n">
        <f aca="false">AI1670*AH1670</f>
        <v>-99</v>
      </c>
      <c r="AK1670" s="23" t="n">
        <v>0</v>
      </c>
      <c r="AL1670" s="23" t="s">
        <v>883</v>
      </c>
      <c r="AN1670" s="24" t="s">
        <v>879</v>
      </c>
      <c r="AO1670" s="24" t="s">
        <v>880</v>
      </c>
    </row>
    <row r="1671" customFormat="false" ht="12" hidden="false" customHeight="false" outlineLevel="0" collapsed="false">
      <c r="A1671" s="1" t="n">
        <v>1668</v>
      </c>
      <c r="B1671" s="23" t="s">
        <v>36</v>
      </c>
      <c r="C1671" s="23" t="s">
        <v>174</v>
      </c>
      <c r="D1671" s="23" t="s">
        <v>175</v>
      </c>
      <c r="E1671" s="23" t="s">
        <v>869</v>
      </c>
      <c r="F1671" s="23" t="s">
        <v>870</v>
      </c>
      <c r="G1671" s="23" t="s">
        <v>871</v>
      </c>
      <c r="H1671" s="23" t="s">
        <v>872</v>
      </c>
      <c r="I1671" s="24" t="s">
        <v>873</v>
      </c>
      <c r="J1671" s="23" t="str">
        <f aca="false">J1670</f>
        <v>Moser, 1925</v>
      </c>
      <c r="K1671" s="23" t="s">
        <v>875</v>
      </c>
      <c r="L1671" s="23" t="n">
        <f aca="false">L1670</f>
        <v>1925</v>
      </c>
      <c r="N1671" s="24" t="s">
        <v>876</v>
      </c>
      <c r="O1671" s="23" t="s">
        <v>877</v>
      </c>
      <c r="P1671" s="23" t="str">
        <f aca="false">P1670</f>
        <v>Alvarino,1980</v>
      </c>
      <c r="Q1671" s="23" t="n">
        <f aca="false">Q1670+1</f>
        <v>1147</v>
      </c>
      <c r="Y1671" s="23" t="n">
        <v>57</v>
      </c>
      <c r="Z1671" s="23" t="n">
        <v>15</v>
      </c>
      <c r="AB1671" s="25" t="n">
        <f aca="false">Y1671+(Z1671/60)+(AA1671/3600)</f>
        <v>57.25</v>
      </c>
      <c r="AC1671" s="25" t="n">
        <f aca="false">AB1671*-1</f>
        <v>-57.25</v>
      </c>
      <c r="AE1671" s="23" t="n">
        <v>99</v>
      </c>
      <c r="AF1671" s="23" t="n">
        <v>0</v>
      </c>
      <c r="AH1671" s="23" t="n">
        <v>-1</v>
      </c>
      <c r="AI1671" s="25" t="n">
        <f aca="false">AE1671+(AF1671/60)+(AG1671/3600)</f>
        <v>99</v>
      </c>
      <c r="AJ1671" s="25" t="n">
        <f aca="false">AI1671*AH1671</f>
        <v>-99</v>
      </c>
      <c r="AK1671" s="23" t="n">
        <v>0</v>
      </c>
      <c r="AL1671" s="23" t="s">
        <v>883</v>
      </c>
      <c r="AN1671" s="24" t="s">
        <v>879</v>
      </c>
      <c r="AO1671" s="24" t="s">
        <v>880</v>
      </c>
    </row>
    <row r="1672" customFormat="false" ht="12" hidden="false" customHeight="false" outlineLevel="0" collapsed="false">
      <c r="A1672" s="1" t="n">
        <v>1669</v>
      </c>
      <c r="B1672" s="23" t="s">
        <v>36</v>
      </c>
      <c r="C1672" s="23" t="s">
        <v>174</v>
      </c>
      <c r="D1672" s="23" t="s">
        <v>175</v>
      </c>
      <c r="E1672" s="23" t="s">
        <v>869</v>
      </c>
      <c r="F1672" s="23" t="s">
        <v>870</v>
      </c>
      <c r="G1672" s="23" t="s">
        <v>871</v>
      </c>
      <c r="H1672" s="23" t="s">
        <v>872</v>
      </c>
      <c r="I1672" s="24" t="s">
        <v>873</v>
      </c>
      <c r="J1672" s="23" t="str">
        <f aca="false">J1671</f>
        <v>Moser, 1925</v>
      </c>
      <c r="K1672" s="23" t="s">
        <v>875</v>
      </c>
      <c r="L1672" s="23" t="n">
        <f aca="false">L1671</f>
        <v>1925</v>
      </c>
      <c r="N1672" s="24" t="s">
        <v>876</v>
      </c>
      <c r="O1672" s="23" t="s">
        <v>877</v>
      </c>
      <c r="P1672" s="23" t="str">
        <f aca="false">P1671</f>
        <v>Alvarino,1980</v>
      </c>
      <c r="Q1672" s="23" t="n">
        <f aca="false">Q1671+1</f>
        <v>1148</v>
      </c>
      <c r="Y1672" s="23" t="n">
        <v>57</v>
      </c>
      <c r="Z1672" s="23" t="n">
        <v>15</v>
      </c>
      <c r="AB1672" s="25" t="n">
        <f aca="false">Y1672+(Z1672/60)+(AA1672/3600)</f>
        <v>57.25</v>
      </c>
      <c r="AC1672" s="25" t="n">
        <f aca="false">AB1672*-1</f>
        <v>-57.25</v>
      </c>
      <c r="AE1672" s="23" t="n">
        <v>99</v>
      </c>
      <c r="AF1672" s="23" t="n">
        <v>0</v>
      </c>
      <c r="AH1672" s="23" t="n">
        <v>-1</v>
      </c>
      <c r="AI1672" s="25" t="n">
        <f aca="false">AE1672+(AF1672/60)+(AG1672/3600)</f>
        <v>99</v>
      </c>
      <c r="AJ1672" s="25" t="n">
        <f aca="false">AI1672*AH1672</f>
        <v>-99</v>
      </c>
      <c r="AK1672" s="23" t="n">
        <v>0</v>
      </c>
      <c r="AL1672" s="23" t="s">
        <v>883</v>
      </c>
      <c r="AN1672" s="24" t="s">
        <v>879</v>
      </c>
      <c r="AO1672" s="24" t="s">
        <v>880</v>
      </c>
    </row>
    <row r="1673" customFormat="false" ht="12" hidden="false" customHeight="false" outlineLevel="0" collapsed="false">
      <c r="A1673" s="1" t="n">
        <v>1670</v>
      </c>
      <c r="B1673" s="23" t="s">
        <v>36</v>
      </c>
      <c r="C1673" s="23" t="s">
        <v>174</v>
      </c>
      <c r="D1673" s="23" t="s">
        <v>175</v>
      </c>
      <c r="E1673" s="23" t="s">
        <v>869</v>
      </c>
      <c r="F1673" s="23" t="s">
        <v>870</v>
      </c>
      <c r="G1673" s="23" t="s">
        <v>871</v>
      </c>
      <c r="H1673" s="23" t="s">
        <v>872</v>
      </c>
      <c r="I1673" s="24" t="s">
        <v>873</v>
      </c>
      <c r="J1673" s="23" t="str">
        <f aca="false">J1672</f>
        <v>Moser, 1925</v>
      </c>
      <c r="K1673" s="23" t="s">
        <v>875</v>
      </c>
      <c r="L1673" s="23" t="n">
        <f aca="false">L1672</f>
        <v>1925</v>
      </c>
      <c r="N1673" s="24" t="s">
        <v>876</v>
      </c>
      <c r="O1673" s="23" t="s">
        <v>877</v>
      </c>
      <c r="P1673" s="23" t="str">
        <f aca="false">P1672</f>
        <v>Alvarino,1980</v>
      </c>
      <c r="Q1673" s="23" t="n">
        <f aca="false">Q1672+1</f>
        <v>1149</v>
      </c>
      <c r="Y1673" s="23" t="n">
        <v>57</v>
      </c>
      <c r="Z1673" s="23" t="n">
        <v>15</v>
      </c>
      <c r="AB1673" s="25" t="n">
        <f aca="false">Y1673+(Z1673/60)+(AA1673/3600)</f>
        <v>57.25</v>
      </c>
      <c r="AC1673" s="25" t="n">
        <f aca="false">AB1673*-1</f>
        <v>-57.25</v>
      </c>
      <c r="AE1673" s="23" t="n">
        <v>99</v>
      </c>
      <c r="AF1673" s="23" t="n">
        <v>0</v>
      </c>
      <c r="AH1673" s="23" t="n">
        <v>-1</v>
      </c>
      <c r="AI1673" s="25" t="n">
        <f aca="false">AE1673+(AF1673/60)+(AG1673/3600)</f>
        <v>99</v>
      </c>
      <c r="AJ1673" s="25" t="n">
        <f aca="false">AI1673*AH1673</f>
        <v>-99</v>
      </c>
      <c r="AK1673" s="23" t="n">
        <v>0</v>
      </c>
      <c r="AL1673" s="23" t="s">
        <v>883</v>
      </c>
      <c r="AN1673" s="24" t="s">
        <v>879</v>
      </c>
      <c r="AO1673" s="24" t="s">
        <v>880</v>
      </c>
    </row>
    <row r="1674" customFormat="false" ht="12" hidden="false" customHeight="false" outlineLevel="0" collapsed="false">
      <c r="A1674" s="1" t="n">
        <v>1671</v>
      </c>
      <c r="B1674" s="23" t="s">
        <v>36</v>
      </c>
      <c r="C1674" s="23" t="s">
        <v>174</v>
      </c>
      <c r="D1674" s="23" t="s">
        <v>175</v>
      </c>
      <c r="E1674" s="23" t="s">
        <v>869</v>
      </c>
      <c r="F1674" s="23" t="s">
        <v>870</v>
      </c>
      <c r="G1674" s="23" t="s">
        <v>871</v>
      </c>
      <c r="H1674" s="23" t="s">
        <v>872</v>
      </c>
      <c r="I1674" s="24" t="s">
        <v>873</v>
      </c>
      <c r="J1674" s="23" t="str">
        <f aca="false">J1673</f>
        <v>Moser, 1925</v>
      </c>
      <c r="K1674" s="23" t="s">
        <v>875</v>
      </c>
      <c r="L1674" s="23" t="n">
        <f aca="false">L1673</f>
        <v>1925</v>
      </c>
      <c r="N1674" s="24" t="s">
        <v>876</v>
      </c>
      <c r="O1674" s="23" t="s">
        <v>877</v>
      </c>
      <c r="P1674" s="23" t="str">
        <f aca="false">P1673</f>
        <v>Alvarino,1980</v>
      </c>
      <c r="Q1674" s="23" t="n">
        <f aca="false">Q1673+1</f>
        <v>1150</v>
      </c>
      <c r="Y1674" s="23" t="n">
        <v>57</v>
      </c>
      <c r="Z1674" s="23" t="n">
        <v>15</v>
      </c>
      <c r="AB1674" s="25" t="n">
        <f aca="false">Y1674+(Z1674/60)+(AA1674/3600)</f>
        <v>57.25</v>
      </c>
      <c r="AC1674" s="25" t="n">
        <f aca="false">AB1674*-1</f>
        <v>-57.25</v>
      </c>
      <c r="AE1674" s="23" t="n">
        <v>99</v>
      </c>
      <c r="AF1674" s="23" t="n">
        <v>0</v>
      </c>
      <c r="AH1674" s="23" t="n">
        <v>-1</v>
      </c>
      <c r="AI1674" s="25" t="n">
        <f aca="false">AE1674+(AF1674/60)+(AG1674/3600)</f>
        <v>99</v>
      </c>
      <c r="AJ1674" s="25" t="n">
        <f aca="false">AI1674*AH1674</f>
        <v>-99</v>
      </c>
      <c r="AK1674" s="23" t="n">
        <v>0</v>
      </c>
      <c r="AL1674" s="23" t="s">
        <v>883</v>
      </c>
      <c r="AN1674" s="24" t="s">
        <v>879</v>
      </c>
      <c r="AO1674" s="24" t="s">
        <v>880</v>
      </c>
    </row>
    <row r="1675" customFormat="false" ht="12" hidden="false" customHeight="false" outlineLevel="0" collapsed="false">
      <c r="A1675" s="1" t="n">
        <v>1672</v>
      </c>
      <c r="B1675" s="23" t="s">
        <v>36</v>
      </c>
      <c r="C1675" s="23" t="s">
        <v>174</v>
      </c>
      <c r="D1675" s="23" t="s">
        <v>175</v>
      </c>
      <c r="E1675" s="23" t="s">
        <v>869</v>
      </c>
      <c r="F1675" s="23" t="s">
        <v>870</v>
      </c>
      <c r="G1675" s="23" t="s">
        <v>871</v>
      </c>
      <c r="H1675" s="23" t="s">
        <v>872</v>
      </c>
      <c r="I1675" s="24" t="s">
        <v>873</v>
      </c>
      <c r="J1675" s="23" t="str">
        <f aca="false">J1674</f>
        <v>Moser, 1925</v>
      </c>
      <c r="K1675" s="23" t="s">
        <v>875</v>
      </c>
      <c r="L1675" s="23" t="n">
        <f aca="false">L1674</f>
        <v>1925</v>
      </c>
      <c r="N1675" s="24" t="s">
        <v>876</v>
      </c>
      <c r="O1675" s="23" t="s">
        <v>877</v>
      </c>
      <c r="P1675" s="23" t="str">
        <f aca="false">P1674</f>
        <v>Alvarino,1980</v>
      </c>
      <c r="Q1675" s="23" t="n">
        <f aca="false">Q1674+1</f>
        <v>1151</v>
      </c>
      <c r="Y1675" s="23" t="n">
        <v>58</v>
      </c>
      <c r="Z1675" s="23" t="n">
        <v>15</v>
      </c>
      <c r="AB1675" s="25" t="n">
        <f aca="false">Y1675+(Z1675/60)+(AA1675/3600)</f>
        <v>58.25</v>
      </c>
      <c r="AC1675" s="25" t="n">
        <f aca="false">AB1675*-1</f>
        <v>-58.25</v>
      </c>
      <c r="AE1675" s="23" t="n">
        <v>99</v>
      </c>
      <c r="AF1675" s="23" t="n">
        <v>0</v>
      </c>
      <c r="AH1675" s="23" t="n">
        <v>-1</v>
      </c>
      <c r="AI1675" s="25" t="n">
        <f aca="false">AE1675+(AF1675/60)+(AG1675/3600)</f>
        <v>99</v>
      </c>
      <c r="AJ1675" s="25" t="n">
        <f aca="false">AI1675*AH1675</f>
        <v>-99</v>
      </c>
      <c r="AK1675" s="23" t="n">
        <v>0</v>
      </c>
      <c r="AL1675" s="23" t="s">
        <v>883</v>
      </c>
      <c r="AN1675" s="24" t="s">
        <v>879</v>
      </c>
      <c r="AO1675" s="24" t="s">
        <v>880</v>
      </c>
    </row>
    <row r="1676" customFormat="false" ht="12" hidden="false" customHeight="false" outlineLevel="0" collapsed="false">
      <c r="A1676" s="1" t="n">
        <v>1673</v>
      </c>
      <c r="B1676" s="23" t="s">
        <v>36</v>
      </c>
      <c r="C1676" s="23" t="s">
        <v>174</v>
      </c>
      <c r="D1676" s="23" t="s">
        <v>175</v>
      </c>
      <c r="E1676" s="23" t="s">
        <v>869</v>
      </c>
      <c r="F1676" s="23" t="s">
        <v>870</v>
      </c>
      <c r="G1676" s="23" t="s">
        <v>871</v>
      </c>
      <c r="H1676" s="23" t="s">
        <v>872</v>
      </c>
      <c r="I1676" s="24" t="s">
        <v>873</v>
      </c>
      <c r="J1676" s="23" t="str">
        <f aca="false">J1675</f>
        <v>Moser, 1925</v>
      </c>
      <c r="K1676" s="23" t="s">
        <v>875</v>
      </c>
      <c r="L1676" s="23" t="n">
        <f aca="false">L1675</f>
        <v>1925</v>
      </c>
      <c r="N1676" s="24" t="s">
        <v>876</v>
      </c>
      <c r="O1676" s="23" t="s">
        <v>877</v>
      </c>
      <c r="P1676" s="23" t="str">
        <f aca="false">P1675</f>
        <v>Alvarino,1980</v>
      </c>
      <c r="Q1676" s="23" t="n">
        <f aca="false">Q1675+1</f>
        <v>1152</v>
      </c>
      <c r="Y1676" s="23" t="n">
        <v>58</v>
      </c>
      <c r="Z1676" s="23" t="n">
        <v>15</v>
      </c>
      <c r="AB1676" s="25" t="n">
        <f aca="false">Y1676+(Z1676/60)+(AA1676/3600)</f>
        <v>58.25</v>
      </c>
      <c r="AC1676" s="25" t="n">
        <f aca="false">AB1676*-1</f>
        <v>-58.25</v>
      </c>
      <c r="AE1676" s="23" t="n">
        <v>99</v>
      </c>
      <c r="AF1676" s="23" t="n">
        <v>0</v>
      </c>
      <c r="AH1676" s="23" t="n">
        <v>-1</v>
      </c>
      <c r="AI1676" s="25" t="n">
        <f aca="false">AE1676+(AF1676/60)+(AG1676/3600)</f>
        <v>99</v>
      </c>
      <c r="AJ1676" s="25" t="n">
        <f aca="false">AI1676*AH1676</f>
        <v>-99</v>
      </c>
      <c r="AK1676" s="23" t="n">
        <v>0</v>
      </c>
      <c r="AL1676" s="23" t="s">
        <v>883</v>
      </c>
      <c r="AN1676" s="24" t="s">
        <v>879</v>
      </c>
      <c r="AO1676" s="24" t="s">
        <v>880</v>
      </c>
    </row>
    <row r="1677" customFormat="false" ht="12" hidden="false" customHeight="false" outlineLevel="0" collapsed="false">
      <c r="A1677" s="1" t="n">
        <v>1674</v>
      </c>
      <c r="B1677" s="23" t="s">
        <v>36</v>
      </c>
      <c r="C1677" s="23" t="s">
        <v>174</v>
      </c>
      <c r="D1677" s="23" t="s">
        <v>175</v>
      </c>
      <c r="E1677" s="23" t="s">
        <v>869</v>
      </c>
      <c r="F1677" s="23" t="s">
        <v>870</v>
      </c>
      <c r="G1677" s="23" t="s">
        <v>871</v>
      </c>
      <c r="H1677" s="23" t="s">
        <v>872</v>
      </c>
      <c r="I1677" s="24" t="s">
        <v>873</v>
      </c>
      <c r="J1677" s="23" t="str">
        <f aca="false">J1676</f>
        <v>Moser, 1925</v>
      </c>
      <c r="K1677" s="23" t="s">
        <v>875</v>
      </c>
      <c r="L1677" s="23" t="n">
        <f aca="false">L1676</f>
        <v>1925</v>
      </c>
      <c r="N1677" s="24" t="s">
        <v>876</v>
      </c>
      <c r="O1677" s="23" t="s">
        <v>877</v>
      </c>
      <c r="P1677" s="23" t="str">
        <f aca="false">P1676</f>
        <v>Alvarino,1980</v>
      </c>
      <c r="Q1677" s="23" t="n">
        <f aca="false">Q1676+1</f>
        <v>1153</v>
      </c>
      <c r="Y1677" s="23" t="n">
        <v>58</v>
      </c>
      <c r="Z1677" s="23" t="n">
        <v>15</v>
      </c>
      <c r="AB1677" s="25" t="n">
        <f aca="false">Y1677+(Z1677/60)+(AA1677/3600)</f>
        <v>58.25</v>
      </c>
      <c r="AC1677" s="25" t="n">
        <f aca="false">AB1677*-1</f>
        <v>-58.25</v>
      </c>
      <c r="AE1677" s="23" t="n">
        <v>99</v>
      </c>
      <c r="AF1677" s="23" t="n">
        <v>0</v>
      </c>
      <c r="AH1677" s="23" t="n">
        <v>-1</v>
      </c>
      <c r="AI1677" s="25" t="n">
        <f aca="false">AE1677+(AF1677/60)+(AG1677/3600)</f>
        <v>99</v>
      </c>
      <c r="AJ1677" s="25" t="n">
        <f aca="false">AI1677*AH1677</f>
        <v>-99</v>
      </c>
      <c r="AK1677" s="23" t="n">
        <v>0</v>
      </c>
      <c r="AL1677" s="23" t="s">
        <v>883</v>
      </c>
      <c r="AN1677" s="24" t="s">
        <v>879</v>
      </c>
      <c r="AO1677" s="24" t="s">
        <v>880</v>
      </c>
    </row>
    <row r="1678" customFormat="false" ht="12" hidden="false" customHeight="false" outlineLevel="0" collapsed="false">
      <c r="A1678" s="1" t="n">
        <v>1675</v>
      </c>
      <c r="B1678" s="23" t="s">
        <v>36</v>
      </c>
      <c r="C1678" s="23" t="s">
        <v>174</v>
      </c>
      <c r="D1678" s="23" t="s">
        <v>175</v>
      </c>
      <c r="E1678" s="23" t="s">
        <v>869</v>
      </c>
      <c r="F1678" s="23" t="s">
        <v>870</v>
      </c>
      <c r="G1678" s="23" t="s">
        <v>871</v>
      </c>
      <c r="H1678" s="23" t="s">
        <v>872</v>
      </c>
      <c r="I1678" s="24" t="s">
        <v>873</v>
      </c>
      <c r="J1678" s="23" t="str">
        <f aca="false">J1677</f>
        <v>Moser, 1925</v>
      </c>
      <c r="K1678" s="23" t="s">
        <v>875</v>
      </c>
      <c r="L1678" s="23" t="n">
        <f aca="false">L1677</f>
        <v>1925</v>
      </c>
      <c r="N1678" s="24" t="s">
        <v>876</v>
      </c>
      <c r="O1678" s="23" t="s">
        <v>877</v>
      </c>
      <c r="P1678" s="23" t="str">
        <f aca="false">P1677</f>
        <v>Alvarino,1980</v>
      </c>
      <c r="Q1678" s="23" t="n">
        <f aca="false">Q1677+1</f>
        <v>1154</v>
      </c>
      <c r="Y1678" s="23" t="n">
        <v>58</v>
      </c>
      <c r="Z1678" s="23" t="n">
        <v>15</v>
      </c>
      <c r="AB1678" s="25" t="n">
        <f aca="false">Y1678+(Z1678/60)+(AA1678/3600)</f>
        <v>58.25</v>
      </c>
      <c r="AC1678" s="25" t="n">
        <f aca="false">AB1678*-1</f>
        <v>-58.25</v>
      </c>
      <c r="AE1678" s="23" t="n">
        <v>99</v>
      </c>
      <c r="AF1678" s="23" t="n">
        <v>0</v>
      </c>
      <c r="AH1678" s="23" t="n">
        <v>-1</v>
      </c>
      <c r="AI1678" s="25" t="n">
        <f aca="false">AE1678+(AF1678/60)+(AG1678/3600)</f>
        <v>99</v>
      </c>
      <c r="AJ1678" s="25" t="n">
        <f aca="false">AI1678*AH1678</f>
        <v>-99</v>
      </c>
      <c r="AK1678" s="23" t="n">
        <v>0</v>
      </c>
      <c r="AL1678" s="23" t="s">
        <v>883</v>
      </c>
      <c r="AN1678" s="24" t="s">
        <v>879</v>
      </c>
      <c r="AO1678" s="24" t="s">
        <v>880</v>
      </c>
    </row>
    <row r="1679" customFormat="false" ht="12" hidden="false" customHeight="false" outlineLevel="0" collapsed="false">
      <c r="A1679" s="1" t="n">
        <v>1676</v>
      </c>
      <c r="B1679" s="23" t="s">
        <v>36</v>
      </c>
      <c r="C1679" s="23" t="s">
        <v>174</v>
      </c>
      <c r="D1679" s="23" t="s">
        <v>175</v>
      </c>
      <c r="E1679" s="23" t="s">
        <v>869</v>
      </c>
      <c r="F1679" s="23" t="s">
        <v>870</v>
      </c>
      <c r="G1679" s="23" t="s">
        <v>871</v>
      </c>
      <c r="H1679" s="23" t="s">
        <v>872</v>
      </c>
      <c r="I1679" s="24" t="s">
        <v>873</v>
      </c>
      <c r="J1679" s="23" t="str">
        <f aca="false">J1678</f>
        <v>Moser, 1925</v>
      </c>
      <c r="K1679" s="23" t="s">
        <v>875</v>
      </c>
      <c r="L1679" s="23" t="n">
        <f aca="false">L1678</f>
        <v>1925</v>
      </c>
      <c r="N1679" s="24" t="s">
        <v>876</v>
      </c>
      <c r="O1679" s="23" t="s">
        <v>877</v>
      </c>
      <c r="P1679" s="23" t="str">
        <f aca="false">P1678</f>
        <v>Alvarino,1980</v>
      </c>
      <c r="Q1679" s="23" t="n">
        <f aca="false">Q1678+1</f>
        <v>1155</v>
      </c>
      <c r="Y1679" s="23" t="n">
        <v>58</v>
      </c>
      <c r="Z1679" s="23" t="n">
        <v>15</v>
      </c>
      <c r="AB1679" s="25" t="n">
        <f aca="false">Y1679+(Z1679/60)+(AA1679/3600)</f>
        <v>58.25</v>
      </c>
      <c r="AC1679" s="25" t="n">
        <f aca="false">AB1679*-1</f>
        <v>-58.25</v>
      </c>
      <c r="AE1679" s="23" t="n">
        <v>99</v>
      </c>
      <c r="AF1679" s="23" t="n">
        <v>0</v>
      </c>
      <c r="AH1679" s="23" t="n">
        <v>-1</v>
      </c>
      <c r="AI1679" s="25" t="n">
        <f aca="false">AE1679+(AF1679/60)+(AG1679/3600)</f>
        <v>99</v>
      </c>
      <c r="AJ1679" s="25" t="n">
        <f aca="false">AI1679*AH1679</f>
        <v>-99</v>
      </c>
      <c r="AK1679" s="23" t="n">
        <v>0</v>
      </c>
      <c r="AL1679" s="23" t="s">
        <v>883</v>
      </c>
      <c r="AN1679" s="24" t="s">
        <v>879</v>
      </c>
      <c r="AO1679" s="24" t="s">
        <v>880</v>
      </c>
    </row>
    <row r="1680" customFormat="false" ht="12" hidden="false" customHeight="false" outlineLevel="0" collapsed="false">
      <c r="A1680" s="1" t="n">
        <v>1677</v>
      </c>
      <c r="B1680" s="23" t="s">
        <v>36</v>
      </c>
      <c r="C1680" s="23" t="s">
        <v>174</v>
      </c>
      <c r="D1680" s="23" t="s">
        <v>175</v>
      </c>
      <c r="E1680" s="23" t="s">
        <v>869</v>
      </c>
      <c r="F1680" s="23" t="s">
        <v>870</v>
      </c>
      <c r="G1680" s="23" t="s">
        <v>871</v>
      </c>
      <c r="H1680" s="23" t="s">
        <v>872</v>
      </c>
      <c r="I1680" s="24" t="s">
        <v>873</v>
      </c>
      <c r="J1680" s="23" t="str">
        <f aca="false">J1679</f>
        <v>Moser, 1925</v>
      </c>
      <c r="K1680" s="23" t="s">
        <v>875</v>
      </c>
      <c r="L1680" s="23" t="n">
        <f aca="false">L1679</f>
        <v>1925</v>
      </c>
      <c r="N1680" s="24" t="s">
        <v>876</v>
      </c>
      <c r="O1680" s="23" t="s">
        <v>877</v>
      </c>
      <c r="P1680" s="23" t="str">
        <f aca="false">P1679</f>
        <v>Alvarino,1980</v>
      </c>
      <c r="Q1680" s="23" t="n">
        <f aca="false">Q1679+1</f>
        <v>1156</v>
      </c>
      <c r="Y1680" s="23" t="n">
        <v>58</v>
      </c>
      <c r="Z1680" s="23" t="n">
        <v>15</v>
      </c>
      <c r="AB1680" s="25" t="n">
        <f aca="false">Y1680+(Z1680/60)+(AA1680/3600)</f>
        <v>58.25</v>
      </c>
      <c r="AC1680" s="25" t="n">
        <f aca="false">AB1680*-1</f>
        <v>-58.25</v>
      </c>
      <c r="AE1680" s="23" t="n">
        <v>99</v>
      </c>
      <c r="AF1680" s="23" t="n">
        <v>0</v>
      </c>
      <c r="AH1680" s="23" t="n">
        <v>-1</v>
      </c>
      <c r="AI1680" s="25" t="n">
        <f aca="false">AE1680+(AF1680/60)+(AG1680/3600)</f>
        <v>99</v>
      </c>
      <c r="AJ1680" s="25" t="n">
        <f aca="false">AI1680*AH1680</f>
        <v>-99</v>
      </c>
      <c r="AK1680" s="23" t="n">
        <v>0</v>
      </c>
      <c r="AL1680" s="23" t="s">
        <v>883</v>
      </c>
      <c r="AN1680" s="24" t="s">
        <v>879</v>
      </c>
      <c r="AO1680" s="24" t="s">
        <v>880</v>
      </c>
    </row>
    <row r="1681" customFormat="false" ht="12" hidden="false" customHeight="false" outlineLevel="0" collapsed="false">
      <c r="A1681" s="1" t="n">
        <v>1678</v>
      </c>
      <c r="B1681" s="23" t="s">
        <v>36</v>
      </c>
      <c r="C1681" s="23" t="s">
        <v>174</v>
      </c>
      <c r="D1681" s="23" t="s">
        <v>175</v>
      </c>
      <c r="E1681" s="23" t="s">
        <v>869</v>
      </c>
      <c r="F1681" s="23" t="s">
        <v>870</v>
      </c>
      <c r="G1681" s="23" t="s">
        <v>871</v>
      </c>
      <c r="H1681" s="23" t="s">
        <v>872</v>
      </c>
      <c r="I1681" s="24" t="s">
        <v>873</v>
      </c>
      <c r="J1681" s="23" t="str">
        <f aca="false">J1680</f>
        <v>Moser, 1925</v>
      </c>
      <c r="K1681" s="23" t="s">
        <v>875</v>
      </c>
      <c r="L1681" s="23" t="n">
        <f aca="false">L1680</f>
        <v>1925</v>
      </c>
      <c r="N1681" s="24" t="s">
        <v>876</v>
      </c>
      <c r="O1681" s="23" t="s">
        <v>877</v>
      </c>
      <c r="P1681" s="23" t="str">
        <f aca="false">P1680</f>
        <v>Alvarino,1980</v>
      </c>
      <c r="Q1681" s="23" t="n">
        <f aca="false">Q1680+1</f>
        <v>1157</v>
      </c>
      <c r="Y1681" s="23" t="n">
        <v>58</v>
      </c>
      <c r="Z1681" s="23" t="n">
        <v>15</v>
      </c>
      <c r="AB1681" s="25" t="n">
        <f aca="false">Y1681+(Z1681/60)+(AA1681/3600)</f>
        <v>58.25</v>
      </c>
      <c r="AC1681" s="25" t="n">
        <f aca="false">AB1681*-1</f>
        <v>-58.25</v>
      </c>
      <c r="AE1681" s="23" t="n">
        <v>99</v>
      </c>
      <c r="AF1681" s="23" t="n">
        <v>0</v>
      </c>
      <c r="AH1681" s="23" t="n">
        <v>-1</v>
      </c>
      <c r="AI1681" s="25" t="n">
        <f aca="false">AE1681+(AF1681/60)+(AG1681/3600)</f>
        <v>99</v>
      </c>
      <c r="AJ1681" s="25" t="n">
        <f aca="false">AI1681*AH1681</f>
        <v>-99</v>
      </c>
      <c r="AK1681" s="23" t="n">
        <v>0</v>
      </c>
      <c r="AL1681" s="23" t="s">
        <v>883</v>
      </c>
      <c r="AN1681" s="24" t="s">
        <v>879</v>
      </c>
      <c r="AO1681" s="24" t="s">
        <v>880</v>
      </c>
    </row>
    <row r="1682" customFormat="false" ht="12" hidden="false" customHeight="false" outlineLevel="0" collapsed="false">
      <c r="A1682" s="1" t="n">
        <v>1679</v>
      </c>
      <c r="B1682" s="23" t="s">
        <v>36</v>
      </c>
      <c r="C1682" s="23" t="s">
        <v>174</v>
      </c>
      <c r="D1682" s="23" t="s">
        <v>175</v>
      </c>
      <c r="E1682" s="23" t="s">
        <v>869</v>
      </c>
      <c r="F1682" s="23" t="s">
        <v>870</v>
      </c>
      <c r="G1682" s="23" t="s">
        <v>871</v>
      </c>
      <c r="H1682" s="23" t="s">
        <v>872</v>
      </c>
      <c r="I1682" s="24" t="s">
        <v>873</v>
      </c>
      <c r="J1682" s="23" t="str">
        <f aca="false">J1681</f>
        <v>Moser, 1925</v>
      </c>
      <c r="K1682" s="23" t="s">
        <v>875</v>
      </c>
      <c r="L1682" s="23" t="n">
        <f aca="false">L1681</f>
        <v>1925</v>
      </c>
      <c r="N1682" s="24" t="s">
        <v>876</v>
      </c>
      <c r="O1682" s="23" t="s">
        <v>877</v>
      </c>
      <c r="P1682" s="23" t="str">
        <f aca="false">P1681</f>
        <v>Alvarino,1980</v>
      </c>
      <c r="Q1682" s="23" t="n">
        <v>1521</v>
      </c>
      <c r="Y1682" s="23" t="n">
        <v>63</v>
      </c>
      <c r="Z1682" s="23" t="n">
        <v>0</v>
      </c>
      <c r="AB1682" s="25" t="n">
        <f aca="false">Y1682+(Z1682/60)+(AA1682/3600)</f>
        <v>63</v>
      </c>
      <c r="AC1682" s="25" t="n">
        <f aca="false">AB1682*-1</f>
        <v>-63</v>
      </c>
      <c r="AE1682" s="23" t="n">
        <v>93</v>
      </c>
      <c r="AF1682" s="23" t="n">
        <v>0</v>
      </c>
      <c r="AH1682" s="23" t="n">
        <v>-1</v>
      </c>
      <c r="AI1682" s="25" t="n">
        <f aca="false">AE1682+(AF1682/60)+(AG1682/3600)</f>
        <v>93</v>
      </c>
      <c r="AJ1682" s="25" t="n">
        <f aca="false">AI1682*AH1682</f>
        <v>-93</v>
      </c>
      <c r="AK1682" s="23" t="n">
        <v>0</v>
      </c>
      <c r="AL1682" s="23" t="n">
        <v>1000</v>
      </c>
      <c r="AN1682" s="24" t="s">
        <v>879</v>
      </c>
      <c r="AO1682" s="24" t="s">
        <v>880</v>
      </c>
    </row>
    <row r="1683" customFormat="false" ht="12" hidden="false" customHeight="false" outlineLevel="0" collapsed="false">
      <c r="A1683" s="1" t="n">
        <v>1680</v>
      </c>
      <c r="B1683" s="23" t="s">
        <v>36</v>
      </c>
      <c r="C1683" s="23" t="s">
        <v>174</v>
      </c>
      <c r="D1683" s="23" t="s">
        <v>175</v>
      </c>
      <c r="E1683" s="23" t="s">
        <v>869</v>
      </c>
      <c r="F1683" s="23" t="s">
        <v>870</v>
      </c>
      <c r="G1683" s="23" t="s">
        <v>871</v>
      </c>
      <c r="H1683" s="23" t="s">
        <v>872</v>
      </c>
      <c r="I1683" s="24" t="s">
        <v>873</v>
      </c>
      <c r="J1683" s="23" t="str">
        <f aca="false">J1682</f>
        <v>Moser, 1925</v>
      </c>
      <c r="K1683" s="23" t="s">
        <v>875</v>
      </c>
      <c r="L1683" s="23" t="n">
        <f aca="false">L1682</f>
        <v>1925</v>
      </c>
      <c r="N1683" s="24" t="s">
        <v>876</v>
      </c>
      <c r="O1683" s="23" t="s">
        <v>877</v>
      </c>
      <c r="P1683" s="23" t="str">
        <f aca="false">P1682</f>
        <v>Alvarino,1980</v>
      </c>
      <c r="Q1683" s="23" t="n">
        <f aca="false">Q1682+1</f>
        <v>1522</v>
      </c>
      <c r="Y1683" s="23" t="n">
        <v>63</v>
      </c>
      <c r="Z1683" s="23" t="n">
        <v>0</v>
      </c>
      <c r="AB1683" s="25" t="n">
        <f aca="false">Y1683+(Z1683/60)+(AA1683/3600)</f>
        <v>63</v>
      </c>
      <c r="AC1683" s="25" t="n">
        <f aca="false">AB1683*-1</f>
        <v>-63</v>
      </c>
      <c r="AE1683" s="23" t="n">
        <v>93</v>
      </c>
      <c r="AF1683" s="23" t="n">
        <v>0</v>
      </c>
      <c r="AH1683" s="23" t="n">
        <v>-1</v>
      </c>
      <c r="AI1683" s="25" t="n">
        <f aca="false">AE1683+(AF1683/60)+(AG1683/3600)</f>
        <v>93</v>
      </c>
      <c r="AJ1683" s="25" t="n">
        <f aca="false">AI1683*AH1683</f>
        <v>-93</v>
      </c>
      <c r="AK1683" s="23" t="n">
        <v>0</v>
      </c>
      <c r="AL1683" s="23" t="n">
        <v>1000</v>
      </c>
      <c r="AN1683" s="24" t="s">
        <v>879</v>
      </c>
      <c r="AO1683" s="24" t="s">
        <v>880</v>
      </c>
    </row>
    <row r="1684" customFormat="false" ht="12" hidden="false" customHeight="false" outlineLevel="0" collapsed="false">
      <c r="A1684" s="1" t="n">
        <v>1681</v>
      </c>
      <c r="B1684" s="23" t="s">
        <v>36</v>
      </c>
      <c r="C1684" s="23" t="s">
        <v>174</v>
      </c>
      <c r="D1684" s="23" t="s">
        <v>175</v>
      </c>
      <c r="E1684" s="23" t="s">
        <v>869</v>
      </c>
      <c r="F1684" s="23" t="s">
        <v>870</v>
      </c>
      <c r="G1684" s="23" t="s">
        <v>871</v>
      </c>
      <c r="H1684" s="23" t="s">
        <v>872</v>
      </c>
      <c r="I1684" s="24" t="s">
        <v>873</v>
      </c>
      <c r="J1684" s="23" t="str">
        <f aca="false">J1683</f>
        <v>Moser, 1925</v>
      </c>
      <c r="K1684" s="23" t="s">
        <v>875</v>
      </c>
      <c r="L1684" s="23" t="n">
        <f aca="false">L1683</f>
        <v>1925</v>
      </c>
      <c r="N1684" s="24" t="s">
        <v>876</v>
      </c>
      <c r="O1684" s="23" t="s">
        <v>877</v>
      </c>
      <c r="P1684" s="23" t="str">
        <f aca="false">P1683</f>
        <v>Alvarino,1980</v>
      </c>
      <c r="Q1684" s="23" t="n">
        <f aca="false">Q1683+1</f>
        <v>1523</v>
      </c>
      <c r="Y1684" s="23" t="n">
        <v>63</v>
      </c>
      <c r="Z1684" s="23" t="n">
        <v>0</v>
      </c>
      <c r="AB1684" s="25" t="n">
        <f aca="false">Y1684+(Z1684/60)+(AA1684/3600)</f>
        <v>63</v>
      </c>
      <c r="AC1684" s="25" t="n">
        <f aca="false">AB1684*-1</f>
        <v>-63</v>
      </c>
      <c r="AE1684" s="23" t="n">
        <v>93</v>
      </c>
      <c r="AF1684" s="23" t="n">
        <v>0</v>
      </c>
      <c r="AH1684" s="23" t="n">
        <v>-1</v>
      </c>
      <c r="AI1684" s="25" t="n">
        <f aca="false">AE1684+(AF1684/60)+(AG1684/3600)</f>
        <v>93</v>
      </c>
      <c r="AJ1684" s="25" t="n">
        <f aca="false">AI1684*AH1684</f>
        <v>-93</v>
      </c>
      <c r="AK1684" s="23" t="n">
        <v>0</v>
      </c>
      <c r="AL1684" s="23" t="n">
        <v>1000</v>
      </c>
      <c r="AN1684" s="24" t="s">
        <v>879</v>
      </c>
      <c r="AO1684" s="24" t="s">
        <v>880</v>
      </c>
    </row>
    <row r="1685" customFormat="false" ht="12" hidden="false" customHeight="false" outlineLevel="0" collapsed="false">
      <c r="A1685" s="1" t="n">
        <v>1682</v>
      </c>
      <c r="B1685" s="23" t="s">
        <v>36</v>
      </c>
      <c r="C1685" s="23" t="s">
        <v>174</v>
      </c>
      <c r="D1685" s="23" t="s">
        <v>175</v>
      </c>
      <c r="E1685" s="23" t="s">
        <v>869</v>
      </c>
      <c r="F1685" s="23" t="s">
        <v>870</v>
      </c>
      <c r="G1685" s="23" t="s">
        <v>871</v>
      </c>
      <c r="H1685" s="23" t="s">
        <v>872</v>
      </c>
      <c r="I1685" s="24" t="s">
        <v>873</v>
      </c>
      <c r="J1685" s="23" t="str">
        <f aca="false">J1684</f>
        <v>Moser, 1925</v>
      </c>
      <c r="K1685" s="23" t="s">
        <v>875</v>
      </c>
      <c r="L1685" s="23" t="n">
        <f aca="false">L1684</f>
        <v>1925</v>
      </c>
      <c r="N1685" s="24" t="s">
        <v>876</v>
      </c>
      <c r="O1685" s="23" t="s">
        <v>877</v>
      </c>
      <c r="P1685" s="23" t="str">
        <f aca="false">P1684</f>
        <v>Alvarino,1980</v>
      </c>
      <c r="Q1685" s="23" t="n">
        <f aca="false">Q1684+1</f>
        <v>1524</v>
      </c>
      <c r="Y1685" s="23" t="n">
        <v>63</v>
      </c>
      <c r="Z1685" s="23" t="n">
        <v>0</v>
      </c>
      <c r="AB1685" s="25" t="n">
        <f aca="false">Y1685+(Z1685/60)+(AA1685/3600)</f>
        <v>63</v>
      </c>
      <c r="AC1685" s="25" t="n">
        <f aca="false">AB1685*-1</f>
        <v>-63</v>
      </c>
      <c r="AE1685" s="23" t="n">
        <v>93</v>
      </c>
      <c r="AF1685" s="23" t="n">
        <v>0</v>
      </c>
      <c r="AH1685" s="23" t="n">
        <v>-1</v>
      </c>
      <c r="AI1685" s="25" t="n">
        <f aca="false">AE1685+(AF1685/60)+(AG1685/3600)</f>
        <v>93</v>
      </c>
      <c r="AJ1685" s="25" t="n">
        <f aca="false">AI1685*AH1685</f>
        <v>-93</v>
      </c>
      <c r="AK1685" s="23" t="n">
        <v>0</v>
      </c>
      <c r="AL1685" s="23" t="n">
        <v>1000</v>
      </c>
      <c r="AN1685" s="24" t="s">
        <v>879</v>
      </c>
      <c r="AO1685" s="24" t="s">
        <v>880</v>
      </c>
    </row>
    <row r="1686" customFormat="false" ht="12" hidden="false" customHeight="false" outlineLevel="0" collapsed="false">
      <c r="A1686" s="1" t="n">
        <v>1683</v>
      </c>
      <c r="B1686" s="23" t="s">
        <v>36</v>
      </c>
      <c r="C1686" s="23" t="s">
        <v>174</v>
      </c>
      <c r="D1686" s="23" t="s">
        <v>175</v>
      </c>
      <c r="E1686" s="23" t="s">
        <v>869</v>
      </c>
      <c r="F1686" s="23" t="s">
        <v>870</v>
      </c>
      <c r="G1686" s="23" t="s">
        <v>871</v>
      </c>
      <c r="H1686" s="23" t="s">
        <v>872</v>
      </c>
      <c r="I1686" s="24" t="s">
        <v>873</v>
      </c>
      <c r="J1686" s="23" t="str">
        <f aca="false">J1685</f>
        <v>Moser, 1925</v>
      </c>
      <c r="K1686" s="23" t="s">
        <v>875</v>
      </c>
      <c r="L1686" s="23" t="n">
        <f aca="false">L1685</f>
        <v>1925</v>
      </c>
      <c r="N1686" s="24" t="s">
        <v>876</v>
      </c>
      <c r="O1686" s="23" t="s">
        <v>877</v>
      </c>
      <c r="P1686" s="23" t="str">
        <f aca="false">P1685</f>
        <v>Alvarino,1980</v>
      </c>
      <c r="Q1686" s="23" t="n">
        <f aca="false">Q1685+1</f>
        <v>1525</v>
      </c>
      <c r="Y1686" s="23" t="n">
        <v>60</v>
      </c>
      <c r="Z1686" s="23" t="n">
        <v>30</v>
      </c>
      <c r="AB1686" s="25" t="n">
        <f aca="false">Y1686+(Z1686/60)+(AA1686/3600)</f>
        <v>60.5</v>
      </c>
      <c r="AC1686" s="25" t="n">
        <f aca="false">AB1686*-1</f>
        <v>-60.5</v>
      </c>
      <c r="AE1686" s="23" t="n">
        <v>94</v>
      </c>
      <c r="AF1686" s="23" t="n">
        <v>45</v>
      </c>
      <c r="AH1686" s="23" t="n">
        <v>-1</v>
      </c>
      <c r="AI1686" s="25" t="n">
        <f aca="false">AE1686+(AF1686/60)+(AG1686/3600)</f>
        <v>94.75</v>
      </c>
      <c r="AJ1686" s="25" t="n">
        <f aca="false">AI1686*AH1686</f>
        <v>-94.75</v>
      </c>
      <c r="AK1686" s="23" t="n">
        <v>0</v>
      </c>
      <c r="AL1686" s="23" t="s">
        <v>883</v>
      </c>
      <c r="AN1686" s="24" t="s">
        <v>879</v>
      </c>
      <c r="AO1686" s="24" t="s">
        <v>880</v>
      </c>
    </row>
    <row r="1687" customFormat="false" ht="12" hidden="false" customHeight="false" outlineLevel="0" collapsed="false">
      <c r="A1687" s="1" t="n">
        <v>1684</v>
      </c>
      <c r="B1687" s="23" t="s">
        <v>36</v>
      </c>
      <c r="C1687" s="23" t="s">
        <v>174</v>
      </c>
      <c r="D1687" s="23" t="s">
        <v>175</v>
      </c>
      <c r="E1687" s="23" t="s">
        <v>869</v>
      </c>
      <c r="F1687" s="23" t="s">
        <v>870</v>
      </c>
      <c r="G1687" s="23" t="s">
        <v>871</v>
      </c>
      <c r="H1687" s="23" t="s">
        <v>872</v>
      </c>
      <c r="I1687" s="24" t="s">
        <v>873</v>
      </c>
      <c r="J1687" s="23" t="str">
        <f aca="false">J1686</f>
        <v>Moser, 1925</v>
      </c>
      <c r="K1687" s="23" t="s">
        <v>875</v>
      </c>
      <c r="L1687" s="23" t="n">
        <f aca="false">L1686</f>
        <v>1925</v>
      </c>
      <c r="N1687" s="24" t="s">
        <v>876</v>
      </c>
      <c r="O1687" s="23" t="s">
        <v>877</v>
      </c>
      <c r="P1687" s="23" t="str">
        <f aca="false">P1686</f>
        <v>Alvarino,1980</v>
      </c>
      <c r="Q1687" s="23" t="n">
        <f aca="false">Q1686+1</f>
        <v>1526</v>
      </c>
      <c r="Y1687" s="23" t="n">
        <v>60</v>
      </c>
      <c r="Z1687" s="23" t="n">
        <v>30</v>
      </c>
      <c r="AB1687" s="25" t="n">
        <f aca="false">Y1687+(Z1687/60)+(AA1687/3600)</f>
        <v>60.5</v>
      </c>
      <c r="AC1687" s="25" t="n">
        <f aca="false">AB1687*-1</f>
        <v>-60.5</v>
      </c>
      <c r="AE1687" s="23" t="n">
        <v>94</v>
      </c>
      <c r="AF1687" s="23" t="n">
        <v>45</v>
      </c>
      <c r="AH1687" s="23" t="n">
        <v>-1</v>
      </c>
      <c r="AI1687" s="25" t="n">
        <f aca="false">AE1687+(AF1687/60)+(AG1687/3600)</f>
        <v>94.75</v>
      </c>
      <c r="AJ1687" s="25" t="n">
        <f aca="false">AI1687*AH1687</f>
        <v>-94.75</v>
      </c>
      <c r="AK1687" s="23" t="n">
        <v>0</v>
      </c>
      <c r="AL1687" s="23" t="s">
        <v>883</v>
      </c>
      <c r="AN1687" s="24" t="s">
        <v>879</v>
      </c>
      <c r="AO1687" s="24" t="s">
        <v>880</v>
      </c>
    </row>
    <row r="1688" customFormat="false" ht="12" hidden="false" customHeight="false" outlineLevel="0" collapsed="false">
      <c r="A1688" s="1" t="n">
        <v>1685</v>
      </c>
      <c r="B1688" s="23" t="s">
        <v>36</v>
      </c>
      <c r="C1688" s="23" t="s">
        <v>174</v>
      </c>
      <c r="D1688" s="23" t="s">
        <v>175</v>
      </c>
      <c r="E1688" s="23" t="s">
        <v>869</v>
      </c>
      <c r="F1688" s="23" t="s">
        <v>870</v>
      </c>
      <c r="G1688" s="23" t="s">
        <v>871</v>
      </c>
      <c r="H1688" s="23" t="s">
        <v>872</v>
      </c>
      <c r="I1688" s="24" t="s">
        <v>873</v>
      </c>
      <c r="J1688" s="23" t="str">
        <f aca="false">J1687</f>
        <v>Moser, 1925</v>
      </c>
      <c r="K1688" s="23" t="s">
        <v>875</v>
      </c>
      <c r="L1688" s="23" t="n">
        <f aca="false">L1687</f>
        <v>1925</v>
      </c>
      <c r="N1688" s="24" t="s">
        <v>876</v>
      </c>
      <c r="O1688" s="23" t="s">
        <v>877</v>
      </c>
      <c r="P1688" s="23" t="str">
        <f aca="false">P1687</f>
        <v>Alvarino,1980</v>
      </c>
      <c r="Q1688" s="23" t="n">
        <f aca="false">Q1687+1</f>
        <v>1527</v>
      </c>
      <c r="Y1688" s="23" t="n">
        <v>60</v>
      </c>
      <c r="Z1688" s="23" t="n">
        <v>30</v>
      </c>
      <c r="AB1688" s="25" t="n">
        <f aca="false">Y1688+(Z1688/60)+(AA1688/3600)</f>
        <v>60.5</v>
      </c>
      <c r="AC1688" s="25" t="n">
        <f aca="false">AB1688*-1</f>
        <v>-60.5</v>
      </c>
      <c r="AE1688" s="23" t="n">
        <v>94</v>
      </c>
      <c r="AF1688" s="23" t="n">
        <v>45</v>
      </c>
      <c r="AH1688" s="23" t="n">
        <v>-1</v>
      </c>
      <c r="AI1688" s="25" t="n">
        <f aca="false">AE1688+(AF1688/60)+(AG1688/3600)</f>
        <v>94.75</v>
      </c>
      <c r="AJ1688" s="25" t="n">
        <f aca="false">AI1688*AH1688</f>
        <v>-94.75</v>
      </c>
      <c r="AK1688" s="23" t="n">
        <v>0</v>
      </c>
      <c r="AL1688" s="23" t="s">
        <v>883</v>
      </c>
      <c r="AN1688" s="24" t="s">
        <v>879</v>
      </c>
      <c r="AO1688" s="24" t="s">
        <v>880</v>
      </c>
    </row>
    <row r="1689" customFormat="false" ht="12" hidden="false" customHeight="false" outlineLevel="0" collapsed="false">
      <c r="A1689" s="1" t="n">
        <v>1686</v>
      </c>
      <c r="B1689" s="23" t="s">
        <v>36</v>
      </c>
      <c r="C1689" s="23" t="s">
        <v>174</v>
      </c>
      <c r="D1689" s="23" t="s">
        <v>175</v>
      </c>
      <c r="E1689" s="23" t="s">
        <v>869</v>
      </c>
      <c r="F1689" s="23" t="s">
        <v>870</v>
      </c>
      <c r="G1689" s="23" t="s">
        <v>871</v>
      </c>
      <c r="H1689" s="23" t="s">
        <v>872</v>
      </c>
      <c r="I1689" s="24" t="s">
        <v>873</v>
      </c>
      <c r="J1689" s="23" t="str">
        <f aca="false">J1688</f>
        <v>Moser, 1925</v>
      </c>
      <c r="K1689" s="23" t="s">
        <v>875</v>
      </c>
      <c r="L1689" s="23" t="n">
        <f aca="false">L1688</f>
        <v>1925</v>
      </c>
      <c r="N1689" s="24" t="s">
        <v>876</v>
      </c>
      <c r="O1689" s="23" t="s">
        <v>877</v>
      </c>
      <c r="P1689" s="23" t="str">
        <f aca="false">P1688</f>
        <v>Alvarino,1980</v>
      </c>
      <c r="Q1689" s="23" t="n">
        <f aca="false">Q1688+1</f>
        <v>1528</v>
      </c>
      <c r="Y1689" s="23" t="n">
        <v>60</v>
      </c>
      <c r="Z1689" s="23" t="n">
        <v>30</v>
      </c>
      <c r="AB1689" s="25" t="n">
        <f aca="false">Y1689+(Z1689/60)+(AA1689/3600)</f>
        <v>60.5</v>
      </c>
      <c r="AC1689" s="25" t="n">
        <f aca="false">AB1689*-1</f>
        <v>-60.5</v>
      </c>
      <c r="AE1689" s="23" t="n">
        <v>94</v>
      </c>
      <c r="AF1689" s="23" t="n">
        <v>45</v>
      </c>
      <c r="AH1689" s="23" t="n">
        <v>-1</v>
      </c>
      <c r="AI1689" s="25" t="n">
        <f aca="false">AE1689+(AF1689/60)+(AG1689/3600)</f>
        <v>94.75</v>
      </c>
      <c r="AJ1689" s="25" t="n">
        <f aca="false">AI1689*AH1689</f>
        <v>-94.75</v>
      </c>
      <c r="AK1689" s="23" t="n">
        <v>0</v>
      </c>
      <c r="AL1689" s="23" t="s">
        <v>883</v>
      </c>
      <c r="AN1689" s="24" t="s">
        <v>879</v>
      </c>
      <c r="AO1689" s="24" t="s">
        <v>880</v>
      </c>
    </row>
    <row r="1690" customFormat="false" ht="12" hidden="false" customHeight="false" outlineLevel="0" collapsed="false">
      <c r="A1690" s="1" t="n">
        <v>1687</v>
      </c>
      <c r="B1690" s="23" t="s">
        <v>36</v>
      </c>
      <c r="C1690" s="23" t="s">
        <v>174</v>
      </c>
      <c r="D1690" s="23" t="s">
        <v>175</v>
      </c>
      <c r="E1690" s="23" t="s">
        <v>869</v>
      </c>
      <c r="F1690" s="23" t="s">
        <v>870</v>
      </c>
      <c r="G1690" s="23" t="s">
        <v>871</v>
      </c>
      <c r="H1690" s="23" t="s">
        <v>872</v>
      </c>
      <c r="I1690" s="24" t="s">
        <v>873</v>
      </c>
      <c r="J1690" s="23" t="str">
        <f aca="false">J1689</f>
        <v>Moser, 1925</v>
      </c>
      <c r="K1690" s="23" t="s">
        <v>875</v>
      </c>
      <c r="L1690" s="23" t="n">
        <f aca="false">L1689</f>
        <v>1925</v>
      </c>
      <c r="N1690" s="24" t="s">
        <v>876</v>
      </c>
      <c r="O1690" s="23" t="s">
        <v>877</v>
      </c>
      <c r="P1690" s="23" t="str">
        <f aca="false">P1689</f>
        <v>Alvarino,1980</v>
      </c>
      <c r="Q1690" s="23" t="n">
        <f aca="false">Q1689+1</f>
        <v>1529</v>
      </c>
      <c r="Y1690" s="23" t="n">
        <v>60</v>
      </c>
      <c r="Z1690" s="23" t="n">
        <v>30</v>
      </c>
      <c r="AB1690" s="25" t="n">
        <f aca="false">Y1690+(Z1690/60)+(AA1690/3600)</f>
        <v>60.5</v>
      </c>
      <c r="AC1690" s="25" t="n">
        <f aca="false">AB1690*-1</f>
        <v>-60.5</v>
      </c>
      <c r="AE1690" s="23" t="n">
        <v>94</v>
      </c>
      <c r="AF1690" s="23" t="n">
        <v>45</v>
      </c>
      <c r="AH1690" s="23" t="n">
        <v>-1</v>
      </c>
      <c r="AI1690" s="25" t="n">
        <f aca="false">AE1690+(AF1690/60)+(AG1690/3600)</f>
        <v>94.75</v>
      </c>
      <c r="AJ1690" s="25" t="n">
        <f aca="false">AI1690*AH1690</f>
        <v>-94.75</v>
      </c>
      <c r="AK1690" s="23" t="n">
        <v>0</v>
      </c>
      <c r="AL1690" s="23" t="s">
        <v>883</v>
      </c>
      <c r="AN1690" s="24" t="s">
        <v>879</v>
      </c>
      <c r="AO1690" s="24" t="s">
        <v>880</v>
      </c>
    </row>
    <row r="1691" customFormat="false" ht="12" hidden="false" customHeight="false" outlineLevel="0" collapsed="false">
      <c r="A1691" s="1" t="n">
        <v>1688</v>
      </c>
      <c r="B1691" s="23" t="s">
        <v>36</v>
      </c>
      <c r="C1691" s="23" t="s">
        <v>174</v>
      </c>
      <c r="D1691" s="23" t="s">
        <v>175</v>
      </c>
      <c r="E1691" s="23" t="s">
        <v>869</v>
      </c>
      <c r="F1691" s="23" t="s">
        <v>870</v>
      </c>
      <c r="G1691" s="23" t="s">
        <v>871</v>
      </c>
      <c r="H1691" s="23" t="s">
        <v>872</v>
      </c>
      <c r="I1691" s="24" t="s">
        <v>873</v>
      </c>
      <c r="J1691" s="23" t="str">
        <f aca="false">J1690</f>
        <v>Moser, 1925</v>
      </c>
      <c r="K1691" s="23" t="s">
        <v>875</v>
      </c>
      <c r="L1691" s="23" t="n">
        <f aca="false">L1690</f>
        <v>1925</v>
      </c>
      <c r="N1691" s="24" t="s">
        <v>876</v>
      </c>
      <c r="O1691" s="23" t="s">
        <v>877</v>
      </c>
      <c r="P1691" s="23" t="str">
        <f aca="false">P1690</f>
        <v>Alvarino,1980</v>
      </c>
      <c r="Q1691" s="23" t="n">
        <f aca="false">Q1690+1</f>
        <v>1530</v>
      </c>
      <c r="Y1691" s="23" t="n">
        <v>60</v>
      </c>
      <c r="Z1691" s="23" t="n">
        <v>30</v>
      </c>
      <c r="AB1691" s="25" t="n">
        <f aca="false">Y1691+(Z1691/60)+(AA1691/3600)</f>
        <v>60.5</v>
      </c>
      <c r="AC1691" s="25" t="n">
        <f aca="false">AB1691*-1</f>
        <v>-60.5</v>
      </c>
      <c r="AE1691" s="23" t="n">
        <v>94</v>
      </c>
      <c r="AF1691" s="23" t="n">
        <v>45</v>
      </c>
      <c r="AH1691" s="23" t="n">
        <v>-1</v>
      </c>
      <c r="AI1691" s="25" t="n">
        <f aca="false">AE1691+(AF1691/60)+(AG1691/3600)</f>
        <v>94.75</v>
      </c>
      <c r="AJ1691" s="25" t="n">
        <f aca="false">AI1691*AH1691</f>
        <v>-94.75</v>
      </c>
      <c r="AK1691" s="23" t="n">
        <v>0</v>
      </c>
      <c r="AL1691" s="23" t="s">
        <v>883</v>
      </c>
      <c r="AN1691" s="24" t="s">
        <v>879</v>
      </c>
      <c r="AO1691" s="24" t="s">
        <v>880</v>
      </c>
    </row>
    <row r="1692" customFormat="false" ht="12" hidden="false" customHeight="false" outlineLevel="0" collapsed="false">
      <c r="A1692" s="1" t="n">
        <v>1689</v>
      </c>
      <c r="B1692" s="23" t="s">
        <v>36</v>
      </c>
      <c r="C1692" s="23" t="s">
        <v>174</v>
      </c>
      <c r="D1692" s="23" t="s">
        <v>175</v>
      </c>
      <c r="E1692" s="23" t="s">
        <v>869</v>
      </c>
      <c r="F1692" s="23" t="s">
        <v>870</v>
      </c>
      <c r="G1692" s="23" t="s">
        <v>871</v>
      </c>
      <c r="H1692" s="23" t="s">
        <v>872</v>
      </c>
      <c r="I1692" s="24" t="s">
        <v>873</v>
      </c>
      <c r="J1692" s="23" t="str">
        <f aca="false">J1691</f>
        <v>Moser, 1925</v>
      </c>
      <c r="K1692" s="23" t="s">
        <v>875</v>
      </c>
      <c r="L1692" s="23" t="n">
        <f aca="false">L1691</f>
        <v>1925</v>
      </c>
      <c r="N1692" s="24" t="s">
        <v>876</v>
      </c>
      <c r="O1692" s="23" t="s">
        <v>877</v>
      </c>
      <c r="P1692" s="23" t="str">
        <f aca="false">P1691</f>
        <v>Alvarino,1980</v>
      </c>
      <c r="Q1692" s="23" t="n">
        <f aca="false">Q1691+1</f>
        <v>1531</v>
      </c>
      <c r="Y1692" s="23" t="n">
        <v>60</v>
      </c>
      <c r="Z1692" s="23" t="n">
        <v>30</v>
      </c>
      <c r="AB1692" s="25" t="n">
        <f aca="false">Y1692+(Z1692/60)+(AA1692/3600)</f>
        <v>60.5</v>
      </c>
      <c r="AC1692" s="25" t="n">
        <f aca="false">AB1692*-1</f>
        <v>-60.5</v>
      </c>
      <c r="AE1692" s="23" t="n">
        <v>94</v>
      </c>
      <c r="AF1692" s="23" t="n">
        <v>45</v>
      </c>
      <c r="AH1692" s="23" t="n">
        <v>-1</v>
      </c>
      <c r="AI1692" s="25" t="n">
        <f aca="false">AE1692+(AF1692/60)+(AG1692/3600)</f>
        <v>94.75</v>
      </c>
      <c r="AJ1692" s="25" t="n">
        <f aca="false">AI1692*AH1692</f>
        <v>-94.75</v>
      </c>
      <c r="AK1692" s="23" t="n">
        <v>0</v>
      </c>
      <c r="AL1692" s="23" t="s">
        <v>883</v>
      </c>
      <c r="AN1692" s="24" t="s">
        <v>879</v>
      </c>
      <c r="AO1692" s="24" t="s">
        <v>880</v>
      </c>
    </row>
    <row r="1693" customFormat="false" ht="12" hidden="false" customHeight="false" outlineLevel="0" collapsed="false">
      <c r="A1693" s="1" t="n">
        <v>1690</v>
      </c>
      <c r="B1693" s="23" t="s">
        <v>36</v>
      </c>
      <c r="C1693" s="23" t="s">
        <v>174</v>
      </c>
      <c r="D1693" s="23" t="s">
        <v>175</v>
      </c>
      <c r="E1693" s="23" t="s">
        <v>869</v>
      </c>
      <c r="F1693" s="23" t="s">
        <v>870</v>
      </c>
      <c r="G1693" s="23" t="s">
        <v>871</v>
      </c>
      <c r="H1693" s="23" t="s">
        <v>872</v>
      </c>
      <c r="I1693" s="24" t="s">
        <v>873</v>
      </c>
      <c r="J1693" s="23" t="str">
        <f aca="false">J1692</f>
        <v>Moser, 1925</v>
      </c>
      <c r="K1693" s="23" t="s">
        <v>875</v>
      </c>
      <c r="L1693" s="23" t="n">
        <f aca="false">L1692</f>
        <v>1925</v>
      </c>
      <c r="N1693" s="24" t="s">
        <v>876</v>
      </c>
      <c r="O1693" s="23" t="s">
        <v>877</v>
      </c>
      <c r="P1693" s="23" t="str">
        <f aca="false">P1692</f>
        <v>Alvarino,1980</v>
      </c>
      <c r="Q1693" s="23" t="n">
        <f aca="false">Q1692+1</f>
        <v>1532</v>
      </c>
      <c r="Y1693" s="23" t="n">
        <v>61</v>
      </c>
      <c r="Z1693" s="23" t="n">
        <v>30</v>
      </c>
      <c r="AB1693" s="25" t="n">
        <f aca="false">Y1693+(Z1693/60)+(AA1693/3600)</f>
        <v>61.5</v>
      </c>
      <c r="AC1693" s="25" t="n">
        <f aca="false">AB1693*-1</f>
        <v>-61.5</v>
      </c>
      <c r="AE1693" s="23" t="n">
        <v>101</v>
      </c>
      <c r="AF1693" s="23" t="n">
        <v>0</v>
      </c>
      <c r="AH1693" s="23" t="n">
        <v>-1</v>
      </c>
      <c r="AI1693" s="25" t="n">
        <f aca="false">AE1693+(AF1693/60)+(AG1693/3600)</f>
        <v>101</v>
      </c>
      <c r="AJ1693" s="25" t="n">
        <f aca="false">AI1693*AH1693</f>
        <v>-101</v>
      </c>
      <c r="AK1693" s="23" t="n">
        <v>0</v>
      </c>
      <c r="AL1693" s="23" t="n">
        <v>1000</v>
      </c>
      <c r="AN1693" s="24" t="s">
        <v>879</v>
      </c>
      <c r="AO1693" s="24" t="s">
        <v>880</v>
      </c>
    </row>
    <row r="1694" customFormat="false" ht="12" hidden="false" customHeight="false" outlineLevel="0" collapsed="false">
      <c r="A1694" s="1" t="n">
        <v>1691</v>
      </c>
      <c r="B1694" s="23" t="s">
        <v>36</v>
      </c>
      <c r="C1694" s="23" t="s">
        <v>174</v>
      </c>
      <c r="D1694" s="23" t="s">
        <v>175</v>
      </c>
      <c r="E1694" s="23" t="s">
        <v>869</v>
      </c>
      <c r="F1694" s="23" t="s">
        <v>870</v>
      </c>
      <c r="G1694" s="23" t="s">
        <v>871</v>
      </c>
      <c r="H1694" s="23" t="s">
        <v>872</v>
      </c>
      <c r="I1694" s="24" t="s">
        <v>873</v>
      </c>
      <c r="J1694" s="23" t="str">
        <f aca="false">J1693</f>
        <v>Moser, 1925</v>
      </c>
      <c r="K1694" s="23" t="s">
        <v>875</v>
      </c>
      <c r="L1694" s="23" t="n">
        <f aca="false">L1693</f>
        <v>1925</v>
      </c>
      <c r="N1694" s="24" t="s">
        <v>876</v>
      </c>
      <c r="O1694" s="23" t="s">
        <v>877</v>
      </c>
      <c r="P1694" s="23" t="str">
        <f aca="false">P1693</f>
        <v>Alvarino,1980</v>
      </c>
      <c r="Q1694" s="23" t="n">
        <f aca="false">Q1693+1</f>
        <v>1533</v>
      </c>
      <c r="Y1694" s="23" t="n">
        <v>61</v>
      </c>
      <c r="Z1694" s="23" t="n">
        <v>30</v>
      </c>
      <c r="AB1694" s="25" t="n">
        <f aca="false">Y1694+(Z1694/60)+(AA1694/3600)</f>
        <v>61.5</v>
      </c>
      <c r="AC1694" s="25" t="n">
        <f aca="false">AB1694*-1</f>
        <v>-61.5</v>
      </c>
      <c r="AE1694" s="23" t="n">
        <v>101</v>
      </c>
      <c r="AF1694" s="23" t="n">
        <v>0</v>
      </c>
      <c r="AH1694" s="23" t="n">
        <v>-1</v>
      </c>
      <c r="AI1694" s="25" t="n">
        <f aca="false">AE1694+(AF1694/60)+(AG1694/3600)</f>
        <v>101</v>
      </c>
      <c r="AJ1694" s="25" t="n">
        <f aca="false">AI1694*AH1694</f>
        <v>-101</v>
      </c>
      <c r="AK1694" s="23" t="n">
        <v>0</v>
      </c>
      <c r="AL1694" s="23" t="n">
        <v>1000</v>
      </c>
      <c r="AN1694" s="24" t="s">
        <v>879</v>
      </c>
      <c r="AO1694" s="24" t="s">
        <v>880</v>
      </c>
    </row>
    <row r="1695" customFormat="false" ht="12" hidden="false" customHeight="false" outlineLevel="0" collapsed="false">
      <c r="A1695" s="1" t="n">
        <v>1692</v>
      </c>
      <c r="B1695" s="23" t="s">
        <v>36</v>
      </c>
      <c r="C1695" s="23" t="s">
        <v>174</v>
      </c>
      <c r="D1695" s="23" t="s">
        <v>175</v>
      </c>
      <c r="E1695" s="23" t="s">
        <v>869</v>
      </c>
      <c r="F1695" s="23" t="s">
        <v>870</v>
      </c>
      <c r="G1695" s="23" t="s">
        <v>871</v>
      </c>
      <c r="H1695" s="23" t="s">
        <v>872</v>
      </c>
      <c r="I1695" s="24" t="s">
        <v>873</v>
      </c>
      <c r="J1695" s="23" t="str">
        <f aca="false">J1694</f>
        <v>Moser, 1925</v>
      </c>
      <c r="K1695" s="23" t="s">
        <v>875</v>
      </c>
      <c r="L1695" s="23" t="n">
        <f aca="false">L1694</f>
        <v>1925</v>
      </c>
      <c r="N1695" s="24" t="s">
        <v>876</v>
      </c>
      <c r="O1695" s="23" t="s">
        <v>877</v>
      </c>
      <c r="P1695" s="23" t="str">
        <f aca="false">P1694</f>
        <v>Alvarino,1980</v>
      </c>
      <c r="Q1695" s="23" t="n">
        <f aca="false">Q1694+1</f>
        <v>1534</v>
      </c>
      <c r="Y1695" s="23" t="n">
        <v>61</v>
      </c>
      <c r="Z1695" s="23" t="n">
        <v>30</v>
      </c>
      <c r="AB1695" s="25" t="n">
        <f aca="false">Y1695+(Z1695/60)+(AA1695/3600)</f>
        <v>61.5</v>
      </c>
      <c r="AC1695" s="25" t="n">
        <f aca="false">AB1695*-1</f>
        <v>-61.5</v>
      </c>
      <c r="AE1695" s="23" t="n">
        <v>101</v>
      </c>
      <c r="AF1695" s="23" t="n">
        <v>0</v>
      </c>
      <c r="AH1695" s="23" t="n">
        <v>-1</v>
      </c>
      <c r="AI1695" s="25" t="n">
        <f aca="false">AE1695+(AF1695/60)+(AG1695/3600)</f>
        <v>101</v>
      </c>
      <c r="AJ1695" s="25" t="n">
        <f aca="false">AI1695*AH1695</f>
        <v>-101</v>
      </c>
      <c r="AK1695" s="23" t="n">
        <v>0</v>
      </c>
      <c r="AL1695" s="23" t="n">
        <v>1000</v>
      </c>
      <c r="AN1695" s="24" t="s">
        <v>879</v>
      </c>
      <c r="AO1695" s="24" t="s">
        <v>880</v>
      </c>
    </row>
    <row r="1696" customFormat="false" ht="12" hidden="false" customHeight="false" outlineLevel="0" collapsed="false">
      <c r="A1696" s="1" t="n">
        <v>1693</v>
      </c>
      <c r="B1696" s="23" t="s">
        <v>36</v>
      </c>
      <c r="C1696" s="23" t="s">
        <v>174</v>
      </c>
      <c r="D1696" s="23" t="s">
        <v>175</v>
      </c>
      <c r="E1696" s="23" t="s">
        <v>869</v>
      </c>
      <c r="F1696" s="23" t="s">
        <v>870</v>
      </c>
      <c r="G1696" s="23" t="s">
        <v>871</v>
      </c>
      <c r="H1696" s="23" t="s">
        <v>872</v>
      </c>
      <c r="I1696" s="24" t="s">
        <v>873</v>
      </c>
      <c r="J1696" s="23" t="str">
        <f aca="false">J1695</f>
        <v>Moser, 1925</v>
      </c>
      <c r="K1696" s="23" t="s">
        <v>875</v>
      </c>
      <c r="L1696" s="23" t="n">
        <f aca="false">L1695</f>
        <v>1925</v>
      </c>
      <c r="N1696" s="24" t="s">
        <v>876</v>
      </c>
      <c r="O1696" s="23" t="s">
        <v>877</v>
      </c>
      <c r="P1696" s="23" t="str">
        <f aca="false">P1695</f>
        <v>Alvarino,1980</v>
      </c>
      <c r="Q1696" s="23" t="n">
        <f aca="false">Q1695+1</f>
        <v>1535</v>
      </c>
      <c r="Y1696" s="23" t="n">
        <v>61</v>
      </c>
      <c r="Z1696" s="23" t="n">
        <v>30</v>
      </c>
      <c r="AB1696" s="25" t="n">
        <f aca="false">Y1696+(Z1696/60)+(AA1696/3600)</f>
        <v>61.5</v>
      </c>
      <c r="AC1696" s="25" t="n">
        <f aca="false">AB1696*-1</f>
        <v>-61.5</v>
      </c>
      <c r="AE1696" s="23" t="n">
        <v>101</v>
      </c>
      <c r="AF1696" s="23" t="n">
        <v>0</v>
      </c>
      <c r="AH1696" s="23" t="n">
        <v>-1</v>
      </c>
      <c r="AI1696" s="25" t="n">
        <f aca="false">AE1696+(AF1696/60)+(AG1696/3600)</f>
        <v>101</v>
      </c>
      <c r="AJ1696" s="25" t="n">
        <f aca="false">AI1696*AH1696</f>
        <v>-101</v>
      </c>
      <c r="AK1696" s="23" t="n">
        <v>0</v>
      </c>
      <c r="AL1696" s="23" t="n">
        <v>1000</v>
      </c>
      <c r="AN1696" s="24" t="s">
        <v>879</v>
      </c>
      <c r="AO1696" s="24" t="s">
        <v>880</v>
      </c>
    </row>
    <row r="1697" customFormat="false" ht="12" hidden="false" customHeight="false" outlineLevel="0" collapsed="false">
      <c r="A1697" s="1" t="n">
        <v>1694</v>
      </c>
      <c r="B1697" s="23" t="s">
        <v>36</v>
      </c>
      <c r="C1697" s="23" t="s">
        <v>174</v>
      </c>
      <c r="D1697" s="23" t="s">
        <v>175</v>
      </c>
      <c r="E1697" s="23" t="s">
        <v>869</v>
      </c>
      <c r="F1697" s="23" t="s">
        <v>870</v>
      </c>
      <c r="G1697" s="23" t="s">
        <v>871</v>
      </c>
      <c r="H1697" s="23" t="s">
        <v>872</v>
      </c>
      <c r="I1697" s="24" t="s">
        <v>873</v>
      </c>
      <c r="J1697" s="23" t="str">
        <f aca="false">J1696</f>
        <v>Moser, 1925</v>
      </c>
      <c r="K1697" s="23" t="s">
        <v>875</v>
      </c>
      <c r="L1697" s="23" t="n">
        <f aca="false">L1696</f>
        <v>1925</v>
      </c>
      <c r="N1697" s="24" t="s">
        <v>876</v>
      </c>
      <c r="O1697" s="23" t="s">
        <v>877</v>
      </c>
      <c r="P1697" s="23" t="str">
        <f aca="false">P1696</f>
        <v>Alvarino,1980</v>
      </c>
      <c r="Q1697" s="23" t="n">
        <f aca="false">Q1696+1</f>
        <v>1536</v>
      </c>
      <c r="Y1697" s="23" t="n">
        <v>61</v>
      </c>
      <c r="Z1697" s="23" t="n">
        <v>30</v>
      </c>
      <c r="AB1697" s="25" t="n">
        <f aca="false">Y1697+(Z1697/60)+(AA1697/3600)</f>
        <v>61.5</v>
      </c>
      <c r="AC1697" s="25" t="n">
        <f aca="false">AB1697*-1</f>
        <v>-61.5</v>
      </c>
      <c r="AE1697" s="23" t="n">
        <v>101</v>
      </c>
      <c r="AF1697" s="23" t="n">
        <v>0</v>
      </c>
      <c r="AH1697" s="23" t="n">
        <v>-1</v>
      </c>
      <c r="AI1697" s="25" t="n">
        <f aca="false">AE1697+(AF1697/60)+(AG1697/3600)</f>
        <v>101</v>
      </c>
      <c r="AJ1697" s="25" t="n">
        <f aca="false">AI1697*AH1697</f>
        <v>-101</v>
      </c>
      <c r="AK1697" s="23" t="n">
        <v>0</v>
      </c>
      <c r="AL1697" s="23" t="n">
        <v>1000</v>
      </c>
      <c r="AN1697" s="24" t="s">
        <v>879</v>
      </c>
      <c r="AO1697" s="24" t="s">
        <v>880</v>
      </c>
    </row>
    <row r="1698" customFormat="false" ht="12" hidden="false" customHeight="false" outlineLevel="0" collapsed="false">
      <c r="A1698" s="1" t="n">
        <v>1695</v>
      </c>
      <c r="B1698" s="23" t="s">
        <v>36</v>
      </c>
      <c r="C1698" s="23" t="s">
        <v>174</v>
      </c>
      <c r="D1698" s="23" t="s">
        <v>175</v>
      </c>
      <c r="E1698" s="23" t="s">
        <v>869</v>
      </c>
      <c r="F1698" s="23" t="s">
        <v>870</v>
      </c>
      <c r="G1698" s="23" t="s">
        <v>871</v>
      </c>
      <c r="H1698" s="23" t="s">
        <v>872</v>
      </c>
      <c r="I1698" s="24" t="s">
        <v>873</v>
      </c>
      <c r="J1698" s="23" t="str">
        <f aca="false">J1697</f>
        <v>Moser, 1925</v>
      </c>
      <c r="K1698" s="23" t="s">
        <v>875</v>
      </c>
      <c r="L1698" s="23" t="n">
        <f aca="false">L1697</f>
        <v>1925</v>
      </c>
      <c r="N1698" s="24" t="s">
        <v>876</v>
      </c>
      <c r="O1698" s="23" t="s">
        <v>877</v>
      </c>
      <c r="P1698" s="23" t="str">
        <f aca="false">P1697</f>
        <v>Alvarino,1980</v>
      </c>
      <c r="Q1698" s="23" t="n">
        <f aca="false">Q1697+1</f>
        <v>1537</v>
      </c>
      <c r="Y1698" s="23" t="n">
        <v>61</v>
      </c>
      <c r="Z1698" s="23" t="n">
        <v>30</v>
      </c>
      <c r="AB1698" s="25" t="n">
        <f aca="false">Y1698+(Z1698/60)+(AA1698/3600)</f>
        <v>61.5</v>
      </c>
      <c r="AC1698" s="25" t="n">
        <f aca="false">AB1698*-1</f>
        <v>-61.5</v>
      </c>
      <c r="AE1698" s="23" t="n">
        <v>101</v>
      </c>
      <c r="AF1698" s="23" t="n">
        <v>0</v>
      </c>
      <c r="AH1698" s="23" t="n">
        <v>-1</v>
      </c>
      <c r="AI1698" s="25" t="n">
        <f aca="false">AE1698+(AF1698/60)+(AG1698/3600)</f>
        <v>101</v>
      </c>
      <c r="AJ1698" s="25" t="n">
        <f aca="false">AI1698*AH1698</f>
        <v>-101</v>
      </c>
      <c r="AK1698" s="23" t="n">
        <v>0</v>
      </c>
      <c r="AL1698" s="23" t="n">
        <v>1000</v>
      </c>
      <c r="AN1698" s="24" t="s">
        <v>879</v>
      </c>
      <c r="AO1698" s="24" t="s">
        <v>880</v>
      </c>
    </row>
    <row r="1699" customFormat="false" ht="12" hidden="false" customHeight="false" outlineLevel="0" collapsed="false">
      <c r="A1699" s="1" t="n">
        <v>1696</v>
      </c>
      <c r="B1699" s="23" t="s">
        <v>36</v>
      </c>
      <c r="C1699" s="23" t="s">
        <v>174</v>
      </c>
      <c r="D1699" s="23" t="s">
        <v>175</v>
      </c>
      <c r="E1699" s="23" t="s">
        <v>869</v>
      </c>
      <c r="F1699" s="23" t="s">
        <v>870</v>
      </c>
      <c r="G1699" s="23" t="s">
        <v>871</v>
      </c>
      <c r="H1699" s="23" t="s">
        <v>872</v>
      </c>
      <c r="I1699" s="24" t="s">
        <v>873</v>
      </c>
      <c r="J1699" s="23" t="str">
        <f aca="false">J1698</f>
        <v>Moser, 1925</v>
      </c>
      <c r="K1699" s="23" t="s">
        <v>875</v>
      </c>
      <c r="L1699" s="23" t="n">
        <f aca="false">L1698</f>
        <v>1925</v>
      </c>
      <c r="N1699" s="24" t="s">
        <v>876</v>
      </c>
      <c r="O1699" s="23" t="s">
        <v>877</v>
      </c>
      <c r="P1699" s="23" t="str">
        <f aca="false">P1698</f>
        <v>Alvarino,1980</v>
      </c>
      <c r="Q1699" s="23" t="n">
        <f aca="false">Q1698+1</f>
        <v>1538</v>
      </c>
      <c r="Y1699" s="23" t="n">
        <v>61</v>
      </c>
      <c r="Z1699" s="23" t="n">
        <v>30</v>
      </c>
      <c r="AB1699" s="25" t="n">
        <f aca="false">Y1699+(Z1699/60)+(AA1699/3600)</f>
        <v>61.5</v>
      </c>
      <c r="AC1699" s="25" t="n">
        <f aca="false">AB1699*-1</f>
        <v>-61.5</v>
      </c>
      <c r="AE1699" s="23" t="n">
        <v>101</v>
      </c>
      <c r="AF1699" s="23" t="n">
        <v>0</v>
      </c>
      <c r="AH1699" s="23" t="n">
        <v>-1</v>
      </c>
      <c r="AI1699" s="25" t="n">
        <f aca="false">AE1699+(AF1699/60)+(AG1699/3600)</f>
        <v>101</v>
      </c>
      <c r="AJ1699" s="25" t="n">
        <f aca="false">AI1699*AH1699</f>
        <v>-101</v>
      </c>
      <c r="AK1699" s="23" t="n">
        <v>0</v>
      </c>
      <c r="AL1699" s="23" t="n">
        <v>1000</v>
      </c>
      <c r="AN1699" s="24" t="s">
        <v>879</v>
      </c>
      <c r="AO1699" s="24" t="s">
        <v>880</v>
      </c>
    </row>
    <row r="1700" customFormat="false" ht="12" hidden="false" customHeight="false" outlineLevel="0" collapsed="false">
      <c r="A1700" s="1" t="n">
        <v>1697</v>
      </c>
      <c r="B1700" s="23" t="s">
        <v>36</v>
      </c>
      <c r="C1700" s="23" t="s">
        <v>174</v>
      </c>
      <c r="D1700" s="23" t="s">
        <v>175</v>
      </c>
      <c r="E1700" s="23" t="s">
        <v>869</v>
      </c>
      <c r="F1700" s="23" t="s">
        <v>870</v>
      </c>
      <c r="G1700" s="23" t="s">
        <v>871</v>
      </c>
      <c r="H1700" s="23" t="s">
        <v>872</v>
      </c>
      <c r="I1700" s="24" t="s">
        <v>873</v>
      </c>
      <c r="J1700" s="23" t="str">
        <f aca="false">J1699</f>
        <v>Moser, 1925</v>
      </c>
      <c r="K1700" s="23" t="s">
        <v>875</v>
      </c>
      <c r="L1700" s="23" t="n">
        <f aca="false">L1699</f>
        <v>1925</v>
      </c>
      <c r="N1700" s="24" t="s">
        <v>876</v>
      </c>
      <c r="O1700" s="23" t="s">
        <v>877</v>
      </c>
      <c r="P1700" s="23" t="str">
        <f aca="false">P1699</f>
        <v>Alvarino,1980</v>
      </c>
      <c r="Q1700" s="23" t="n">
        <f aca="false">Q1699+1</f>
        <v>1539</v>
      </c>
      <c r="Y1700" s="23" t="n">
        <v>62</v>
      </c>
      <c r="Z1700" s="23" t="n">
        <v>30</v>
      </c>
      <c r="AB1700" s="25" t="n">
        <f aca="false">Y1700+(Z1700/60)+(AA1700/3600)</f>
        <v>62.5</v>
      </c>
      <c r="AC1700" s="25" t="n">
        <f aca="false">AB1700*-1</f>
        <v>-62.5</v>
      </c>
      <c r="AE1700" s="23" t="n">
        <v>101</v>
      </c>
      <c r="AF1700" s="23" t="n">
        <v>0</v>
      </c>
      <c r="AH1700" s="23" t="n">
        <v>-1</v>
      </c>
      <c r="AI1700" s="25" t="n">
        <f aca="false">AE1700+(AF1700/60)+(AG1700/3600)</f>
        <v>101</v>
      </c>
      <c r="AJ1700" s="25" t="n">
        <f aca="false">AI1700*AH1700</f>
        <v>-101</v>
      </c>
      <c r="AK1700" s="23" t="n">
        <v>0</v>
      </c>
      <c r="AL1700" s="23" t="s">
        <v>883</v>
      </c>
      <c r="AN1700" s="24" t="s">
        <v>879</v>
      </c>
      <c r="AO1700" s="24" t="s">
        <v>880</v>
      </c>
    </row>
    <row r="1701" customFormat="false" ht="12" hidden="false" customHeight="false" outlineLevel="0" collapsed="false">
      <c r="A1701" s="1" t="n">
        <v>1698</v>
      </c>
      <c r="B1701" s="23" t="s">
        <v>36</v>
      </c>
      <c r="C1701" s="23" t="s">
        <v>174</v>
      </c>
      <c r="D1701" s="23" t="s">
        <v>175</v>
      </c>
      <c r="E1701" s="23" t="s">
        <v>869</v>
      </c>
      <c r="F1701" s="23" t="s">
        <v>870</v>
      </c>
      <c r="G1701" s="23" t="s">
        <v>871</v>
      </c>
      <c r="H1701" s="23" t="s">
        <v>872</v>
      </c>
      <c r="I1701" s="24" t="s">
        <v>873</v>
      </c>
      <c r="J1701" s="23" t="str">
        <f aca="false">J1700</f>
        <v>Moser, 1925</v>
      </c>
      <c r="K1701" s="23" t="s">
        <v>875</v>
      </c>
      <c r="L1701" s="23" t="n">
        <f aca="false">L1700</f>
        <v>1925</v>
      </c>
      <c r="N1701" s="24" t="s">
        <v>876</v>
      </c>
      <c r="O1701" s="23" t="s">
        <v>877</v>
      </c>
      <c r="P1701" s="23" t="str">
        <f aca="false">P1700</f>
        <v>Alvarino,1980</v>
      </c>
      <c r="Q1701" s="23" t="n">
        <f aca="false">Q1700+1</f>
        <v>1540</v>
      </c>
      <c r="Y1701" s="23" t="n">
        <v>62</v>
      </c>
      <c r="Z1701" s="23" t="n">
        <v>30</v>
      </c>
      <c r="AB1701" s="25" t="n">
        <f aca="false">Y1701+(Z1701/60)+(AA1701/3600)</f>
        <v>62.5</v>
      </c>
      <c r="AC1701" s="25" t="n">
        <f aca="false">AB1701*-1</f>
        <v>-62.5</v>
      </c>
      <c r="AE1701" s="23" t="n">
        <v>101</v>
      </c>
      <c r="AF1701" s="23" t="n">
        <v>0</v>
      </c>
      <c r="AH1701" s="23" t="n">
        <v>-1</v>
      </c>
      <c r="AI1701" s="25" t="n">
        <f aca="false">AE1701+(AF1701/60)+(AG1701/3600)</f>
        <v>101</v>
      </c>
      <c r="AJ1701" s="25" t="n">
        <f aca="false">AI1701*AH1701</f>
        <v>-101</v>
      </c>
      <c r="AK1701" s="23" t="n">
        <v>0</v>
      </c>
      <c r="AL1701" s="23" t="s">
        <v>883</v>
      </c>
      <c r="AN1701" s="24" t="s">
        <v>879</v>
      </c>
      <c r="AO1701" s="24" t="s">
        <v>880</v>
      </c>
    </row>
    <row r="1702" customFormat="false" ht="12" hidden="false" customHeight="false" outlineLevel="0" collapsed="false">
      <c r="A1702" s="1" t="n">
        <v>1699</v>
      </c>
      <c r="B1702" s="23" t="s">
        <v>36</v>
      </c>
      <c r="C1702" s="23" t="s">
        <v>174</v>
      </c>
      <c r="D1702" s="23" t="s">
        <v>175</v>
      </c>
      <c r="E1702" s="23" t="s">
        <v>869</v>
      </c>
      <c r="F1702" s="23" t="s">
        <v>870</v>
      </c>
      <c r="G1702" s="23" t="s">
        <v>871</v>
      </c>
      <c r="H1702" s="23" t="s">
        <v>872</v>
      </c>
      <c r="I1702" s="24" t="s">
        <v>873</v>
      </c>
      <c r="J1702" s="23" t="str">
        <f aca="false">J1701</f>
        <v>Moser, 1925</v>
      </c>
      <c r="K1702" s="23" t="s">
        <v>875</v>
      </c>
      <c r="L1702" s="23" t="n">
        <f aca="false">L1701</f>
        <v>1925</v>
      </c>
      <c r="N1702" s="24" t="s">
        <v>876</v>
      </c>
      <c r="O1702" s="23" t="s">
        <v>877</v>
      </c>
      <c r="P1702" s="23" t="str">
        <f aca="false">P1701</f>
        <v>Alvarino,1980</v>
      </c>
      <c r="Q1702" s="23" t="n">
        <f aca="false">Q1701+1</f>
        <v>1541</v>
      </c>
      <c r="Y1702" s="23" t="n">
        <v>62</v>
      </c>
      <c r="Z1702" s="23" t="n">
        <v>30</v>
      </c>
      <c r="AB1702" s="25" t="n">
        <f aca="false">Y1702+(Z1702/60)+(AA1702/3600)</f>
        <v>62.5</v>
      </c>
      <c r="AC1702" s="25" t="n">
        <f aca="false">AB1702*-1</f>
        <v>-62.5</v>
      </c>
      <c r="AE1702" s="23" t="n">
        <v>101</v>
      </c>
      <c r="AF1702" s="23" t="n">
        <v>0</v>
      </c>
      <c r="AH1702" s="23" t="n">
        <v>-1</v>
      </c>
      <c r="AI1702" s="25" t="n">
        <f aca="false">AE1702+(AF1702/60)+(AG1702/3600)</f>
        <v>101</v>
      </c>
      <c r="AJ1702" s="25" t="n">
        <f aca="false">AI1702*AH1702</f>
        <v>-101</v>
      </c>
      <c r="AK1702" s="23" t="n">
        <v>0</v>
      </c>
      <c r="AL1702" s="23" t="s">
        <v>883</v>
      </c>
      <c r="AN1702" s="24" t="s">
        <v>879</v>
      </c>
      <c r="AO1702" s="24" t="s">
        <v>880</v>
      </c>
    </row>
    <row r="1703" customFormat="false" ht="12" hidden="false" customHeight="false" outlineLevel="0" collapsed="false">
      <c r="A1703" s="1" t="n">
        <v>1700</v>
      </c>
      <c r="B1703" s="23" t="s">
        <v>36</v>
      </c>
      <c r="C1703" s="23" t="s">
        <v>174</v>
      </c>
      <c r="D1703" s="23" t="s">
        <v>175</v>
      </c>
      <c r="E1703" s="23" t="s">
        <v>869</v>
      </c>
      <c r="F1703" s="23" t="s">
        <v>870</v>
      </c>
      <c r="G1703" s="23" t="s">
        <v>871</v>
      </c>
      <c r="H1703" s="23" t="s">
        <v>872</v>
      </c>
      <c r="I1703" s="24" t="s">
        <v>873</v>
      </c>
      <c r="J1703" s="23" t="str">
        <f aca="false">J1702</f>
        <v>Moser, 1925</v>
      </c>
      <c r="K1703" s="23" t="s">
        <v>875</v>
      </c>
      <c r="L1703" s="23" t="n">
        <f aca="false">L1702</f>
        <v>1925</v>
      </c>
      <c r="N1703" s="24" t="s">
        <v>876</v>
      </c>
      <c r="O1703" s="23" t="s">
        <v>877</v>
      </c>
      <c r="P1703" s="23" t="str">
        <f aca="false">P1702</f>
        <v>Alvarino,1980</v>
      </c>
      <c r="Q1703" s="23" t="n">
        <f aca="false">Q1702+1</f>
        <v>1542</v>
      </c>
      <c r="Y1703" s="23" t="n">
        <v>62</v>
      </c>
      <c r="Z1703" s="23" t="n">
        <v>30</v>
      </c>
      <c r="AB1703" s="25" t="n">
        <f aca="false">Y1703+(Z1703/60)+(AA1703/3600)</f>
        <v>62.5</v>
      </c>
      <c r="AC1703" s="25" t="n">
        <f aca="false">AB1703*-1</f>
        <v>-62.5</v>
      </c>
      <c r="AE1703" s="23" t="n">
        <v>101</v>
      </c>
      <c r="AF1703" s="23" t="n">
        <v>0</v>
      </c>
      <c r="AH1703" s="23" t="n">
        <v>-1</v>
      </c>
      <c r="AI1703" s="25" t="n">
        <f aca="false">AE1703+(AF1703/60)+(AG1703/3600)</f>
        <v>101</v>
      </c>
      <c r="AJ1703" s="25" t="n">
        <f aca="false">AI1703*AH1703</f>
        <v>-101</v>
      </c>
      <c r="AK1703" s="23" t="n">
        <v>0</v>
      </c>
      <c r="AL1703" s="23" t="s">
        <v>883</v>
      </c>
      <c r="AN1703" s="24" t="s">
        <v>879</v>
      </c>
      <c r="AO1703" s="24" t="s">
        <v>880</v>
      </c>
    </row>
    <row r="1704" customFormat="false" ht="12" hidden="false" customHeight="false" outlineLevel="0" collapsed="false">
      <c r="A1704" s="1" t="n">
        <v>1701</v>
      </c>
      <c r="B1704" s="23" t="s">
        <v>36</v>
      </c>
      <c r="C1704" s="23" t="s">
        <v>174</v>
      </c>
      <c r="D1704" s="23" t="s">
        <v>175</v>
      </c>
      <c r="E1704" s="23" t="s">
        <v>869</v>
      </c>
      <c r="F1704" s="23" t="s">
        <v>870</v>
      </c>
      <c r="G1704" s="23" t="s">
        <v>871</v>
      </c>
      <c r="H1704" s="23" t="s">
        <v>872</v>
      </c>
      <c r="I1704" s="24" t="s">
        <v>873</v>
      </c>
      <c r="J1704" s="23" t="str">
        <f aca="false">J1703</f>
        <v>Moser, 1925</v>
      </c>
      <c r="K1704" s="23" t="s">
        <v>875</v>
      </c>
      <c r="L1704" s="23" t="n">
        <f aca="false">L1703</f>
        <v>1925</v>
      </c>
      <c r="N1704" s="24" t="s">
        <v>876</v>
      </c>
      <c r="O1704" s="23" t="s">
        <v>877</v>
      </c>
      <c r="P1704" s="23" t="str">
        <f aca="false">P1703</f>
        <v>Alvarino,1980</v>
      </c>
      <c r="Q1704" s="23" t="n">
        <f aca="false">Q1703+1</f>
        <v>1543</v>
      </c>
      <c r="Y1704" s="23" t="n">
        <v>62</v>
      </c>
      <c r="Z1704" s="23" t="n">
        <v>30</v>
      </c>
      <c r="AB1704" s="25" t="n">
        <f aca="false">Y1704+(Z1704/60)+(AA1704/3600)</f>
        <v>62.5</v>
      </c>
      <c r="AC1704" s="25" t="n">
        <f aca="false">AB1704*-1</f>
        <v>-62.5</v>
      </c>
      <c r="AE1704" s="23" t="n">
        <v>101</v>
      </c>
      <c r="AF1704" s="23" t="n">
        <v>0</v>
      </c>
      <c r="AH1704" s="23" t="n">
        <v>-1</v>
      </c>
      <c r="AI1704" s="25" t="n">
        <f aca="false">AE1704+(AF1704/60)+(AG1704/3600)</f>
        <v>101</v>
      </c>
      <c r="AJ1704" s="25" t="n">
        <f aca="false">AI1704*AH1704</f>
        <v>-101</v>
      </c>
      <c r="AK1704" s="23" t="n">
        <v>0</v>
      </c>
      <c r="AL1704" s="23" t="s">
        <v>883</v>
      </c>
      <c r="AN1704" s="24" t="s">
        <v>879</v>
      </c>
      <c r="AO1704" s="24" t="s">
        <v>880</v>
      </c>
    </row>
    <row r="1705" customFormat="false" ht="12" hidden="false" customHeight="false" outlineLevel="0" collapsed="false">
      <c r="A1705" s="1" t="n">
        <v>1702</v>
      </c>
      <c r="B1705" s="23" t="s">
        <v>36</v>
      </c>
      <c r="C1705" s="23" t="s">
        <v>174</v>
      </c>
      <c r="D1705" s="23" t="s">
        <v>175</v>
      </c>
      <c r="E1705" s="23" t="s">
        <v>869</v>
      </c>
      <c r="F1705" s="23" t="s">
        <v>870</v>
      </c>
      <c r="G1705" s="23" t="s">
        <v>871</v>
      </c>
      <c r="H1705" s="23" t="s">
        <v>872</v>
      </c>
      <c r="I1705" s="24" t="s">
        <v>873</v>
      </c>
      <c r="J1705" s="23" t="str">
        <f aca="false">J1704</f>
        <v>Moser, 1925</v>
      </c>
      <c r="K1705" s="23" t="s">
        <v>875</v>
      </c>
      <c r="L1705" s="23" t="n">
        <f aca="false">L1704</f>
        <v>1925</v>
      </c>
      <c r="N1705" s="24" t="s">
        <v>876</v>
      </c>
      <c r="O1705" s="23" t="s">
        <v>877</v>
      </c>
      <c r="P1705" s="23" t="str">
        <f aca="false">P1704</f>
        <v>Alvarino,1980</v>
      </c>
      <c r="Q1705" s="23" t="n">
        <f aca="false">Q1704+1</f>
        <v>1544</v>
      </c>
      <c r="Y1705" s="23" t="n">
        <v>62</v>
      </c>
      <c r="Z1705" s="23" t="n">
        <v>30</v>
      </c>
      <c r="AB1705" s="25" t="n">
        <f aca="false">Y1705+(Z1705/60)+(AA1705/3600)</f>
        <v>62.5</v>
      </c>
      <c r="AC1705" s="25" t="n">
        <f aca="false">AB1705*-1</f>
        <v>-62.5</v>
      </c>
      <c r="AE1705" s="23" t="n">
        <v>101</v>
      </c>
      <c r="AF1705" s="23" t="n">
        <v>0</v>
      </c>
      <c r="AH1705" s="23" t="n">
        <v>-1</v>
      </c>
      <c r="AI1705" s="25" t="n">
        <f aca="false">AE1705+(AF1705/60)+(AG1705/3600)</f>
        <v>101</v>
      </c>
      <c r="AJ1705" s="25" t="n">
        <f aca="false">AI1705*AH1705</f>
        <v>-101</v>
      </c>
      <c r="AK1705" s="23" t="n">
        <v>0</v>
      </c>
      <c r="AL1705" s="23" t="s">
        <v>883</v>
      </c>
      <c r="AN1705" s="24" t="s">
        <v>879</v>
      </c>
      <c r="AO1705" s="24" t="s">
        <v>880</v>
      </c>
    </row>
    <row r="1706" customFormat="false" ht="12" hidden="false" customHeight="false" outlineLevel="0" collapsed="false">
      <c r="A1706" s="1" t="n">
        <v>1703</v>
      </c>
      <c r="B1706" s="23" t="s">
        <v>36</v>
      </c>
      <c r="C1706" s="23" t="s">
        <v>174</v>
      </c>
      <c r="D1706" s="23" t="s">
        <v>175</v>
      </c>
      <c r="E1706" s="23" t="s">
        <v>869</v>
      </c>
      <c r="F1706" s="23" t="s">
        <v>870</v>
      </c>
      <c r="G1706" s="23" t="s">
        <v>871</v>
      </c>
      <c r="H1706" s="23" t="s">
        <v>872</v>
      </c>
      <c r="I1706" s="24" t="s">
        <v>873</v>
      </c>
      <c r="J1706" s="23" t="str">
        <f aca="false">J1705</f>
        <v>Moser, 1925</v>
      </c>
      <c r="K1706" s="23" t="s">
        <v>875</v>
      </c>
      <c r="L1706" s="23" t="n">
        <f aca="false">L1705</f>
        <v>1925</v>
      </c>
      <c r="N1706" s="24" t="s">
        <v>876</v>
      </c>
      <c r="O1706" s="23" t="s">
        <v>877</v>
      </c>
      <c r="P1706" s="23" t="str">
        <f aca="false">P1705</f>
        <v>Alvarino,1980</v>
      </c>
      <c r="Q1706" s="23" t="n">
        <v>1546</v>
      </c>
      <c r="Y1706" s="23" t="n">
        <v>59</v>
      </c>
      <c r="Z1706" s="23" t="n">
        <v>0</v>
      </c>
      <c r="AB1706" s="25" t="n">
        <f aca="false">Y1706+(Z1706/60)+(AA1706/3600)</f>
        <v>59</v>
      </c>
      <c r="AC1706" s="25" t="n">
        <f aca="false">AB1706*-1</f>
        <v>-59</v>
      </c>
      <c r="AE1706" s="23" t="n">
        <v>100</v>
      </c>
      <c r="AF1706" s="23" t="n">
        <v>30</v>
      </c>
      <c r="AH1706" s="23" t="n">
        <v>-1</v>
      </c>
      <c r="AI1706" s="25" t="n">
        <f aca="false">AE1706+(AF1706/60)+(AG1706/3600)</f>
        <v>100.5</v>
      </c>
      <c r="AJ1706" s="25" t="n">
        <f aca="false">AI1706*AH1706</f>
        <v>-100.5</v>
      </c>
      <c r="AK1706" s="23" t="n">
        <v>0</v>
      </c>
      <c r="AL1706" s="23" t="s">
        <v>883</v>
      </c>
      <c r="AN1706" s="24" t="s">
        <v>879</v>
      </c>
      <c r="AO1706" s="24" t="s">
        <v>880</v>
      </c>
    </row>
    <row r="1707" customFormat="false" ht="12" hidden="false" customHeight="false" outlineLevel="0" collapsed="false">
      <c r="A1707" s="1" t="n">
        <v>1704</v>
      </c>
      <c r="B1707" s="23" t="s">
        <v>36</v>
      </c>
      <c r="C1707" s="23" t="s">
        <v>174</v>
      </c>
      <c r="D1707" s="23" t="s">
        <v>175</v>
      </c>
      <c r="E1707" s="23" t="s">
        <v>869</v>
      </c>
      <c r="F1707" s="23" t="s">
        <v>870</v>
      </c>
      <c r="G1707" s="23" t="s">
        <v>871</v>
      </c>
      <c r="H1707" s="23" t="s">
        <v>872</v>
      </c>
      <c r="I1707" s="24" t="s">
        <v>873</v>
      </c>
      <c r="J1707" s="23" t="str">
        <f aca="false">J1706</f>
        <v>Moser, 1925</v>
      </c>
      <c r="K1707" s="23" t="s">
        <v>875</v>
      </c>
      <c r="L1707" s="23" t="n">
        <f aca="false">L1706</f>
        <v>1925</v>
      </c>
      <c r="N1707" s="24" t="s">
        <v>876</v>
      </c>
      <c r="O1707" s="23" t="s">
        <v>877</v>
      </c>
      <c r="P1707" s="23" t="str">
        <f aca="false">P1706</f>
        <v>Alvarino,1980</v>
      </c>
      <c r="Q1707" s="23" t="n">
        <f aca="false">Q1706+1</f>
        <v>1547</v>
      </c>
      <c r="Y1707" s="23" t="n">
        <v>59</v>
      </c>
      <c r="Z1707" s="23" t="n">
        <v>0</v>
      </c>
      <c r="AB1707" s="25" t="n">
        <f aca="false">Y1707+(Z1707/60)+(AA1707/3600)</f>
        <v>59</v>
      </c>
      <c r="AC1707" s="25" t="n">
        <f aca="false">AB1707*-1</f>
        <v>-59</v>
      </c>
      <c r="AE1707" s="23" t="n">
        <v>100</v>
      </c>
      <c r="AF1707" s="23" t="n">
        <v>30</v>
      </c>
      <c r="AH1707" s="23" t="n">
        <v>-1</v>
      </c>
      <c r="AI1707" s="25" t="n">
        <f aca="false">AE1707+(AF1707/60)+(AG1707/3600)</f>
        <v>100.5</v>
      </c>
      <c r="AJ1707" s="25" t="n">
        <f aca="false">AI1707*AH1707</f>
        <v>-100.5</v>
      </c>
      <c r="AK1707" s="23" t="n">
        <v>0</v>
      </c>
      <c r="AL1707" s="23" t="s">
        <v>883</v>
      </c>
      <c r="AN1707" s="24" t="s">
        <v>879</v>
      </c>
      <c r="AO1707" s="24" t="s">
        <v>880</v>
      </c>
    </row>
    <row r="1708" customFormat="false" ht="12" hidden="false" customHeight="false" outlineLevel="0" collapsed="false">
      <c r="A1708" s="1" t="n">
        <v>1705</v>
      </c>
      <c r="B1708" s="23" t="s">
        <v>36</v>
      </c>
      <c r="C1708" s="23" t="s">
        <v>174</v>
      </c>
      <c r="D1708" s="23" t="s">
        <v>175</v>
      </c>
      <c r="E1708" s="23" t="s">
        <v>869</v>
      </c>
      <c r="F1708" s="23" t="s">
        <v>870</v>
      </c>
      <c r="G1708" s="23" t="s">
        <v>871</v>
      </c>
      <c r="H1708" s="23" t="s">
        <v>872</v>
      </c>
      <c r="I1708" s="24" t="s">
        <v>873</v>
      </c>
      <c r="J1708" s="23" t="str">
        <f aca="false">J1707</f>
        <v>Moser, 1925</v>
      </c>
      <c r="K1708" s="23" t="s">
        <v>875</v>
      </c>
      <c r="L1708" s="23" t="n">
        <f aca="false">L1707</f>
        <v>1925</v>
      </c>
      <c r="N1708" s="24" t="s">
        <v>876</v>
      </c>
      <c r="O1708" s="23" t="s">
        <v>877</v>
      </c>
      <c r="P1708" s="23" t="str">
        <f aca="false">P1707</f>
        <v>Alvarino,1980</v>
      </c>
      <c r="Q1708" s="23" t="n">
        <f aca="false">Q1707+1</f>
        <v>1548</v>
      </c>
      <c r="Y1708" s="23" t="n">
        <v>59</v>
      </c>
      <c r="Z1708" s="23" t="n">
        <v>0</v>
      </c>
      <c r="AB1708" s="25" t="n">
        <f aca="false">Y1708+(Z1708/60)+(AA1708/3600)</f>
        <v>59</v>
      </c>
      <c r="AC1708" s="25" t="n">
        <f aca="false">AB1708*-1</f>
        <v>-59</v>
      </c>
      <c r="AE1708" s="23" t="n">
        <v>100</v>
      </c>
      <c r="AF1708" s="23" t="n">
        <v>30</v>
      </c>
      <c r="AH1708" s="23" t="n">
        <v>-1</v>
      </c>
      <c r="AI1708" s="25" t="n">
        <f aca="false">AE1708+(AF1708/60)+(AG1708/3600)</f>
        <v>100.5</v>
      </c>
      <c r="AJ1708" s="25" t="n">
        <f aca="false">AI1708*AH1708</f>
        <v>-100.5</v>
      </c>
      <c r="AK1708" s="23" t="n">
        <v>0</v>
      </c>
      <c r="AL1708" s="23" t="s">
        <v>883</v>
      </c>
      <c r="AN1708" s="24" t="s">
        <v>879</v>
      </c>
      <c r="AO1708" s="24" t="s">
        <v>880</v>
      </c>
    </row>
    <row r="1709" customFormat="false" ht="12" hidden="false" customHeight="false" outlineLevel="0" collapsed="false">
      <c r="A1709" s="1" t="n">
        <v>1706</v>
      </c>
      <c r="B1709" s="23" t="s">
        <v>36</v>
      </c>
      <c r="C1709" s="23" t="s">
        <v>174</v>
      </c>
      <c r="D1709" s="23" t="s">
        <v>175</v>
      </c>
      <c r="E1709" s="23" t="s">
        <v>869</v>
      </c>
      <c r="F1709" s="23" t="s">
        <v>870</v>
      </c>
      <c r="G1709" s="23" t="s">
        <v>871</v>
      </c>
      <c r="H1709" s="23" t="s">
        <v>872</v>
      </c>
      <c r="I1709" s="24" t="s">
        <v>873</v>
      </c>
      <c r="J1709" s="23" t="str">
        <f aca="false">J1708</f>
        <v>Moser, 1925</v>
      </c>
      <c r="K1709" s="23" t="s">
        <v>875</v>
      </c>
      <c r="L1709" s="23" t="n">
        <f aca="false">L1708</f>
        <v>1925</v>
      </c>
      <c r="N1709" s="24" t="s">
        <v>876</v>
      </c>
      <c r="O1709" s="23" t="s">
        <v>877</v>
      </c>
      <c r="P1709" s="23" t="str">
        <f aca="false">P1708</f>
        <v>Alvarino,1980</v>
      </c>
      <c r="Q1709" s="23" t="n">
        <f aca="false">Q1708+1</f>
        <v>1549</v>
      </c>
      <c r="Y1709" s="23" t="n">
        <v>59</v>
      </c>
      <c r="Z1709" s="23" t="n">
        <v>0</v>
      </c>
      <c r="AB1709" s="25" t="n">
        <f aca="false">Y1709+(Z1709/60)+(AA1709/3600)</f>
        <v>59</v>
      </c>
      <c r="AC1709" s="25" t="n">
        <f aca="false">AB1709*-1</f>
        <v>-59</v>
      </c>
      <c r="AE1709" s="23" t="n">
        <v>100</v>
      </c>
      <c r="AF1709" s="23" t="n">
        <v>30</v>
      </c>
      <c r="AH1709" s="23" t="n">
        <v>-1</v>
      </c>
      <c r="AI1709" s="25" t="n">
        <f aca="false">AE1709+(AF1709/60)+(AG1709/3600)</f>
        <v>100.5</v>
      </c>
      <c r="AJ1709" s="25" t="n">
        <f aca="false">AI1709*AH1709</f>
        <v>-100.5</v>
      </c>
      <c r="AK1709" s="23" t="n">
        <v>0</v>
      </c>
      <c r="AL1709" s="23" t="s">
        <v>883</v>
      </c>
      <c r="AN1709" s="24" t="s">
        <v>879</v>
      </c>
      <c r="AO1709" s="24" t="s">
        <v>880</v>
      </c>
    </row>
    <row r="1710" customFormat="false" ht="12" hidden="false" customHeight="false" outlineLevel="0" collapsed="false">
      <c r="A1710" s="1" t="n">
        <v>1707</v>
      </c>
      <c r="B1710" s="23" t="s">
        <v>36</v>
      </c>
      <c r="C1710" s="23" t="s">
        <v>174</v>
      </c>
      <c r="D1710" s="23" t="s">
        <v>175</v>
      </c>
      <c r="E1710" s="23" t="s">
        <v>869</v>
      </c>
      <c r="F1710" s="23" t="s">
        <v>870</v>
      </c>
      <c r="G1710" s="23" t="s">
        <v>871</v>
      </c>
      <c r="H1710" s="23" t="s">
        <v>872</v>
      </c>
      <c r="I1710" s="24" t="s">
        <v>873</v>
      </c>
      <c r="J1710" s="23" t="str">
        <f aca="false">J1709</f>
        <v>Moser, 1925</v>
      </c>
      <c r="K1710" s="23" t="s">
        <v>875</v>
      </c>
      <c r="L1710" s="23" t="n">
        <f aca="false">L1709</f>
        <v>1925</v>
      </c>
      <c r="N1710" s="24" t="s">
        <v>876</v>
      </c>
      <c r="O1710" s="23" t="s">
        <v>877</v>
      </c>
      <c r="P1710" s="23" t="str">
        <f aca="false">P1709</f>
        <v>Alvarino,1980</v>
      </c>
      <c r="Q1710" s="23" t="n">
        <f aca="false">Q1709+1</f>
        <v>1550</v>
      </c>
      <c r="Y1710" s="23" t="n">
        <v>59</v>
      </c>
      <c r="Z1710" s="23" t="n">
        <v>0</v>
      </c>
      <c r="AB1710" s="25" t="n">
        <f aca="false">Y1710+(Z1710/60)+(AA1710/3600)</f>
        <v>59</v>
      </c>
      <c r="AC1710" s="25" t="n">
        <f aca="false">AB1710*-1</f>
        <v>-59</v>
      </c>
      <c r="AE1710" s="23" t="n">
        <v>100</v>
      </c>
      <c r="AF1710" s="23" t="n">
        <v>30</v>
      </c>
      <c r="AH1710" s="23" t="n">
        <v>-1</v>
      </c>
      <c r="AI1710" s="25" t="n">
        <f aca="false">AE1710+(AF1710/60)+(AG1710/3600)</f>
        <v>100.5</v>
      </c>
      <c r="AJ1710" s="25" t="n">
        <f aca="false">AI1710*AH1710</f>
        <v>-100.5</v>
      </c>
      <c r="AK1710" s="23" t="n">
        <v>0</v>
      </c>
      <c r="AL1710" s="23" t="s">
        <v>883</v>
      </c>
      <c r="AN1710" s="24" t="s">
        <v>879</v>
      </c>
      <c r="AO1710" s="24" t="s">
        <v>880</v>
      </c>
    </row>
    <row r="1711" customFormat="false" ht="12" hidden="false" customHeight="false" outlineLevel="0" collapsed="false">
      <c r="A1711" s="1" t="n">
        <v>1708</v>
      </c>
      <c r="B1711" s="23" t="s">
        <v>36</v>
      </c>
      <c r="C1711" s="23" t="s">
        <v>174</v>
      </c>
      <c r="D1711" s="23" t="s">
        <v>175</v>
      </c>
      <c r="E1711" s="23" t="s">
        <v>869</v>
      </c>
      <c r="F1711" s="23" t="s">
        <v>870</v>
      </c>
      <c r="G1711" s="23" t="s">
        <v>871</v>
      </c>
      <c r="H1711" s="23" t="s">
        <v>872</v>
      </c>
      <c r="I1711" s="24" t="s">
        <v>873</v>
      </c>
      <c r="J1711" s="23" t="str">
        <f aca="false">J1710</f>
        <v>Moser, 1925</v>
      </c>
      <c r="K1711" s="23" t="s">
        <v>875</v>
      </c>
      <c r="L1711" s="23" t="n">
        <f aca="false">L1710</f>
        <v>1925</v>
      </c>
      <c r="N1711" s="24" t="s">
        <v>876</v>
      </c>
      <c r="O1711" s="23" t="s">
        <v>877</v>
      </c>
      <c r="P1711" s="23" t="str">
        <f aca="false">P1710</f>
        <v>Alvarino,1980</v>
      </c>
      <c r="Q1711" s="23" t="n">
        <f aca="false">Q1710+1</f>
        <v>1551</v>
      </c>
      <c r="Y1711" s="23" t="n">
        <v>59</v>
      </c>
      <c r="Z1711" s="23" t="n">
        <v>0</v>
      </c>
      <c r="AB1711" s="25" t="n">
        <f aca="false">Y1711+(Z1711/60)+(AA1711/3600)</f>
        <v>59</v>
      </c>
      <c r="AC1711" s="25" t="n">
        <f aca="false">AB1711*-1</f>
        <v>-59</v>
      </c>
      <c r="AE1711" s="23" t="n">
        <v>100</v>
      </c>
      <c r="AF1711" s="23" t="n">
        <v>30</v>
      </c>
      <c r="AH1711" s="23" t="n">
        <v>-1</v>
      </c>
      <c r="AI1711" s="25" t="n">
        <f aca="false">AE1711+(AF1711/60)+(AG1711/3600)</f>
        <v>100.5</v>
      </c>
      <c r="AJ1711" s="25" t="n">
        <f aca="false">AI1711*AH1711</f>
        <v>-100.5</v>
      </c>
      <c r="AK1711" s="23" t="n">
        <v>0</v>
      </c>
      <c r="AL1711" s="23" t="s">
        <v>883</v>
      </c>
      <c r="AN1711" s="24" t="s">
        <v>879</v>
      </c>
      <c r="AO1711" s="24" t="s">
        <v>880</v>
      </c>
    </row>
    <row r="1712" customFormat="false" ht="12" hidden="false" customHeight="false" outlineLevel="0" collapsed="false">
      <c r="A1712" s="1" t="n">
        <v>1709</v>
      </c>
      <c r="B1712" s="23" t="s">
        <v>36</v>
      </c>
      <c r="C1712" s="23" t="s">
        <v>174</v>
      </c>
      <c r="D1712" s="23" t="s">
        <v>175</v>
      </c>
      <c r="E1712" s="23" t="s">
        <v>869</v>
      </c>
      <c r="F1712" s="23" t="s">
        <v>870</v>
      </c>
      <c r="G1712" s="23" t="s">
        <v>871</v>
      </c>
      <c r="H1712" s="23" t="s">
        <v>872</v>
      </c>
      <c r="I1712" s="24" t="s">
        <v>873</v>
      </c>
      <c r="J1712" s="23" t="str">
        <f aca="false">J1711</f>
        <v>Moser, 1925</v>
      </c>
      <c r="K1712" s="23" t="s">
        <v>875</v>
      </c>
      <c r="L1712" s="23" t="n">
        <f aca="false">L1711</f>
        <v>1925</v>
      </c>
      <c r="N1712" s="24" t="s">
        <v>876</v>
      </c>
      <c r="O1712" s="23" t="s">
        <v>877</v>
      </c>
      <c r="P1712" s="23" t="str">
        <f aca="false">P1711</f>
        <v>Alvarino,1980</v>
      </c>
      <c r="Q1712" s="23" t="n">
        <f aca="false">Q1711+1</f>
        <v>1552</v>
      </c>
      <c r="Y1712" s="23" t="n">
        <v>59</v>
      </c>
      <c r="Z1712" s="23" t="n">
        <v>0</v>
      </c>
      <c r="AB1712" s="25" t="n">
        <f aca="false">Y1712+(Z1712/60)+(AA1712/3600)</f>
        <v>59</v>
      </c>
      <c r="AC1712" s="25" t="n">
        <f aca="false">AB1712*-1</f>
        <v>-59</v>
      </c>
      <c r="AE1712" s="23" t="n">
        <v>100</v>
      </c>
      <c r="AF1712" s="23" t="n">
        <v>30</v>
      </c>
      <c r="AH1712" s="23" t="n">
        <v>-1</v>
      </c>
      <c r="AI1712" s="25" t="n">
        <f aca="false">AE1712+(AF1712/60)+(AG1712/3600)</f>
        <v>100.5</v>
      </c>
      <c r="AJ1712" s="25" t="n">
        <f aca="false">AI1712*AH1712</f>
        <v>-100.5</v>
      </c>
      <c r="AK1712" s="23" t="n">
        <v>0</v>
      </c>
      <c r="AL1712" s="23" t="s">
        <v>883</v>
      </c>
      <c r="AN1712" s="24" t="s">
        <v>879</v>
      </c>
      <c r="AO1712" s="24" t="s">
        <v>880</v>
      </c>
    </row>
    <row r="1713" customFormat="false" ht="12" hidden="false" customHeight="false" outlineLevel="0" collapsed="false">
      <c r="A1713" s="1" t="n">
        <v>1710</v>
      </c>
      <c r="B1713" s="23" t="s">
        <v>36</v>
      </c>
      <c r="C1713" s="23" t="s">
        <v>174</v>
      </c>
      <c r="D1713" s="23" t="s">
        <v>175</v>
      </c>
      <c r="E1713" s="23" t="s">
        <v>869</v>
      </c>
      <c r="F1713" s="23" t="s">
        <v>870</v>
      </c>
      <c r="G1713" s="23" t="s">
        <v>871</v>
      </c>
      <c r="H1713" s="23" t="s">
        <v>872</v>
      </c>
      <c r="I1713" s="24" t="s">
        <v>873</v>
      </c>
      <c r="J1713" s="23" t="str">
        <f aca="false">J1712</f>
        <v>Moser, 1925</v>
      </c>
      <c r="K1713" s="23" t="s">
        <v>875</v>
      </c>
      <c r="L1713" s="23" t="n">
        <f aca="false">L1712</f>
        <v>1925</v>
      </c>
      <c r="N1713" s="24" t="s">
        <v>876</v>
      </c>
      <c r="O1713" s="23" t="s">
        <v>877</v>
      </c>
      <c r="P1713" s="23" t="str">
        <f aca="false">P1712</f>
        <v>Alvarino,1980</v>
      </c>
      <c r="Q1713" s="23" t="n">
        <f aca="false">Q1712+1</f>
        <v>1553</v>
      </c>
      <c r="Y1713" s="23" t="n">
        <v>58</v>
      </c>
      <c r="Z1713" s="23" t="n">
        <v>0</v>
      </c>
      <c r="AB1713" s="25" t="n">
        <f aca="false">Y1713+(Z1713/60)+(AA1713/3600)</f>
        <v>58</v>
      </c>
      <c r="AC1713" s="25" t="n">
        <f aca="false">AB1713*-1</f>
        <v>-58</v>
      </c>
      <c r="AE1713" s="23" t="n">
        <v>107</v>
      </c>
      <c r="AF1713" s="23" t="n">
        <v>15</v>
      </c>
      <c r="AH1713" s="23" t="n">
        <v>-1</v>
      </c>
      <c r="AI1713" s="25" t="n">
        <f aca="false">AE1713+(AF1713/60)+(AG1713/3600)</f>
        <v>107.25</v>
      </c>
      <c r="AJ1713" s="25" t="n">
        <f aca="false">AI1713*AH1713</f>
        <v>-107.25</v>
      </c>
      <c r="AK1713" s="23" t="n">
        <v>0</v>
      </c>
      <c r="AL1713" s="23" t="s">
        <v>883</v>
      </c>
      <c r="AN1713" s="24" t="s">
        <v>879</v>
      </c>
      <c r="AO1713" s="24" t="s">
        <v>880</v>
      </c>
    </row>
    <row r="1714" customFormat="false" ht="12" hidden="false" customHeight="false" outlineLevel="0" collapsed="false">
      <c r="A1714" s="1" t="n">
        <v>1711</v>
      </c>
      <c r="B1714" s="23" t="s">
        <v>36</v>
      </c>
      <c r="C1714" s="23" t="s">
        <v>174</v>
      </c>
      <c r="D1714" s="23" t="s">
        <v>175</v>
      </c>
      <c r="E1714" s="23" t="s">
        <v>869</v>
      </c>
      <c r="F1714" s="23" t="s">
        <v>870</v>
      </c>
      <c r="G1714" s="23" t="s">
        <v>871</v>
      </c>
      <c r="H1714" s="23" t="s">
        <v>872</v>
      </c>
      <c r="I1714" s="24" t="s">
        <v>873</v>
      </c>
      <c r="J1714" s="23" t="str">
        <f aca="false">J1713</f>
        <v>Moser, 1925</v>
      </c>
      <c r="K1714" s="23" t="s">
        <v>875</v>
      </c>
      <c r="L1714" s="23" t="n">
        <f aca="false">L1713</f>
        <v>1925</v>
      </c>
      <c r="N1714" s="24" t="s">
        <v>876</v>
      </c>
      <c r="O1714" s="23" t="s">
        <v>877</v>
      </c>
      <c r="P1714" s="23" t="str">
        <f aca="false">P1713</f>
        <v>Alvarino,1980</v>
      </c>
      <c r="Q1714" s="23" t="n">
        <f aca="false">Q1713+1</f>
        <v>1554</v>
      </c>
      <c r="Y1714" s="23" t="n">
        <v>58</v>
      </c>
      <c r="Z1714" s="23" t="n">
        <v>0</v>
      </c>
      <c r="AB1714" s="25" t="n">
        <f aca="false">Y1714+(Z1714/60)+(AA1714/3600)</f>
        <v>58</v>
      </c>
      <c r="AC1714" s="25" t="n">
        <f aca="false">AB1714*-1</f>
        <v>-58</v>
      </c>
      <c r="AE1714" s="23" t="n">
        <v>107</v>
      </c>
      <c r="AF1714" s="23" t="n">
        <v>15</v>
      </c>
      <c r="AH1714" s="23" t="n">
        <v>-1</v>
      </c>
      <c r="AI1714" s="25" t="n">
        <f aca="false">AE1714+(AF1714/60)+(AG1714/3600)</f>
        <v>107.25</v>
      </c>
      <c r="AJ1714" s="25" t="n">
        <f aca="false">AI1714*AH1714</f>
        <v>-107.25</v>
      </c>
      <c r="AK1714" s="23" t="n">
        <v>0</v>
      </c>
      <c r="AL1714" s="23" t="s">
        <v>883</v>
      </c>
      <c r="AN1714" s="24" t="s">
        <v>879</v>
      </c>
      <c r="AO1714" s="24" t="s">
        <v>880</v>
      </c>
    </row>
    <row r="1715" customFormat="false" ht="12" hidden="false" customHeight="false" outlineLevel="0" collapsed="false">
      <c r="A1715" s="1" t="n">
        <v>1712</v>
      </c>
      <c r="B1715" s="23" t="s">
        <v>36</v>
      </c>
      <c r="C1715" s="23" t="s">
        <v>174</v>
      </c>
      <c r="D1715" s="23" t="s">
        <v>175</v>
      </c>
      <c r="E1715" s="23" t="s">
        <v>869</v>
      </c>
      <c r="F1715" s="23" t="s">
        <v>870</v>
      </c>
      <c r="G1715" s="23" t="s">
        <v>871</v>
      </c>
      <c r="H1715" s="23" t="s">
        <v>872</v>
      </c>
      <c r="I1715" s="24" t="s">
        <v>873</v>
      </c>
      <c r="J1715" s="23" t="str">
        <f aca="false">J1714</f>
        <v>Moser, 1925</v>
      </c>
      <c r="K1715" s="23" t="s">
        <v>875</v>
      </c>
      <c r="L1715" s="23" t="n">
        <f aca="false">L1714</f>
        <v>1925</v>
      </c>
      <c r="N1715" s="24" t="s">
        <v>876</v>
      </c>
      <c r="O1715" s="23" t="s">
        <v>877</v>
      </c>
      <c r="P1715" s="23" t="str">
        <f aca="false">P1714</f>
        <v>Alvarino,1980</v>
      </c>
      <c r="Q1715" s="23" t="n">
        <f aca="false">Q1714+1</f>
        <v>1555</v>
      </c>
      <c r="Y1715" s="23" t="n">
        <v>58</v>
      </c>
      <c r="Z1715" s="23" t="n">
        <v>0</v>
      </c>
      <c r="AB1715" s="25" t="n">
        <f aca="false">Y1715+(Z1715/60)+(AA1715/3600)</f>
        <v>58</v>
      </c>
      <c r="AC1715" s="25" t="n">
        <f aca="false">AB1715*-1</f>
        <v>-58</v>
      </c>
      <c r="AE1715" s="23" t="n">
        <v>107</v>
      </c>
      <c r="AF1715" s="23" t="n">
        <v>15</v>
      </c>
      <c r="AH1715" s="23" t="n">
        <v>-1</v>
      </c>
      <c r="AI1715" s="25" t="n">
        <f aca="false">AE1715+(AF1715/60)+(AG1715/3600)</f>
        <v>107.25</v>
      </c>
      <c r="AJ1715" s="25" t="n">
        <f aca="false">AI1715*AH1715</f>
        <v>-107.25</v>
      </c>
      <c r="AK1715" s="23" t="n">
        <v>0</v>
      </c>
      <c r="AL1715" s="23" t="s">
        <v>883</v>
      </c>
      <c r="AN1715" s="24" t="s">
        <v>879</v>
      </c>
      <c r="AO1715" s="24" t="s">
        <v>880</v>
      </c>
    </row>
    <row r="1716" customFormat="false" ht="12" hidden="false" customHeight="false" outlineLevel="0" collapsed="false">
      <c r="A1716" s="1" t="n">
        <v>1713</v>
      </c>
      <c r="B1716" s="23" t="s">
        <v>36</v>
      </c>
      <c r="C1716" s="23" t="s">
        <v>174</v>
      </c>
      <c r="D1716" s="23" t="s">
        <v>175</v>
      </c>
      <c r="E1716" s="23" t="s">
        <v>869</v>
      </c>
      <c r="F1716" s="23" t="s">
        <v>870</v>
      </c>
      <c r="G1716" s="23" t="s">
        <v>871</v>
      </c>
      <c r="H1716" s="23" t="s">
        <v>872</v>
      </c>
      <c r="I1716" s="24" t="s">
        <v>873</v>
      </c>
      <c r="J1716" s="23" t="str">
        <f aca="false">J1715</f>
        <v>Moser, 1925</v>
      </c>
      <c r="K1716" s="23" t="s">
        <v>875</v>
      </c>
      <c r="L1716" s="23" t="n">
        <f aca="false">L1715</f>
        <v>1925</v>
      </c>
      <c r="N1716" s="24" t="s">
        <v>876</v>
      </c>
      <c r="O1716" s="23" t="s">
        <v>877</v>
      </c>
      <c r="P1716" s="23" t="str">
        <f aca="false">P1715</f>
        <v>Alvarino,1980</v>
      </c>
      <c r="Q1716" s="23" t="n">
        <f aca="false">Q1715+1</f>
        <v>1556</v>
      </c>
      <c r="Y1716" s="23" t="n">
        <v>58</v>
      </c>
      <c r="Z1716" s="23" t="n">
        <v>0</v>
      </c>
      <c r="AB1716" s="25" t="n">
        <f aca="false">Y1716+(Z1716/60)+(AA1716/3600)</f>
        <v>58</v>
      </c>
      <c r="AC1716" s="25" t="n">
        <f aca="false">AB1716*-1</f>
        <v>-58</v>
      </c>
      <c r="AE1716" s="23" t="n">
        <v>107</v>
      </c>
      <c r="AF1716" s="23" t="n">
        <v>15</v>
      </c>
      <c r="AH1716" s="23" t="n">
        <v>-1</v>
      </c>
      <c r="AI1716" s="25" t="n">
        <f aca="false">AE1716+(AF1716/60)+(AG1716/3600)</f>
        <v>107.25</v>
      </c>
      <c r="AJ1716" s="25" t="n">
        <f aca="false">AI1716*AH1716</f>
        <v>-107.25</v>
      </c>
      <c r="AK1716" s="23" t="n">
        <v>0</v>
      </c>
      <c r="AL1716" s="23" t="s">
        <v>883</v>
      </c>
      <c r="AN1716" s="24" t="s">
        <v>879</v>
      </c>
      <c r="AO1716" s="24" t="s">
        <v>880</v>
      </c>
    </row>
    <row r="1717" customFormat="false" ht="12" hidden="false" customHeight="false" outlineLevel="0" collapsed="false">
      <c r="A1717" s="1" t="n">
        <v>1714</v>
      </c>
      <c r="B1717" s="23" t="s">
        <v>36</v>
      </c>
      <c r="C1717" s="23" t="s">
        <v>174</v>
      </c>
      <c r="D1717" s="23" t="s">
        <v>175</v>
      </c>
      <c r="E1717" s="23" t="s">
        <v>869</v>
      </c>
      <c r="F1717" s="23" t="s">
        <v>870</v>
      </c>
      <c r="G1717" s="23" t="s">
        <v>871</v>
      </c>
      <c r="H1717" s="23" t="s">
        <v>872</v>
      </c>
      <c r="I1717" s="24" t="s">
        <v>873</v>
      </c>
      <c r="J1717" s="23" t="str">
        <f aca="false">J1716</f>
        <v>Moser, 1925</v>
      </c>
      <c r="K1717" s="23" t="s">
        <v>875</v>
      </c>
      <c r="L1717" s="23" t="n">
        <f aca="false">L1716</f>
        <v>1925</v>
      </c>
      <c r="N1717" s="24" t="s">
        <v>876</v>
      </c>
      <c r="O1717" s="23" t="s">
        <v>877</v>
      </c>
      <c r="P1717" s="23" t="str">
        <f aca="false">P1716</f>
        <v>Alvarino,1980</v>
      </c>
      <c r="Q1717" s="23" t="n">
        <f aca="false">Q1716+1</f>
        <v>1557</v>
      </c>
      <c r="Y1717" s="23" t="n">
        <v>58</v>
      </c>
      <c r="Z1717" s="23" t="n">
        <v>0</v>
      </c>
      <c r="AB1717" s="25" t="n">
        <f aca="false">Y1717+(Z1717/60)+(AA1717/3600)</f>
        <v>58</v>
      </c>
      <c r="AC1717" s="25" t="n">
        <f aca="false">AB1717*-1</f>
        <v>-58</v>
      </c>
      <c r="AE1717" s="23" t="n">
        <v>107</v>
      </c>
      <c r="AF1717" s="23" t="n">
        <v>15</v>
      </c>
      <c r="AH1717" s="23" t="n">
        <v>-1</v>
      </c>
      <c r="AI1717" s="25" t="n">
        <f aca="false">AE1717+(AF1717/60)+(AG1717/3600)</f>
        <v>107.25</v>
      </c>
      <c r="AJ1717" s="25" t="n">
        <f aca="false">AI1717*AH1717</f>
        <v>-107.25</v>
      </c>
      <c r="AK1717" s="23" t="n">
        <v>0</v>
      </c>
      <c r="AL1717" s="23" t="s">
        <v>883</v>
      </c>
      <c r="AN1717" s="24" t="s">
        <v>879</v>
      </c>
      <c r="AO1717" s="24" t="s">
        <v>880</v>
      </c>
    </row>
    <row r="1718" customFormat="false" ht="12" hidden="false" customHeight="false" outlineLevel="0" collapsed="false">
      <c r="A1718" s="1" t="n">
        <v>1715</v>
      </c>
      <c r="B1718" s="23" t="s">
        <v>36</v>
      </c>
      <c r="C1718" s="23" t="s">
        <v>174</v>
      </c>
      <c r="D1718" s="23" t="s">
        <v>175</v>
      </c>
      <c r="E1718" s="23" t="s">
        <v>869</v>
      </c>
      <c r="F1718" s="23" t="s">
        <v>870</v>
      </c>
      <c r="G1718" s="23" t="s">
        <v>871</v>
      </c>
      <c r="H1718" s="23" t="s">
        <v>872</v>
      </c>
      <c r="I1718" s="24" t="s">
        <v>873</v>
      </c>
      <c r="J1718" s="23" t="str">
        <f aca="false">J1717</f>
        <v>Moser, 1925</v>
      </c>
      <c r="K1718" s="23" t="s">
        <v>875</v>
      </c>
      <c r="L1718" s="23" t="n">
        <f aca="false">L1717</f>
        <v>1925</v>
      </c>
      <c r="N1718" s="24" t="s">
        <v>876</v>
      </c>
      <c r="O1718" s="23" t="s">
        <v>877</v>
      </c>
      <c r="P1718" s="23" t="str">
        <f aca="false">P1717</f>
        <v>Alvarino,1980</v>
      </c>
      <c r="Q1718" s="23" t="n">
        <v>1559</v>
      </c>
      <c r="Y1718" s="23" t="n">
        <v>64</v>
      </c>
      <c r="Z1718" s="23" t="n">
        <v>0</v>
      </c>
      <c r="AB1718" s="25" t="n">
        <f aca="false">Y1718+(Z1718/60)+(AA1718/3600)</f>
        <v>64</v>
      </c>
      <c r="AC1718" s="25" t="n">
        <f aca="false">AB1718*-1</f>
        <v>-64</v>
      </c>
      <c r="AE1718" s="23" t="n">
        <v>108</v>
      </c>
      <c r="AF1718" s="23" t="n">
        <v>30</v>
      </c>
      <c r="AH1718" s="23" t="n">
        <v>-1</v>
      </c>
      <c r="AI1718" s="25" t="n">
        <f aca="false">AE1718+(AF1718/60)+(AG1718/3600)</f>
        <v>108.5</v>
      </c>
      <c r="AJ1718" s="25" t="n">
        <f aca="false">AI1718*AH1718</f>
        <v>-108.5</v>
      </c>
      <c r="AK1718" s="23" t="n">
        <v>0</v>
      </c>
      <c r="AL1718" s="23" t="s">
        <v>883</v>
      </c>
      <c r="AN1718" s="24" t="s">
        <v>879</v>
      </c>
      <c r="AO1718" s="24" t="s">
        <v>880</v>
      </c>
    </row>
    <row r="1719" customFormat="false" ht="12" hidden="false" customHeight="false" outlineLevel="0" collapsed="false">
      <c r="A1719" s="1" t="n">
        <v>1716</v>
      </c>
      <c r="B1719" s="23" t="s">
        <v>36</v>
      </c>
      <c r="C1719" s="23" t="s">
        <v>174</v>
      </c>
      <c r="D1719" s="23" t="s">
        <v>175</v>
      </c>
      <c r="E1719" s="23" t="s">
        <v>869</v>
      </c>
      <c r="F1719" s="23" t="s">
        <v>870</v>
      </c>
      <c r="G1719" s="23" t="s">
        <v>871</v>
      </c>
      <c r="H1719" s="23" t="s">
        <v>872</v>
      </c>
      <c r="I1719" s="24" t="s">
        <v>873</v>
      </c>
      <c r="J1719" s="23" t="str">
        <f aca="false">J1718</f>
        <v>Moser, 1925</v>
      </c>
      <c r="K1719" s="23" t="s">
        <v>875</v>
      </c>
      <c r="L1719" s="23" t="n">
        <f aca="false">L1718</f>
        <v>1925</v>
      </c>
      <c r="N1719" s="24" t="s">
        <v>876</v>
      </c>
      <c r="O1719" s="23" t="s">
        <v>877</v>
      </c>
      <c r="P1719" s="23" t="str">
        <f aca="false">P1718</f>
        <v>Alvarino,1980</v>
      </c>
      <c r="Q1719" s="23" t="n">
        <f aca="false">Q1718+1</f>
        <v>1560</v>
      </c>
      <c r="Y1719" s="23" t="n">
        <v>64</v>
      </c>
      <c r="Z1719" s="23" t="n">
        <v>0</v>
      </c>
      <c r="AB1719" s="25" t="n">
        <f aca="false">Y1719+(Z1719/60)+(AA1719/3600)</f>
        <v>64</v>
      </c>
      <c r="AC1719" s="25" t="n">
        <f aca="false">AB1719*-1</f>
        <v>-64</v>
      </c>
      <c r="AE1719" s="23" t="n">
        <v>108</v>
      </c>
      <c r="AF1719" s="23" t="n">
        <v>30</v>
      </c>
      <c r="AH1719" s="23" t="n">
        <v>-1</v>
      </c>
      <c r="AI1719" s="25" t="n">
        <f aca="false">AE1719+(AF1719/60)+(AG1719/3600)</f>
        <v>108.5</v>
      </c>
      <c r="AJ1719" s="25" t="n">
        <f aca="false">AI1719*AH1719</f>
        <v>-108.5</v>
      </c>
      <c r="AK1719" s="23" t="n">
        <v>0</v>
      </c>
      <c r="AL1719" s="23" t="s">
        <v>883</v>
      </c>
      <c r="AN1719" s="24" t="s">
        <v>879</v>
      </c>
      <c r="AO1719" s="24" t="s">
        <v>880</v>
      </c>
    </row>
    <row r="1720" customFormat="false" ht="12" hidden="false" customHeight="false" outlineLevel="0" collapsed="false">
      <c r="A1720" s="1" t="n">
        <v>1717</v>
      </c>
      <c r="B1720" s="23" t="s">
        <v>36</v>
      </c>
      <c r="C1720" s="23" t="s">
        <v>174</v>
      </c>
      <c r="D1720" s="23" t="s">
        <v>175</v>
      </c>
      <c r="E1720" s="23" t="s">
        <v>869</v>
      </c>
      <c r="F1720" s="23" t="s">
        <v>870</v>
      </c>
      <c r="G1720" s="23" t="s">
        <v>871</v>
      </c>
      <c r="H1720" s="23" t="s">
        <v>872</v>
      </c>
      <c r="I1720" s="24" t="s">
        <v>873</v>
      </c>
      <c r="J1720" s="23" t="str">
        <f aca="false">J1719</f>
        <v>Moser, 1925</v>
      </c>
      <c r="K1720" s="23" t="s">
        <v>875</v>
      </c>
      <c r="L1720" s="23" t="n">
        <f aca="false">L1719</f>
        <v>1925</v>
      </c>
      <c r="N1720" s="24" t="s">
        <v>876</v>
      </c>
      <c r="O1720" s="23" t="s">
        <v>877</v>
      </c>
      <c r="P1720" s="23" t="str">
        <f aca="false">P1719</f>
        <v>Alvarino,1980</v>
      </c>
      <c r="Q1720" s="23" t="n">
        <f aca="false">Q1719+1</f>
        <v>1561</v>
      </c>
      <c r="Y1720" s="23" t="n">
        <v>64</v>
      </c>
      <c r="Z1720" s="23" t="n">
        <v>0</v>
      </c>
      <c r="AB1720" s="25" t="n">
        <f aca="false">Y1720+(Z1720/60)+(AA1720/3600)</f>
        <v>64</v>
      </c>
      <c r="AC1720" s="25" t="n">
        <f aca="false">AB1720*-1</f>
        <v>-64</v>
      </c>
      <c r="AE1720" s="23" t="n">
        <v>108</v>
      </c>
      <c r="AF1720" s="23" t="n">
        <v>30</v>
      </c>
      <c r="AH1720" s="23" t="n">
        <v>-1</v>
      </c>
      <c r="AI1720" s="25" t="n">
        <f aca="false">AE1720+(AF1720/60)+(AG1720/3600)</f>
        <v>108.5</v>
      </c>
      <c r="AJ1720" s="25" t="n">
        <f aca="false">AI1720*AH1720</f>
        <v>-108.5</v>
      </c>
      <c r="AK1720" s="23" t="n">
        <v>0</v>
      </c>
      <c r="AL1720" s="23" t="s">
        <v>883</v>
      </c>
      <c r="AN1720" s="24" t="s">
        <v>879</v>
      </c>
      <c r="AO1720" s="24" t="s">
        <v>880</v>
      </c>
    </row>
    <row r="1721" customFormat="false" ht="12" hidden="false" customHeight="false" outlineLevel="0" collapsed="false">
      <c r="A1721" s="1" t="n">
        <v>1718</v>
      </c>
      <c r="B1721" s="23" t="s">
        <v>36</v>
      </c>
      <c r="C1721" s="23" t="s">
        <v>174</v>
      </c>
      <c r="D1721" s="23" t="s">
        <v>175</v>
      </c>
      <c r="E1721" s="23" t="s">
        <v>869</v>
      </c>
      <c r="F1721" s="23" t="s">
        <v>870</v>
      </c>
      <c r="G1721" s="23" t="s">
        <v>871</v>
      </c>
      <c r="H1721" s="23" t="s">
        <v>872</v>
      </c>
      <c r="I1721" s="24" t="s">
        <v>873</v>
      </c>
      <c r="J1721" s="23" t="str">
        <f aca="false">J1720</f>
        <v>Moser, 1925</v>
      </c>
      <c r="K1721" s="23" t="s">
        <v>875</v>
      </c>
      <c r="L1721" s="23" t="n">
        <f aca="false">L1720</f>
        <v>1925</v>
      </c>
      <c r="N1721" s="24" t="s">
        <v>876</v>
      </c>
      <c r="O1721" s="23" t="s">
        <v>877</v>
      </c>
      <c r="P1721" s="23" t="str">
        <f aca="false">P1720</f>
        <v>Alvarino,1980</v>
      </c>
      <c r="Q1721" s="23" t="n">
        <f aca="false">Q1720+1</f>
        <v>1562</v>
      </c>
      <c r="Y1721" s="23" t="n">
        <v>64</v>
      </c>
      <c r="Z1721" s="23" t="n">
        <v>0</v>
      </c>
      <c r="AB1721" s="25" t="n">
        <f aca="false">Y1721+(Z1721/60)+(AA1721/3600)</f>
        <v>64</v>
      </c>
      <c r="AC1721" s="25" t="n">
        <f aca="false">AB1721*-1</f>
        <v>-64</v>
      </c>
      <c r="AE1721" s="23" t="n">
        <v>108</v>
      </c>
      <c r="AF1721" s="23" t="n">
        <v>30</v>
      </c>
      <c r="AH1721" s="23" t="n">
        <v>-1</v>
      </c>
      <c r="AI1721" s="25" t="n">
        <f aca="false">AE1721+(AF1721/60)+(AG1721/3600)</f>
        <v>108.5</v>
      </c>
      <c r="AJ1721" s="25" t="n">
        <f aca="false">AI1721*AH1721</f>
        <v>-108.5</v>
      </c>
      <c r="AK1721" s="23" t="n">
        <v>0</v>
      </c>
      <c r="AL1721" s="23" t="s">
        <v>883</v>
      </c>
      <c r="AN1721" s="24" t="s">
        <v>879</v>
      </c>
      <c r="AO1721" s="24" t="s">
        <v>880</v>
      </c>
    </row>
    <row r="1722" customFormat="false" ht="12" hidden="false" customHeight="false" outlineLevel="0" collapsed="false">
      <c r="A1722" s="1" t="n">
        <v>1719</v>
      </c>
      <c r="B1722" s="23" t="s">
        <v>36</v>
      </c>
      <c r="C1722" s="23" t="s">
        <v>174</v>
      </c>
      <c r="D1722" s="23" t="s">
        <v>175</v>
      </c>
      <c r="E1722" s="23" t="s">
        <v>869</v>
      </c>
      <c r="F1722" s="23" t="s">
        <v>870</v>
      </c>
      <c r="G1722" s="23" t="s">
        <v>871</v>
      </c>
      <c r="H1722" s="23" t="s">
        <v>872</v>
      </c>
      <c r="I1722" s="24" t="s">
        <v>873</v>
      </c>
      <c r="J1722" s="23" t="str">
        <f aca="false">J1721</f>
        <v>Moser, 1925</v>
      </c>
      <c r="K1722" s="23" t="s">
        <v>875</v>
      </c>
      <c r="L1722" s="23" t="n">
        <f aca="false">L1721</f>
        <v>1925</v>
      </c>
      <c r="N1722" s="24" t="s">
        <v>876</v>
      </c>
      <c r="O1722" s="23" t="s">
        <v>877</v>
      </c>
      <c r="P1722" s="23" t="str">
        <f aca="false">P1721</f>
        <v>Alvarino,1980</v>
      </c>
      <c r="Q1722" s="23" t="n">
        <f aca="false">Q1721+1</f>
        <v>1563</v>
      </c>
      <c r="Y1722" s="23" t="n">
        <v>64</v>
      </c>
      <c r="Z1722" s="23" t="n">
        <v>0</v>
      </c>
      <c r="AB1722" s="25" t="n">
        <f aca="false">Y1722+(Z1722/60)+(AA1722/3600)</f>
        <v>64</v>
      </c>
      <c r="AC1722" s="25" t="n">
        <f aca="false">AB1722*-1</f>
        <v>-64</v>
      </c>
      <c r="AE1722" s="23" t="n">
        <v>108</v>
      </c>
      <c r="AF1722" s="23" t="n">
        <v>30</v>
      </c>
      <c r="AH1722" s="23" t="n">
        <v>-1</v>
      </c>
      <c r="AI1722" s="25" t="n">
        <f aca="false">AE1722+(AF1722/60)+(AG1722/3600)</f>
        <v>108.5</v>
      </c>
      <c r="AJ1722" s="25" t="n">
        <f aca="false">AI1722*AH1722</f>
        <v>-108.5</v>
      </c>
      <c r="AK1722" s="23" t="n">
        <v>0</v>
      </c>
      <c r="AL1722" s="23" t="s">
        <v>883</v>
      </c>
      <c r="AN1722" s="24" t="s">
        <v>879</v>
      </c>
      <c r="AO1722" s="24" t="s">
        <v>880</v>
      </c>
    </row>
    <row r="1723" customFormat="false" ht="12" hidden="false" customHeight="false" outlineLevel="0" collapsed="false">
      <c r="A1723" s="1" t="n">
        <v>1720</v>
      </c>
      <c r="B1723" s="23" t="s">
        <v>36</v>
      </c>
      <c r="C1723" s="23" t="s">
        <v>174</v>
      </c>
      <c r="D1723" s="23" t="s">
        <v>175</v>
      </c>
      <c r="E1723" s="23" t="s">
        <v>869</v>
      </c>
      <c r="F1723" s="23" t="s">
        <v>870</v>
      </c>
      <c r="G1723" s="23" t="s">
        <v>871</v>
      </c>
      <c r="H1723" s="23" t="s">
        <v>872</v>
      </c>
      <c r="I1723" s="24" t="s">
        <v>873</v>
      </c>
      <c r="J1723" s="23" t="str">
        <f aca="false">J1722</f>
        <v>Moser, 1925</v>
      </c>
      <c r="K1723" s="23" t="s">
        <v>875</v>
      </c>
      <c r="L1723" s="23" t="n">
        <f aca="false">L1722</f>
        <v>1925</v>
      </c>
      <c r="N1723" s="24" t="s">
        <v>876</v>
      </c>
      <c r="O1723" s="23" t="s">
        <v>877</v>
      </c>
      <c r="P1723" s="23" t="str">
        <f aca="false">P1722</f>
        <v>Alvarino,1980</v>
      </c>
      <c r="Q1723" s="23" t="n">
        <f aca="false">Q1722+1</f>
        <v>1564</v>
      </c>
      <c r="Y1723" s="23" t="n">
        <v>64</v>
      </c>
      <c r="Z1723" s="23" t="n">
        <v>0</v>
      </c>
      <c r="AB1723" s="25" t="n">
        <f aca="false">Y1723+(Z1723/60)+(AA1723/3600)</f>
        <v>64</v>
      </c>
      <c r="AC1723" s="25" t="n">
        <f aca="false">AB1723*-1</f>
        <v>-64</v>
      </c>
      <c r="AE1723" s="23" t="n">
        <v>108</v>
      </c>
      <c r="AF1723" s="23" t="n">
        <v>30</v>
      </c>
      <c r="AH1723" s="23" t="n">
        <v>-1</v>
      </c>
      <c r="AI1723" s="25" t="n">
        <f aca="false">AE1723+(AF1723/60)+(AG1723/3600)</f>
        <v>108.5</v>
      </c>
      <c r="AJ1723" s="25" t="n">
        <f aca="false">AI1723*AH1723</f>
        <v>-108.5</v>
      </c>
      <c r="AK1723" s="23" t="n">
        <v>0</v>
      </c>
      <c r="AL1723" s="23" t="s">
        <v>883</v>
      </c>
      <c r="AN1723" s="24" t="s">
        <v>879</v>
      </c>
      <c r="AO1723" s="24" t="s">
        <v>880</v>
      </c>
    </row>
    <row r="1724" customFormat="false" ht="12" hidden="false" customHeight="false" outlineLevel="0" collapsed="false">
      <c r="A1724" s="1" t="n">
        <v>1721</v>
      </c>
      <c r="B1724" s="23" t="s">
        <v>36</v>
      </c>
      <c r="C1724" s="23" t="s">
        <v>174</v>
      </c>
      <c r="D1724" s="23" t="s">
        <v>175</v>
      </c>
      <c r="E1724" s="23" t="s">
        <v>869</v>
      </c>
      <c r="F1724" s="23" t="s">
        <v>870</v>
      </c>
      <c r="G1724" s="23" t="s">
        <v>871</v>
      </c>
      <c r="H1724" s="23" t="s">
        <v>872</v>
      </c>
      <c r="I1724" s="24" t="s">
        <v>873</v>
      </c>
      <c r="J1724" s="23" t="str">
        <f aca="false">J1723</f>
        <v>Moser, 1925</v>
      </c>
      <c r="K1724" s="23" t="s">
        <v>875</v>
      </c>
      <c r="L1724" s="23" t="n">
        <f aca="false">L1723</f>
        <v>1925</v>
      </c>
      <c r="N1724" s="24" t="s">
        <v>876</v>
      </c>
      <c r="O1724" s="23" t="s">
        <v>877</v>
      </c>
      <c r="P1724" s="23" t="str">
        <f aca="false">P1723</f>
        <v>Alvarino,1980</v>
      </c>
      <c r="Q1724" s="23" t="n">
        <f aca="false">Q1723+1</f>
        <v>1565</v>
      </c>
      <c r="Y1724" s="23" t="n">
        <v>64</v>
      </c>
      <c r="Z1724" s="23" t="n">
        <v>0</v>
      </c>
      <c r="AB1724" s="25" t="n">
        <f aca="false">Y1724+(Z1724/60)+(AA1724/3600)</f>
        <v>64</v>
      </c>
      <c r="AC1724" s="25" t="n">
        <f aca="false">AB1724*-1</f>
        <v>-64</v>
      </c>
      <c r="AE1724" s="23" t="n">
        <v>108</v>
      </c>
      <c r="AF1724" s="23" t="n">
        <v>30</v>
      </c>
      <c r="AH1724" s="23" t="n">
        <v>-1</v>
      </c>
      <c r="AI1724" s="25" t="n">
        <f aca="false">AE1724+(AF1724/60)+(AG1724/3600)</f>
        <v>108.5</v>
      </c>
      <c r="AJ1724" s="25" t="n">
        <f aca="false">AI1724*AH1724</f>
        <v>-108.5</v>
      </c>
      <c r="AK1724" s="23" t="n">
        <v>0</v>
      </c>
      <c r="AL1724" s="23" t="s">
        <v>883</v>
      </c>
      <c r="AN1724" s="24" t="s">
        <v>879</v>
      </c>
      <c r="AO1724" s="24" t="s">
        <v>880</v>
      </c>
    </row>
    <row r="1725" customFormat="false" ht="12" hidden="false" customHeight="false" outlineLevel="0" collapsed="false">
      <c r="A1725" s="1" t="n">
        <v>1722</v>
      </c>
      <c r="B1725" s="23" t="s">
        <v>36</v>
      </c>
      <c r="C1725" s="23" t="s">
        <v>174</v>
      </c>
      <c r="D1725" s="23" t="s">
        <v>175</v>
      </c>
      <c r="E1725" s="23" t="s">
        <v>869</v>
      </c>
      <c r="F1725" s="23" t="s">
        <v>870</v>
      </c>
      <c r="G1725" s="23" t="s">
        <v>871</v>
      </c>
      <c r="H1725" s="23" t="s">
        <v>872</v>
      </c>
      <c r="I1725" s="24" t="s">
        <v>873</v>
      </c>
      <c r="J1725" s="23" t="str">
        <f aca="false">J1724</f>
        <v>Moser, 1925</v>
      </c>
      <c r="K1725" s="23" t="s">
        <v>875</v>
      </c>
      <c r="L1725" s="23" t="n">
        <f aca="false">L1724</f>
        <v>1925</v>
      </c>
      <c r="N1725" s="24" t="s">
        <v>876</v>
      </c>
      <c r="O1725" s="23" t="s">
        <v>877</v>
      </c>
      <c r="P1725" s="23" t="str">
        <f aca="false">P1724</f>
        <v>Alvarino,1980</v>
      </c>
      <c r="Q1725" s="23" t="n">
        <f aca="false">Q1724+1</f>
        <v>1566</v>
      </c>
      <c r="Y1725" s="23" t="n">
        <v>64</v>
      </c>
      <c r="Z1725" s="23" t="n">
        <v>0</v>
      </c>
      <c r="AB1725" s="25" t="n">
        <f aca="false">Y1725+(Z1725/60)+(AA1725/3600)</f>
        <v>64</v>
      </c>
      <c r="AC1725" s="25" t="n">
        <f aca="false">AB1725*-1</f>
        <v>-64</v>
      </c>
      <c r="AE1725" s="23" t="n">
        <v>116</v>
      </c>
      <c r="AF1725" s="23" t="n">
        <v>0</v>
      </c>
      <c r="AH1725" s="23" t="n">
        <v>-1</v>
      </c>
      <c r="AI1725" s="25" t="n">
        <f aca="false">AE1725+(AF1725/60)+(AG1725/3600)</f>
        <v>116</v>
      </c>
      <c r="AJ1725" s="25" t="n">
        <f aca="false">AI1725*AH1725</f>
        <v>-116</v>
      </c>
      <c r="AK1725" s="23" t="n">
        <v>0</v>
      </c>
      <c r="AL1725" s="23" t="s">
        <v>883</v>
      </c>
      <c r="AN1725" s="24" t="s">
        <v>879</v>
      </c>
      <c r="AO1725" s="24" t="s">
        <v>880</v>
      </c>
    </row>
    <row r="1726" customFormat="false" ht="12" hidden="false" customHeight="false" outlineLevel="0" collapsed="false">
      <c r="A1726" s="1" t="n">
        <v>1723</v>
      </c>
      <c r="B1726" s="23" t="s">
        <v>36</v>
      </c>
      <c r="C1726" s="23" t="s">
        <v>174</v>
      </c>
      <c r="D1726" s="23" t="s">
        <v>175</v>
      </c>
      <c r="E1726" s="23" t="s">
        <v>869</v>
      </c>
      <c r="F1726" s="23" t="s">
        <v>870</v>
      </c>
      <c r="G1726" s="23" t="s">
        <v>871</v>
      </c>
      <c r="H1726" s="23" t="s">
        <v>872</v>
      </c>
      <c r="I1726" s="24" t="s">
        <v>873</v>
      </c>
      <c r="J1726" s="23" t="str">
        <f aca="false">J1725</f>
        <v>Moser, 1925</v>
      </c>
      <c r="K1726" s="23" t="s">
        <v>875</v>
      </c>
      <c r="L1726" s="23" t="n">
        <f aca="false">L1725</f>
        <v>1925</v>
      </c>
      <c r="N1726" s="24" t="s">
        <v>876</v>
      </c>
      <c r="O1726" s="23" t="s">
        <v>877</v>
      </c>
      <c r="P1726" s="23" t="str">
        <f aca="false">P1725</f>
        <v>Alvarino,1980</v>
      </c>
      <c r="Q1726" s="23" t="n">
        <f aca="false">Q1725+1</f>
        <v>1567</v>
      </c>
      <c r="Y1726" s="23" t="n">
        <v>64</v>
      </c>
      <c r="Z1726" s="23" t="n">
        <v>0</v>
      </c>
      <c r="AB1726" s="25" t="n">
        <f aca="false">Y1726+(Z1726/60)+(AA1726/3600)</f>
        <v>64</v>
      </c>
      <c r="AC1726" s="25" t="n">
        <f aca="false">AB1726*-1</f>
        <v>-64</v>
      </c>
      <c r="AE1726" s="23" t="n">
        <v>116</v>
      </c>
      <c r="AF1726" s="23" t="n">
        <v>0</v>
      </c>
      <c r="AH1726" s="23" t="n">
        <v>-1</v>
      </c>
      <c r="AI1726" s="25" t="n">
        <f aca="false">AE1726+(AF1726/60)+(AG1726/3600)</f>
        <v>116</v>
      </c>
      <c r="AJ1726" s="25" t="n">
        <f aca="false">AI1726*AH1726</f>
        <v>-116</v>
      </c>
      <c r="AK1726" s="23" t="n">
        <v>0</v>
      </c>
      <c r="AL1726" s="23" t="s">
        <v>883</v>
      </c>
      <c r="AN1726" s="24" t="s">
        <v>879</v>
      </c>
      <c r="AO1726" s="24" t="s">
        <v>880</v>
      </c>
    </row>
    <row r="1727" customFormat="false" ht="12" hidden="false" customHeight="false" outlineLevel="0" collapsed="false">
      <c r="A1727" s="1" t="n">
        <v>1724</v>
      </c>
      <c r="B1727" s="23" t="s">
        <v>36</v>
      </c>
      <c r="C1727" s="23" t="s">
        <v>174</v>
      </c>
      <c r="D1727" s="23" t="s">
        <v>175</v>
      </c>
      <c r="E1727" s="23" t="s">
        <v>869</v>
      </c>
      <c r="F1727" s="23" t="s">
        <v>870</v>
      </c>
      <c r="G1727" s="23" t="s">
        <v>871</v>
      </c>
      <c r="H1727" s="23" t="s">
        <v>872</v>
      </c>
      <c r="I1727" s="24" t="s">
        <v>873</v>
      </c>
      <c r="J1727" s="23" t="str">
        <f aca="false">J1726</f>
        <v>Moser, 1925</v>
      </c>
      <c r="K1727" s="23" t="s">
        <v>875</v>
      </c>
      <c r="L1727" s="23" t="n">
        <f aca="false">L1726</f>
        <v>1925</v>
      </c>
      <c r="N1727" s="24" t="s">
        <v>876</v>
      </c>
      <c r="O1727" s="23" t="s">
        <v>877</v>
      </c>
      <c r="P1727" s="23" t="str">
        <f aca="false">P1726</f>
        <v>Alvarino,1980</v>
      </c>
      <c r="Q1727" s="23" t="n">
        <f aca="false">Q1726+1</f>
        <v>1568</v>
      </c>
      <c r="Y1727" s="23" t="n">
        <v>64</v>
      </c>
      <c r="Z1727" s="23" t="n">
        <v>0</v>
      </c>
      <c r="AB1727" s="25" t="n">
        <f aca="false">Y1727+(Z1727/60)+(AA1727/3600)</f>
        <v>64</v>
      </c>
      <c r="AC1727" s="25" t="n">
        <f aca="false">AB1727*-1</f>
        <v>-64</v>
      </c>
      <c r="AE1727" s="23" t="n">
        <v>116</v>
      </c>
      <c r="AF1727" s="23" t="n">
        <v>0</v>
      </c>
      <c r="AH1727" s="23" t="n">
        <v>-1</v>
      </c>
      <c r="AI1727" s="25" t="n">
        <f aca="false">AE1727+(AF1727/60)+(AG1727/3600)</f>
        <v>116</v>
      </c>
      <c r="AJ1727" s="25" t="n">
        <f aca="false">AI1727*AH1727</f>
        <v>-116</v>
      </c>
      <c r="AK1727" s="23" t="n">
        <v>0</v>
      </c>
      <c r="AL1727" s="23" t="s">
        <v>883</v>
      </c>
      <c r="AN1727" s="24" t="s">
        <v>879</v>
      </c>
      <c r="AO1727" s="24" t="s">
        <v>880</v>
      </c>
    </row>
    <row r="1728" customFormat="false" ht="12" hidden="false" customHeight="false" outlineLevel="0" collapsed="false">
      <c r="A1728" s="1" t="n">
        <v>1725</v>
      </c>
      <c r="B1728" s="23" t="s">
        <v>36</v>
      </c>
      <c r="C1728" s="23" t="s">
        <v>174</v>
      </c>
      <c r="D1728" s="23" t="s">
        <v>175</v>
      </c>
      <c r="E1728" s="23" t="s">
        <v>869</v>
      </c>
      <c r="F1728" s="23" t="s">
        <v>870</v>
      </c>
      <c r="G1728" s="23" t="s">
        <v>871</v>
      </c>
      <c r="H1728" s="23" t="s">
        <v>872</v>
      </c>
      <c r="I1728" s="24" t="s">
        <v>873</v>
      </c>
      <c r="J1728" s="23" t="str">
        <f aca="false">J1727</f>
        <v>Moser, 1925</v>
      </c>
      <c r="K1728" s="23" t="s">
        <v>875</v>
      </c>
      <c r="L1728" s="23" t="n">
        <f aca="false">L1727</f>
        <v>1925</v>
      </c>
      <c r="N1728" s="24" t="s">
        <v>876</v>
      </c>
      <c r="O1728" s="23" t="s">
        <v>877</v>
      </c>
      <c r="P1728" s="23" t="str">
        <f aca="false">P1727</f>
        <v>Alvarino,1980</v>
      </c>
      <c r="Q1728" s="23" t="n">
        <f aca="false">Q1727+1</f>
        <v>1569</v>
      </c>
      <c r="Y1728" s="23" t="n">
        <v>64</v>
      </c>
      <c r="Z1728" s="23" t="n">
        <v>0</v>
      </c>
      <c r="AB1728" s="25" t="n">
        <f aca="false">Y1728+(Z1728/60)+(AA1728/3600)</f>
        <v>64</v>
      </c>
      <c r="AC1728" s="25" t="n">
        <f aca="false">AB1728*-1</f>
        <v>-64</v>
      </c>
      <c r="AE1728" s="23" t="n">
        <v>116</v>
      </c>
      <c r="AF1728" s="23" t="n">
        <v>0</v>
      </c>
      <c r="AH1728" s="23" t="n">
        <v>-1</v>
      </c>
      <c r="AI1728" s="25" t="n">
        <f aca="false">AE1728+(AF1728/60)+(AG1728/3600)</f>
        <v>116</v>
      </c>
      <c r="AJ1728" s="25" t="n">
        <f aca="false">AI1728*AH1728</f>
        <v>-116</v>
      </c>
      <c r="AK1728" s="23" t="n">
        <v>0</v>
      </c>
      <c r="AL1728" s="23" t="s">
        <v>883</v>
      </c>
      <c r="AN1728" s="24" t="s">
        <v>879</v>
      </c>
      <c r="AO1728" s="24" t="s">
        <v>880</v>
      </c>
    </row>
    <row r="1729" customFormat="false" ht="12" hidden="false" customHeight="false" outlineLevel="0" collapsed="false">
      <c r="A1729" s="1" t="n">
        <v>1726</v>
      </c>
      <c r="B1729" s="23" t="s">
        <v>36</v>
      </c>
      <c r="C1729" s="23" t="s">
        <v>174</v>
      </c>
      <c r="D1729" s="23" t="s">
        <v>175</v>
      </c>
      <c r="E1729" s="23" t="s">
        <v>869</v>
      </c>
      <c r="F1729" s="23" t="s">
        <v>870</v>
      </c>
      <c r="G1729" s="23" t="s">
        <v>871</v>
      </c>
      <c r="H1729" s="23" t="s">
        <v>872</v>
      </c>
      <c r="I1729" s="24" t="s">
        <v>873</v>
      </c>
      <c r="J1729" s="23" t="str">
        <f aca="false">J1728</f>
        <v>Moser, 1925</v>
      </c>
      <c r="K1729" s="23" t="s">
        <v>875</v>
      </c>
      <c r="L1729" s="23" t="n">
        <f aca="false">L1728</f>
        <v>1925</v>
      </c>
      <c r="N1729" s="24" t="s">
        <v>876</v>
      </c>
      <c r="O1729" s="23" t="s">
        <v>877</v>
      </c>
      <c r="P1729" s="23" t="str">
        <f aca="false">P1728</f>
        <v>Alvarino,1980</v>
      </c>
      <c r="Q1729" s="23" t="n">
        <f aca="false">Q1728+1</f>
        <v>1570</v>
      </c>
      <c r="Y1729" s="23" t="n">
        <v>64</v>
      </c>
      <c r="Z1729" s="23" t="n">
        <v>0</v>
      </c>
      <c r="AB1729" s="25" t="n">
        <f aca="false">Y1729+(Z1729/60)+(AA1729/3600)</f>
        <v>64</v>
      </c>
      <c r="AC1729" s="25" t="n">
        <f aca="false">AB1729*-1</f>
        <v>-64</v>
      </c>
      <c r="AE1729" s="23" t="n">
        <v>116</v>
      </c>
      <c r="AF1729" s="23" t="n">
        <v>0</v>
      </c>
      <c r="AH1729" s="23" t="n">
        <v>-1</v>
      </c>
      <c r="AI1729" s="25" t="n">
        <f aca="false">AE1729+(AF1729/60)+(AG1729/3600)</f>
        <v>116</v>
      </c>
      <c r="AJ1729" s="25" t="n">
        <f aca="false">AI1729*AH1729</f>
        <v>-116</v>
      </c>
      <c r="AK1729" s="23" t="n">
        <v>0</v>
      </c>
      <c r="AL1729" s="23" t="s">
        <v>883</v>
      </c>
      <c r="AN1729" s="24" t="s">
        <v>879</v>
      </c>
      <c r="AO1729" s="24" t="s">
        <v>880</v>
      </c>
    </row>
    <row r="1730" customFormat="false" ht="12" hidden="false" customHeight="false" outlineLevel="0" collapsed="false">
      <c r="A1730" s="1" t="n">
        <v>1727</v>
      </c>
      <c r="B1730" s="23" t="s">
        <v>36</v>
      </c>
      <c r="C1730" s="23" t="s">
        <v>174</v>
      </c>
      <c r="D1730" s="23" t="s">
        <v>175</v>
      </c>
      <c r="E1730" s="23" t="s">
        <v>869</v>
      </c>
      <c r="F1730" s="23" t="s">
        <v>870</v>
      </c>
      <c r="G1730" s="23" t="s">
        <v>871</v>
      </c>
      <c r="H1730" s="23" t="s">
        <v>872</v>
      </c>
      <c r="I1730" s="24" t="s">
        <v>873</v>
      </c>
      <c r="J1730" s="23" t="str">
        <f aca="false">J1729</f>
        <v>Moser, 1925</v>
      </c>
      <c r="K1730" s="23" t="s">
        <v>875</v>
      </c>
      <c r="L1730" s="23" t="n">
        <f aca="false">L1729</f>
        <v>1925</v>
      </c>
      <c r="N1730" s="24" t="s">
        <v>876</v>
      </c>
      <c r="O1730" s="23" t="s">
        <v>877</v>
      </c>
      <c r="P1730" s="23" t="str">
        <f aca="false">P1729</f>
        <v>Alvarino,1980</v>
      </c>
      <c r="Q1730" s="23" t="n">
        <f aca="false">Q1729+1</f>
        <v>1571</v>
      </c>
      <c r="Y1730" s="23" t="n">
        <v>64</v>
      </c>
      <c r="Z1730" s="23" t="n">
        <v>0</v>
      </c>
      <c r="AB1730" s="25" t="n">
        <f aca="false">Y1730+(Z1730/60)+(AA1730/3600)</f>
        <v>64</v>
      </c>
      <c r="AC1730" s="25" t="n">
        <f aca="false">AB1730*-1</f>
        <v>-64</v>
      </c>
      <c r="AE1730" s="23" t="n">
        <v>116</v>
      </c>
      <c r="AF1730" s="23" t="n">
        <v>0</v>
      </c>
      <c r="AH1730" s="23" t="n">
        <v>-1</v>
      </c>
      <c r="AI1730" s="25" t="n">
        <f aca="false">AE1730+(AF1730/60)+(AG1730/3600)</f>
        <v>116</v>
      </c>
      <c r="AJ1730" s="25" t="n">
        <f aca="false">AI1730*AH1730</f>
        <v>-116</v>
      </c>
      <c r="AK1730" s="23" t="n">
        <v>0</v>
      </c>
      <c r="AL1730" s="23" t="s">
        <v>883</v>
      </c>
      <c r="AN1730" s="24" t="s">
        <v>879</v>
      </c>
      <c r="AO1730" s="24" t="s">
        <v>880</v>
      </c>
    </row>
    <row r="1731" customFormat="false" ht="12" hidden="false" customHeight="false" outlineLevel="0" collapsed="false">
      <c r="A1731" s="1" t="n">
        <v>1728</v>
      </c>
      <c r="B1731" s="23" t="s">
        <v>36</v>
      </c>
      <c r="C1731" s="23" t="s">
        <v>174</v>
      </c>
      <c r="D1731" s="23" t="s">
        <v>175</v>
      </c>
      <c r="E1731" s="23" t="s">
        <v>869</v>
      </c>
      <c r="F1731" s="23" t="s">
        <v>870</v>
      </c>
      <c r="G1731" s="23" t="s">
        <v>871</v>
      </c>
      <c r="H1731" s="23" t="s">
        <v>872</v>
      </c>
      <c r="I1731" s="24" t="s">
        <v>873</v>
      </c>
      <c r="J1731" s="23" t="str">
        <f aca="false">J1730</f>
        <v>Moser, 1925</v>
      </c>
      <c r="K1731" s="23" t="s">
        <v>875</v>
      </c>
      <c r="L1731" s="23" t="n">
        <f aca="false">L1730</f>
        <v>1925</v>
      </c>
      <c r="N1731" s="24" t="s">
        <v>876</v>
      </c>
      <c r="O1731" s="23" t="s">
        <v>877</v>
      </c>
      <c r="P1731" s="23" t="str">
        <f aca="false">P1730</f>
        <v>Alvarino,1980</v>
      </c>
      <c r="Q1731" s="23" t="n">
        <f aca="false">Q1730+1</f>
        <v>1572</v>
      </c>
      <c r="Y1731" s="23" t="n">
        <v>64</v>
      </c>
      <c r="Z1731" s="23" t="n">
        <v>0</v>
      </c>
      <c r="AB1731" s="25" t="n">
        <f aca="false">Y1731+(Z1731/60)+(AA1731/3600)</f>
        <v>64</v>
      </c>
      <c r="AC1731" s="25" t="n">
        <f aca="false">AB1731*-1</f>
        <v>-64</v>
      </c>
      <c r="AE1731" s="23" t="n">
        <v>116</v>
      </c>
      <c r="AF1731" s="23" t="n">
        <v>0</v>
      </c>
      <c r="AH1731" s="23" t="n">
        <v>-1</v>
      </c>
      <c r="AI1731" s="25" t="n">
        <f aca="false">AE1731+(AF1731/60)+(AG1731/3600)</f>
        <v>116</v>
      </c>
      <c r="AJ1731" s="25" t="n">
        <f aca="false">AI1731*AH1731</f>
        <v>-116</v>
      </c>
      <c r="AK1731" s="23" t="n">
        <v>0</v>
      </c>
      <c r="AL1731" s="23" t="s">
        <v>883</v>
      </c>
      <c r="AN1731" s="24" t="s">
        <v>879</v>
      </c>
      <c r="AO1731" s="24" t="s">
        <v>880</v>
      </c>
    </row>
    <row r="1732" customFormat="false" ht="12" hidden="false" customHeight="false" outlineLevel="0" collapsed="false">
      <c r="A1732" s="1" t="n">
        <v>1729</v>
      </c>
      <c r="B1732" s="23" t="s">
        <v>36</v>
      </c>
      <c r="C1732" s="23" t="s">
        <v>174</v>
      </c>
      <c r="D1732" s="23" t="s">
        <v>175</v>
      </c>
      <c r="E1732" s="23" t="s">
        <v>869</v>
      </c>
      <c r="F1732" s="23" t="s">
        <v>870</v>
      </c>
      <c r="G1732" s="23" t="s">
        <v>871</v>
      </c>
      <c r="H1732" s="23" t="s">
        <v>872</v>
      </c>
      <c r="I1732" s="24" t="s">
        <v>873</v>
      </c>
      <c r="J1732" s="23" t="str">
        <f aca="false">J1731</f>
        <v>Moser, 1925</v>
      </c>
      <c r="K1732" s="23" t="s">
        <v>875</v>
      </c>
      <c r="L1732" s="23" t="n">
        <f aca="false">L1731</f>
        <v>1925</v>
      </c>
      <c r="N1732" s="24" t="s">
        <v>876</v>
      </c>
      <c r="O1732" s="23" t="s">
        <v>877</v>
      </c>
      <c r="P1732" s="23" t="str">
        <f aca="false">P1731</f>
        <v>Alvarino,1980</v>
      </c>
      <c r="Q1732" s="23" t="n">
        <f aca="false">Q1731+1</f>
        <v>1573</v>
      </c>
      <c r="Y1732" s="23" t="n">
        <v>60</v>
      </c>
      <c r="Z1732" s="23" t="n">
        <v>0</v>
      </c>
      <c r="AB1732" s="25" t="n">
        <f aca="false">Y1732+(Z1732/60)+(AA1732/3600)</f>
        <v>60</v>
      </c>
      <c r="AC1732" s="25" t="n">
        <f aca="false">AB1732*-1</f>
        <v>-60</v>
      </c>
      <c r="AE1732" s="23" t="n">
        <v>114</v>
      </c>
      <c r="AF1732" s="23" t="n">
        <v>0</v>
      </c>
      <c r="AH1732" s="23" t="n">
        <v>-1</v>
      </c>
      <c r="AI1732" s="25" t="n">
        <f aca="false">AE1732+(AF1732/60)+(AG1732/3600)</f>
        <v>114</v>
      </c>
      <c r="AJ1732" s="25" t="n">
        <f aca="false">AI1732*AH1732</f>
        <v>-114</v>
      </c>
      <c r="AK1732" s="23" t="n">
        <v>0</v>
      </c>
      <c r="AL1732" s="23" t="s">
        <v>883</v>
      </c>
      <c r="AN1732" s="24" t="s">
        <v>879</v>
      </c>
      <c r="AO1732" s="24" t="s">
        <v>880</v>
      </c>
    </row>
    <row r="1733" customFormat="false" ht="12" hidden="false" customHeight="false" outlineLevel="0" collapsed="false">
      <c r="A1733" s="1" t="n">
        <v>1730</v>
      </c>
      <c r="B1733" s="23" t="s">
        <v>36</v>
      </c>
      <c r="C1733" s="23" t="s">
        <v>174</v>
      </c>
      <c r="D1733" s="23" t="s">
        <v>175</v>
      </c>
      <c r="E1733" s="23" t="s">
        <v>869</v>
      </c>
      <c r="F1733" s="23" t="s">
        <v>870</v>
      </c>
      <c r="G1733" s="23" t="s">
        <v>871</v>
      </c>
      <c r="H1733" s="23" t="s">
        <v>872</v>
      </c>
      <c r="I1733" s="24" t="s">
        <v>873</v>
      </c>
      <c r="J1733" s="23" t="str">
        <f aca="false">J1732</f>
        <v>Moser, 1925</v>
      </c>
      <c r="K1733" s="23" t="s">
        <v>875</v>
      </c>
      <c r="L1733" s="23" t="n">
        <f aca="false">L1732</f>
        <v>1925</v>
      </c>
      <c r="N1733" s="24" t="s">
        <v>876</v>
      </c>
      <c r="O1733" s="23" t="s">
        <v>877</v>
      </c>
      <c r="P1733" s="23" t="str">
        <f aca="false">P1732</f>
        <v>Alvarino,1980</v>
      </c>
      <c r="Q1733" s="23" t="n">
        <f aca="false">Q1732+1</f>
        <v>1574</v>
      </c>
      <c r="Y1733" s="23" t="n">
        <v>60</v>
      </c>
      <c r="Z1733" s="23" t="n">
        <v>0</v>
      </c>
      <c r="AB1733" s="25" t="n">
        <f aca="false">Y1733+(Z1733/60)+(AA1733/3600)</f>
        <v>60</v>
      </c>
      <c r="AC1733" s="25" t="n">
        <f aca="false">AB1733*-1</f>
        <v>-60</v>
      </c>
      <c r="AE1733" s="23" t="n">
        <v>114</v>
      </c>
      <c r="AF1733" s="23" t="n">
        <v>0</v>
      </c>
      <c r="AH1733" s="23" t="n">
        <v>-1</v>
      </c>
      <c r="AI1733" s="25" t="n">
        <f aca="false">AE1733+(AF1733/60)+(AG1733/3600)</f>
        <v>114</v>
      </c>
      <c r="AJ1733" s="25" t="n">
        <f aca="false">AI1733*AH1733</f>
        <v>-114</v>
      </c>
      <c r="AK1733" s="23" t="n">
        <v>0</v>
      </c>
      <c r="AL1733" s="23" t="s">
        <v>883</v>
      </c>
      <c r="AN1733" s="24" t="s">
        <v>879</v>
      </c>
      <c r="AO1733" s="24" t="s">
        <v>880</v>
      </c>
    </row>
    <row r="1734" customFormat="false" ht="12" hidden="false" customHeight="false" outlineLevel="0" collapsed="false">
      <c r="A1734" s="1" t="n">
        <v>1731</v>
      </c>
      <c r="B1734" s="23" t="s">
        <v>36</v>
      </c>
      <c r="C1734" s="23" t="s">
        <v>174</v>
      </c>
      <c r="D1734" s="23" t="s">
        <v>175</v>
      </c>
      <c r="E1734" s="23" t="s">
        <v>869</v>
      </c>
      <c r="F1734" s="23" t="s">
        <v>870</v>
      </c>
      <c r="G1734" s="23" t="s">
        <v>871</v>
      </c>
      <c r="H1734" s="23" t="s">
        <v>872</v>
      </c>
      <c r="I1734" s="24" t="s">
        <v>873</v>
      </c>
      <c r="J1734" s="23" t="str">
        <f aca="false">J1733</f>
        <v>Moser, 1925</v>
      </c>
      <c r="K1734" s="23" t="s">
        <v>875</v>
      </c>
      <c r="L1734" s="23" t="n">
        <f aca="false">L1733</f>
        <v>1925</v>
      </c>
      <c r="N1734" s="24" t="s">
        <v>876</v>
      </c>
      <c r="O1734" s="23" t="s">
        <v>877</v>
      </c>
      <c r="P1734" s="23" t="str">
        <f aca="false">P1733</f>
        <v>Alvarino,1980</v>
      </c>
      <c r="Q1734" s="23" t="n">
        <f aca="false">Q1733+1</f>
        <v>1575</v>
      </c>
      <c r="Y1734" s="23" t="n">
        <v>60</v>
      </c>
      <c r="Z1734" s="23" t="n">
        <v>0</v>
      </c>
      <c r="AB1734" s="25" t="n">
        <f aca="false">Y1734+(Z1734/60)+(AA1734/3600)</f>
        <v>60</v>
      </c>
      <c r="AC1734" s="25" t="n">
        <f aca="false">AB1734*-1</f>
        <v>-60</v>
      </c>
      <c r="AE1734" s="23" t="n">
        <v>114</v>
      </c>
      <c r="AF1734" s="23" t="n">
        <v>0</v>
      </c>
      <c r="AH1734" s="23" t="n">
        <v>-1</v>
      </c>
      <c r="AI1734" s="25" t="n">
        <f aca="false">AE1734+(AF1734/60)+(AG1734/3600)</f>
        <v>114</v>
      </c>
      <c r="AJ1734" s="25" t="n">
        <f aca="false">AI1734*AH1734</f>
        <v>-114</v>
      </c>
      <c r="AK1734" s="23" t="n">
        <v>0</v>
      </c>
      <c r="AL1734" s="23" t="s">
        <v>883</v>
      </c>
      <c r="AN1734" s="24" t="s">
        <v>879</v>
      </c>
      <c r="AO1734" s="24" t="s">
        <v>880</v>
      </c>
    </row>
    <row r="1735" customFormat="false" ht="12" hidden="false" customHeight="false" outlineLevel="0" collapsed="false">
      <c r="A1735" s="1" t="n">
        <v>1732</v>
      </c>
      <c r="B1735" s="23" t="s">
        <v>36</v>
      </c>
      <c r="C1735" s="23" t="s">
        <v>174</v>
      </c>
      <c r="D1735" s="23" t="s">
        <v>175</v>
      </c>
      <c r="E1735" s="23" t="s">
        <v>869</v>
      </c>
      <c r="F1735" s="23" t="s">
        <v>870</v>
      </c>
      <c r="G1735" s="23" t="s">
        <v>871</v>
      </c>
      <c r="H1735" s="23" t="s">
        <v>872</v>
      </c>
      <c r="I1735" s="24" t="s">
        <v>873</v>
      </c>
      <c r="J1735" s="23" t="str">
        <f aca="false">J1734</f>
        <v>Moser, 1925</v>
      </c>
      <c r="K1735" s="23" t="s">
        <v>875</v>
      </c>
      <c r="L1735" s="23" t="n">
        <f aca="false">L1734</f>
        <v>1925</v>
      </c>
      <c r="N1735" s="24" t="s">
        <v>876</v>
      </c>
      <c r="O1735" s="23" t="s">
        <v>877</v>
      </c>
      <c r="P1735" s="23" t="str">
        <f aca="false">P1734</f>
        <v>Alvarino,1980</v>
      </c>
      <c r="Q1735" s="23" t="n">
        <f aca="false">Q1734+1</f>
        <v>1576</v>
      </c>
      <c r="Y1735" s="23" t="n">
        <v>60</v>
      </c>
      <c r="Z1735" s="23" t="n">
        <v>0</v>
      </c>
      <c r="AB1735" s="25" t="n">
        <f aca="false">Y1735+(Z1735/60)+(AA1735/3600)</f>
        <v>60</v>
      </c>
      <c r="AC1735" s="25" t="n">
        <f aca="false">AB1735*-1</f>
        <v>-60</v>
      </c>
      <c r="AE1735" s="23" t="n">
        <v>114</v>
      </c>
      <c r="AF1735" s="23" t="n">
        <v>0</v>
      </c>
      <c r="AH1735" s="23" t="n">
        <v>-1</v>
      </c>
      <c r="AI1735" s="25" t="n">
        <f aca="false">AE1735+(AF1735/60)+(AG1735/3600)</f>
        <v>114</v>
      </c>
      <c r="AJ1735" s="25" t="n">
        <f aca="false">AI1735*AH1735</f>
        <v>-114</v>
      </c>
      <c r="AK1735" s="23" t="n">
        <v>0</v>
      </c>
      <c r="AL1735" s="23" t="s">
        <v>883</v>
      </c>
      <c r="AN1735" s="24" t="s">
        <v>879</v>
      </c>
      <c r="AO1735" s="24" t="s">
        <v>880</v>
      </c>
    </row>
    <row r="1736" customFormat="false" ht="12" hidden="false" customHeight="false" outlineLevel="0" collapsed="false">
      <c r="A1736" s="1" t="n">
        <v>1733</v>
      </c>
      <c r="B1736" s="23" t="s">
        <v>36</v>
      </c>
      <c r="C1736" s="23" t="s">
        <v>174</v>
      </c>
      <c r="D1736" s="23" t="s">
        <v>175</v>
      </c>
      <c r="E1736" s="23" t="s">
        <v>869</v>
      </c>
      <c r="F1736" s="23" t="s">
        <v>870</v>
      </c>
      <c r="G1736" s="23" t="s">
        <v>871</v>
      </c>
      <c r="H1736" s="23" t="s">
        <v>872</v>
      </c>
      <c r="I1736" s="24" t="s">
        <v>873</v>
      </c>
      <c r="J1736" s="23" t="str">
        <f aca="false">J1735</f>
        <v>Moser, 1925</v>
      </c>
      <c r="K1736" s="23" t="s">
        <v>875</v>
      </c>
      <c r="L1736" s="23" t="n">
        <f aca="false">L1735</f>
        <v>1925</v>
      </c>
      <c r="N1736" s="24" t="s">
        <v>876</v>
      </c>
      <c r="O1736" s="23" t="s">
        <v>877</v>
      </c>
      <c r="P1736" s="23" t="str">
        <f aca="false">P1735</f>
        <v>Alvarino,1980</v>
      </c>
      <c r="Q1736" s="23" t="n">
        <f aca="false">Q1735+1</f>
        <v>1577</v>
      </c>
      <c r="Y1736" s="23" t="n">
        <v>60</v>
      </c>
      <c r="Z1736" s="23" t="n">
        <v>0</v>
      </c>
      <c r="AB1736" s="25" t="n">
        <f aca="false">Y1736+(Z1736/60)+(AA1736/3600)</f>
        <v>60</v>
      </c>
      <c r="AC1736" s="25" t="n">
        <f aca="false">AB1736*-1</f>
        <v>-60</v>
      </c>
      <c r="AE1736" s="23" t="n">
        <v>114</v>
      </c>
      <c r="AF1736" s="23" t="n">
        <v>0</v>
      </c>
      <c r="AH1736" s="23" t="n">
        <v>-1</v>
      </c>
      <c r="AI1736" s="25" t="n">
        <f aca="false">AE1736+(AF1736/60)+(AG1736/3600)</f>
        <v>114</v>
      </c>
      <c r="AJ1736" s="25" t="n">
        <f aca="false">AI1736*AH1736</f>
        <v>-114</v>
      </c>
      <c r="AK1736" s="23" t="n">
        <v>0</v>
      </c>
      <c r="AL1736" s="23" t="s">
        <v>883</v>
      </c>
      <c r="AN1736" s="24" t="s">
        <v>879</v>
      </c>
      <c r="AO1736" s="24" t="s">
        <v>880</v>
      </c>
    </row>
    <row r="1737" customFormat="false" ht="12" hidden="false" customHeight="false" outlineLevel="0" collapsed="false">
      <c r="A1737" s="1" t="n">
        <v>1734</v>
      </c>
      <c r="B1737" s="23" t="s">
        <v>36</v>
      </c>
      <c r="C1737" s="23" t="s">
        <v>174</v>
      </c>
      <c r="D1737" s="23" t="s">
        <v>175</v>
      </c>
      <c r="E1737" s="23" t="s">
        <v>869</v>
      </c>
      <c r="F1737" s="23" t="s">
        <v>870</v>
      </c>
      <c r="G1737" s="23" t="s">
        <v>871</v>
      </c>
      <c r="H1737" s="23" t="s">
        <v>872</v>
      </c>
      <c r="I1737" s="24" t="s">
        <v>873</v>
      </c>
      <c r="J1737" s="23" t="str">
        <f aca="false">J1736</f>
        <v>Moser, 1925</v>
      </c>
      <c r="K1737" s="23" t="s">
        <v>875</v>
      </c>
      <c r="L1737" s="23" t="n">
        <f aca="false">L1736</f>
        <v>1925</v>
      </c>
      <c r="N1737" s="24" t="s">
        <v>876</v>
      </c>
      <c r="O1737" s="23" t="s">
        <v>877</v>
      </c>
      <c r="P1737" s="23" t="str">
        <f aca="false">P1736</f>
        <v>Alvarino,1980</v>
      </c>
      <c r="Q1737" s="23" t="n">
        <f aca="false">Q1736+1</f>
        <v>1578</v>
      </c>
      <c r="Y1737" s="23" t="n">
        <v>60</v>
      </c>
      <c r="Z1737" s="23" t="n">
        <v>0</v>
      </c>
      <c r="AB1737" s="25" t="n">
        <f aca="false">Y1737+(Z1737/60)+(AA1737/3600)</f>
        <v>60</v>
      </c>
      <c r="AC1737" s="25" t="n">
        <f aca="false">AB1737*-1</f>
        <v>-60</v>
      </c>
      <c r="AE1737" s="23" t="n">
        <v>114</v>
      </c>
      <c r="AF1737" s="23" t="n">
        <v>0</v>
      </c>
      <c r="AH1737" s="23" t="n">
        <v>-1</v>
      </c>
      <c r="AI1737" s="25" t="n">
        <f aca="false">AE1737+(AF1737/60)+(AG1737/3600)</f>
        <v>114</v>
      </c>
      <c r="AJ1737" s="25" t="n">
        <f aca="false">AI1737*AH1737</f>
        <v>-114</v>
      </c>
      <c r="AK1737" s="23" t="n">
        <v>0</v>
      </c>
      <c r="AL1737" s="23" t="s">
        <v>883</v>
      </c>
      <c r="AN1737" s="24" t="s">
        <v>879</v>
      </c>
      <c r="AO1737" s="24" t="s">
        <v>880</v>
      </c>
    </row>
    <row r="1738" customFormat="false" ht="12" hidden="false" customHeight="false" outlineLevel="0" collapsed="false">
      <c r="A1738" s="1" t="n">
        <v>1735</v>
      </c>
      <c r="B1738" s="23" t="s">
        <v>36</v>
      </c>
      <c r="C1738" s="23" t="s">
        <v>174</v>
      </c>
      <c r="D1738" s="23" t="s">
        <v>175</v>
      </c>
      <c r="E1738" s="23" t="s">
        <v>869</v>
      </c>
      <c r="F1738" s="23" t="s">
        <v>870</v>
      </c>
      <c r="G1738" s="23" t="s">
        <v>871</v>
      </c>
      <c r="H1738" s="23" t="s">
        <v>872</v>
      </c>
      <c r="I1738" s="24" t="s">
        <v>873</v>
      </c>
      <c r="J1738" s="23" t="str">
        <f aca="false">J1737</f>
        <v>Moser, 1925</v>
      </c>
      <c r="K1738" s="23" t="s">
        <v>875</v>
      </c>
      <c r="L1738" s="23" t="n">
        <f aca="false">L1737</f>
        <v>1925</v>
      </c>
      <c r="N1738" s="24" t="s">
        <v>876</v>
      </c>
      <c r="O1738" s="23" t="s">
        <v>877</v>
      </c>
      <c r="P1738" s="23" t="str">
        <f aca="false">P1737</f>
        <v>Alvarino,1980</v>
      </c>
      <c r="Q1738" s="23" t="n">
        <v>1581</v>
      </c>
      <c r="Y1738" s="23" t="n">
        <v>56</v>
      </c>
      <c r="Z1738" s="23" t="n">
        <v>30</v>
      </c>
      <c r="AB1738" s="25" t="n">
        <f aca="false">Y1738+(Z1738/60)+(AA1738/3600)</f>
        <v>56.5</v>
      </c>
      <c r="AC1738" s="25" t="n">
        <f aca="false">AB1738*-1</f>
        <v>-56.5</v>
      </c>
      <c r="AE1738" s="23" t="n">
        <v>131</v>
      </c>
      <c r="AF1738" s="23" t="n">
        <v>0</v>
      </c>
      <c r="AH1738" s="23" t="n">
        <v>-1</v>
      </c>
      <c r="AI1738" s="25" t="n">
        <f aca="false">AE1738+(AF1738/60)+(AG1738/3600)</f>
        <v>131</v>
      </c>
      <c r="AJ1738" s="25" t="n">
        <f aca="false">AI1738*AH1738</f>
        <v>-131</v>
      </c>
      <c r="AK1738" s="23" t="n">
        <v>0</v>
      </c>
      <c r="AL1738" s="23" t="n">
        <v>200</v>
      </c>
      <c r="AN1738" s="24" t="s">
        <v>879</v>
      </c>
      <c r="AO1738" s="24" t="s">
        <v>880</v>
      </c>
    </row>
    <row r="1739" customFormat="false" ht="12" hidden="false" customHeight="false" outlineLevel="0" collapsed="false">
      <c r="A1739" s="1" t="n">
        <v>1736</v>
      </c>
      <c r="B1739" s="23" t="s">
        <v>36</v>
      </c>
      <c r="C1739" s="23" t="s">
        <v>174</v>
      </c>
      <c r="D1739" s="23" t="s">
        <v>175</v>
      </c>
      <c r="E1739" s="23" t="s">
        <v>869</v>
      </c>
      <c r="F1739" s="23" t="s">
        <v>870</v>
      </c>
      <c r="G1739" s="23" t="s">
        <v>871</v>
      </c>
      <c r="H1739" s="23" t="s">
        <v>872</v>
      </c>
      <c r="I1739" s="24" t="s">
        <v>873</v>
      </c>
      <c r="J1739" s="23" t="str">
        <f aca="false">J1738</f>
        <v>Moser, 1925</v>
      </c>
      <c r="K1739" s="23" t="s">
        <v>875</v>
      </c>
      <c r="L1739" s="23" t="n">
        <f aca="false">L1738</f>
        <v>1925</v>
      </c>
      <c r="N1739" s="24" t="s">
        <v>876</v>
      </c>
      <c r="O1739" s="23" t="s">
        <v>877</v>
      </c>
      <c r="P1739" s="23" t="str">
        <f aca="false">P1738</f>
        <v>Alvarino,1980</v>
      </c>
      <c r="Q1739" s="23" t="n">
        <f aca="false">Q1738+1</f>
        <v>1582</v>
      </c>
      <c r="Y1739" s="23" t="n">
        <v>56</v>
      </c>
      <c r="Z1739" s="23" t="n">
        <v>30</v>
      </c>
      <c r="AB1739" s="25" t="n">
        <f aca="false">Y1739+(Z1739/60)+(AA1739/3600)</f>
        <v>56.5</v>
      </c>
      <c r="AC1739" s="25" t="n">
        <f aca="false">AB1739*-1</f>
        <v>-56.5</v>
      </c>
      <c r="AE1739" s="23" t="n">
        <v>131</v>
      </c>
      <c r="AF1739" s="23" t="n">
        <v>0</v>
      </c>
      <c r="AH1739" s="23" t="n">
        <v>-1</v>
      </c>
      <c r="AI1739" s="25" t="n">
        <f aca="false">AE1739+(AF1739/60)+(AG1739/3600)</f>
        <v>131</v>
      </c>
      <c r="AJ1739" s="25" t="n">
        <f aca="false">AI1739*AH1739</f>
        <v>-131</v>
      </c>
      <c r="AK1739" s="23" t="n">
        <v>0</v>
      </c>
      <c r="AL1739" s="23" t="n">
        <v>200</v>
      </c>
      <c r="AN1739" s="24" t="s">
        <v>879</v>
      </c>
      <c r="AO1739" s="24" t="s">
        <v>880</v>
      </c>
    </row>
    <row r="1740" customFormat="false" ht="12" hidden="false" customHeight="false" outlineLevel="0" collapsed="false">
      <c r="A1740" s="1" t="n">
        <v>1737</v>
      </c>
      <c r="B1740" s="23" t="s">
        <v>36</v>
      </c>
      <c r="C1740" s="23" t="s">
        <v>174</v>
      </c>
      <c r="D1740" s="23" t="s">
        <v>175</v>
      </c>
      <c r="E1740" s="23" t="s">
        <v>869</v>
      </c>
      <c r="F1740" s="23" t="s">
        <v>870</v>
      </c>
      <c r="G1740" s="23" t="s">
        <v>871</v>
      </c>
      <c r="H1740" s="23" t="s">
        <v>872</v>
      </c>
      <c r="I1740" s="24" t="s">
        <v>873</v>
      </c>
      <c r="J1740" s="23" t="str">
        <f aca="false">J1739</f>
        <v>Moser, 1925</v>
      </c>
      <c r="K1740" s="23" t="s">
        <v>875</v>
      </c>
      <c r="L1740" s="23" t="n">
        <f aca="false">L1739</f>
        <v>1925</v>
      </c>
      <c r="N1740" s="24" t="s">
        <v>876</v>
      </c>
      <c r="O1740" s="23" t="s">
        <v>877</v>
      </c>
      <c r="P1740" s="23" t="str">
        <f aca="false">P1739</f>
        <v>Alvarino,1980</v>
      </c>
      <c r="Q1740" s="23" t="n">
        <f aca="false">Q1739+1</f>
        <v>1583</v>
      </c>
      <c r="Y1740" s="23" t="n">
        <v>47</v>
      </c>
      <c r="Z1740" s="23" t="n">
        <v>30</v>
      </c>
      <c r="AB1740" s="25" t="n">
        <f aca="false">Y1740+(Z1740/60)+(AA1740/3600)</f>
        <v>47.5</v>
      </c>
      <c r="AC1740" s="25" t="n">
        <f aca="false">AB1740*-1</f>
        <v>-47.5</v>
      </c>
      <c r="AE1740" s="23" t="n">
        <v>167</v>
      </c>
      <c r="AF1740" s="23" t="n">
        <v>30</v>
      </c>
      <c r="AH1740" s="23" t="n">
        <v>-1</v>
      </c>
      <c r="AI1740" s="25" t="n">
        <f aca="false">AE1740+(AF1740/60)+(AG1740/3600)</f>
        <v>167.5</v>
      </c>
      <c r="AJ1740" s="25" t="n">
        <f aca="false">AI1740*AH1740</f>
        <v>-167.5</v>
      </c>
      <c r="AK1740" s="23" t="n">
        <v>0</v>
      </c>
      <c r="AL1740" s="23" t="n">
        <v>200</v>
      </c>
      <c r="AN1740" s="24" t="s">
        <v>879</v>
      </c>
      <c r="AO1740" s="24" t="s">
        <v>880</v>
      </c>
    </row>
    <row r="1741" customFormat="false" ht="12" hidden="false" customHeight="false" outlineLevel="0" collapsed="false">
      <c r="A1741" s="1" t="n">
        <v>1738</v>
      </c>
      <c r="B1741" s="23" t="s">
        <v>36</v>
      </c>
      <c r="C1741" s="23" t="s">
        <v>174</v>
      </c>
      <c r="D1741" s="23" t="s">
        <v>175</v>
      </c>
      <c r="E1741" s="23" t="s">
        <v>869</v>
      </c>
      <c r="F1741" s="23" t="s">
        <v>870</v>
      </c>
      <c r="G1741" s="23" t="s">
        <v>871</v>
      </c>
      <c r="H1741" s="23" t="s">
        <v>872</v>
      </c>
      <c r="I1741" s="24" t="s">
        <v>873</v>
      </c>
      <c r="J1741" s="23" t="str">
        <f aca="false">J1740</f>
        <v>Moser, 1925</v>
      </c>
      <c r="K1741" s="23" t="s">
        <v>875</v>
      </c>
      <c r="L1741" s="23" t="n">
        <f aca="false">L1740</f>
        <v>1925</v>
      </c>
      <c r="N1741" s="24" t="s">
        <v>876</v>
      </c>
      <c r="O1741" s="23" t="s">
        <v>877</v>
      </c>
      <c r="P1741" s="23" t="str">
        <f aca="false">P1740</f>
        <v>Alvarino,1980</v>
      </c>
      <c r="Q1741" s="23" t="n">
        <f aca="false">Q1740+1</f>
        <v>1584</v>
      </c>
      <c r="Y1741" s="23" t="n">
        <v>47</v>
      </c>
      <c r="Z1741" s="23" t="n">
        <v>30</v>
      </c>
      <c r="AB1741" s="25" t="n">
        <f aca="false">Y1741+(Z1741/60)+(AA1741/3600)</f>
        <v>47.5</v>
      </c>
      <c r="AC1741" s="25" t="n">
        <f aca="false">AB1741*-1</f>
        <v>-47.5</v>
      </c>
      <c r="AE1741" s="23" t="n">
        <v>167</v>
      </c>
      <c r="AF1741" s="23" t="n">
        <v>30</v>
      </c>
      <c r="AH1741" s="23" t="n">
        <v>-1</v>
      </c>
      <c r="AI1741" s="25" t="n">
        <f aca="false">AE1741+(AF1741/60)+(AG1741/3600)</f>
        <v>167.5</v>
      </c>
      <c r="AJ1741" s="25" t="n">
        <f aca="false">AI1741*AH1741</f>
        <v>-167.5</v>
      </c>
      <c r="AK1741" s="23" t="n">
        <v>0</v>
      </c>
      <c r="AL1741" s="23" t="n">
        <v>200</v>
      </c>
      <c r="AN1741" s="24" t="s">
        <v>879</v>
      </c>
      <c r="AO1741" s="24" t="s">
        <v>880</v>
      </c>
    </row>
    <row r="1742" customFormat="false" ht="12" hidden="false" customHeight="false" outlineLevel="0" collapsed="false">
      <c r="A1742" s="1" t="n">
        <v>1739</v>
      </c>
      <c r="B1742" s="23" t="s">
        <v>36</v>
      </c>
      <c r="C1742" s="23" t="s">
        <v>174</v>
      </c>
      <c r="D1742" s="23" t="s">
        <v>175</v>
      </c>
      <c r="E1742" s="23" t="s">
        <v>869</v>
      </c>
      <c r="F1742" s="23" t="s">
        <v>870</v>
      </c>
      <c r="G1742" s="23" t="s">
        <v>871</v>
      </c>
      <c r="H1742" s="23" t="s">
        <v>872</v>
      </c>
      <c r="I1742" s="24" t="s">
        <v>873</v>
      </c>
      <c r="J1742" s="23" t="str">
        <f aca="false">J1741</f>
        <v>Moser, 1925</v>
      </c>
      <c r="K1742" s="23" t="s">
        <v>875</v>
      </c>
      <c r="L1742" s="23" t="n">
        <f aca="false">L1741</f>
        <v>1925</v>
      </c>
      <c r="N1742" s="24" t="s">
        <v>876</v>
      </c>
      <c r="O1742" s="23" t="s">
        <v>877</v>
      </c>
      <c r="P1742" s="23" t="str">
        <f aca="false">P1741</f>
        <v>Alvarino,1980</v>
      </c>
      <c r="Q1742" s="23" t="n">
        <f aca="false">Q1741+1</f>
        <v>1585</v>
      </c>
      <c r="Y1742" s="23" t="n">
        <v>43</v>
      </c>
      <c r="Z1742" s="23" t="n">
        <v>0</v>
      </c>
      <c r="AB1742" s="25" t="n">
        <f aca="false">Y1742+(Z1742/60)+(AA1742/3600)</f>
        <v>43</v>
      </c>
      <c r="AC1742" s="25" t="n">
        <f aca="false">AB1742*-1</f>
        <v>-43</v>
      </c>
      <c r="AE1742" s="23" t="n">
        <v>176</v>
      </c>
      <c r="AF1742" s="23" t="n">
        <v>0</v>
      </c>
      <c r="AH1742" s="23" t="n">
        <v>-1</v>
      </c>
      <c r="AI1742" s="25" t="n">
        <f aca="false">AE1742+(AF1742/60)+(AG1742/3600)</f>
        <v>176</v>
      </c>
      <c r="AJ1742" s="25" t="n">
        <f aca="false">AI1742*AH1742</f>
        <v>-176</v>
      </c>
      <c r="AK1742" s="23" t="n">
        <v>0</v>
      </c>
      <c r="AL1742" s="23" t="n">
        <v>1000</v>
      </c>
      <c r="AN1742" s="24" t="s">
        <v>879</v>
      </c>
      <c r="AO1742" s="24" t="s">
        <v>880</v>
      </c>
    </row>
    <row r="1743" customFormat="false" ht="12" hidden="false" customHeight="false" outlineLevel="0" collapsed="false">
      <c r="A1743" s="1" t="n">
        <v>1740</v>
      </c>
      <c r="B1743" s="23" t="s">
        <v>36</v>
      </c>
      <c r="C1743" s="23" t="s">
        <v>174</v>
      </c>
      <c r="D1743" s="23" t="s">
        <v>175</v>
      </c>
      <c r="E1743" s="23" t="s">
        <v>869</v>
      </c>
      <c r="F1743" s="23" t="s">
        <v>870</v>
      </c>
      <c r="G1743" s="23" t="s">
        <v>871</v>
      </c>
      <c r="H1743" s="23" t="s">
        <v>872</v>
      </c>
      <c r="I1743" s="24" t="s">
        <v>873</v>
      </c>
      <c r="J1743" s="23" t="str">
        <f aca="false">J1742</f>
        <v>Moser, 1925</v>
      </c>
      <c r="K1743" s="23" t="s">
        <v>875</v>
      </c>
      <c r="L1743" s="23" t="n">
        <f aca="false">L1742</f>
        <v>1925</v>
      </c>
      <c r="N1743" s="24" t="s">
        <v>876</v>
      </c>
      <c r="O1743" s="23" t="s">
        <v>877</v>
      </c>
      <c r="P1743" s="23" t="str">
        <f aca="false">P1742</f>
        <v>Alvarino,1980</v>
      </c>
      <c r="Q1743" s="23" t="n">
        <f aca="false">Q1742+1</f>
        <v>1586</v>
      </c>
      <c r="Y1743" s="23" t="n">
        <v>43</v>
      </c>
      <c r="Z1743" s="23" t="n">
        <v>0</v>
      </c>
      <c r="AB1743" s="25" t="n">
        <f aca="false">Y1743+(Z1743/60)+(AA1743/3600)</f>
        <v>43</v>
      </c>
      <c r="AC1743" s="25" t="n">
        <f aca="false">AB1743*-1</f>
        <v>-43</v>
      </c>
      <c r="AE1743" s="23" t="n">
        <v>176</v>
      </c>
      <c r="AF1743" s="23" t="n">
        <v>0</v>
      </c>
      <c r="AH1743" s="23" t="n">
        <v>-1</v>
      </c>
      <c r="AI1743" s="25" t="n">
        <f aca="false">AE1743+(AF1743/60)+(AG1743/3600)</f>
        <v>176</v>
      </c>
      <c r="AJ1743" s="25" t="n">
        <f aca="false">AI1743*AH1743</f>
        <v>-176</v>
      </c>
      <c r="AK1743" s="23" t="n">
        <v>0</v>
      </c>
      <c r="AL1743" s="23" t="n">
        <v>1000</v>
      </c>
      <c r="AN1743" s="24" t="s">
        <v>879</v>
      </c>
      <c r="AO1743" s="24" t="s">
        <v>880</v>
      </c>
    </row>
    <row r="1744" customFormat="false" ht="12" hidden="false" customHeight="false" outlineLevel="0" collapsed="false">
      <c r="A1744" s="1" t="n">
        <v>1741</v>
      </c>
      <c r="B1744" s="23" t="s">
        <v>36</v>
      </c>
      <c r="C1744" s="23" t="s">
        <v>174</v>
      </c>
      <c r="D1744" s="23" t="s">
        <v>175</v>
      </c>
      <c r="E1744" s="23" t="s">
        <v>869</v>
      </c>
      <c r="F1744" s="23" t="s">
        <v>870</v>
      </c>
      <c r="G1744" s="23" t="s">
        <v>871</v>
      </c>
      <c r="H1744" s="23" t="s">
        <v>872</v>
      </c>
      <c r="I1744" s="24" t="s">
        <v>873</v>
      </c>
      <c r="J1744" s="23" t="str">
        <f aca="false">J1743</f>
        <v>Moser, 1925</v>
      </c>
      <c r="K1744" s="23" t="s">
        <v>875</v>
      </c>
      <c r="L1744" s="23" t="n">
        <f aca="false">L1743</f>
        <v>1925</v>
      </c>
      <c r="N1744" s="24" t="s">
        <v>876</v>
      </c>
      <c r="O1744" s="23" t="s">
        <v>877</v>
      </c>
      <c r="P1744" s="23" t="str">
        <f aca="false">P1743</f>
        <v>Alvarino,1980</v>
      </c>
      <c r="Q1744" s="23" t="n">
        <f aca="false">Q1743+1</f>
        <v>1587</v>
      </c>
      <c r="Y1744" s="23" t="n">
        <v>43</v>
      </c>
      <c r="Z1744" s="23" t="n">
        <v>0</v>
      </c>
      <c r="AB1744" s="25" t="n">
        <f aca="false">Y1744+(Z1744/60)+(AA1744/3600)</f>
        <v>43</v>
      </c>
      <c r="AC1744" s="25" t="n">
        <f aca="false">AB1744*-1</f>
        <v>-43</v>
      </c>
      <c r="AE1744" s="23" t="n">
        <v>176</v>
      </c>
      <c r="AF1744" s="23" t="n">
        <v>0</v>
      </c>
      <c r="AH1744" s="23" t="n">
        <v>-1</v>
      </c>
      <c r="AI1744" s="25" t="n">
        <f aca="false">AE1744+(AF1744/60)+(AG1744/3600)</f>
        <v>176</v>
      </c>
      <c r="AJ1744" s="25" t="n">
        <f aca="false">AI1744*AH1744</f>
        <v>-176</v>
      </c>
      <c r="AK1744" s="23" t="n">
        <v>0</v>
      </c>
      <c r="AL1744" s="23" t="n">
        <v>1000</v>
      </c>
      <c r="AN1744" s="24" t="s">
        <v>879</v>
      </c>
      <c r="AO1744" s="24" t="s">
        <v>880</v>
      </c>
    </row>
    <row r="1745" customFormat="false" ht="12" hidden="false" customHeight="false" outlineLevel="0" collapsed="false">
      <c r="A1745" s="1" t="n">
        <v>1742</v>
      </c>
      <c r="B1745" s="23" t="s">
        <v>36</v>
      </c>
      <c r="C1745" s="23" t="s">
        <v>174</v>
      </c>
      <c r="D1745" s="23" t="s">
        <v>175</v>
      </c>
      <c r="E1745" s="23" t="s">
        <v>869</v>
      </c>
      <c r="F1745" s="23" t="s">
        <v>870</v>
      </c>
      <c r="G1745" s="23" t="s">
        <v>871</v>
      </c>
      <c r="H1745" s="23" t="s">
        <v>872</v>
      </c>
      <c r="I1745" s="24" t="s">
        <v>873</v>
      </c>
      <c r="J1745" s="23" t="str">
        <f aca="false">J1744</f>
        <v>Moser, 1925</v>
      </c>
      <c r="K1745" s="23" t="s">
        <v>875</v>
      </c>
      <c r="L1745" s="23" t="n">
        <f aca="false">L1744</f>
        <v>1925</v>
      </c>
      <c r="N1745" s="24" t="s">
        <v>876</v>
      </c>
      <c r="O1745" s="23" t="s">
        <v>877</v>
      </c>
      <c r="P1745" s="23" t="str">
        <f aca="false">P1744</f>
        <v>Alvarino,1980</v>
      </c>
      <c r="Q1745" s="23" t="n">
        <f aca="false">Q1744+1</f>
        <v>1588</v>
      </c>
      <c r="Y1745" s="23" t="n">
        <v>43</v>
      </c>
      <c r="Z1745" s="23" t="n">
        <v>0</v>
      </c>
      <c r="AB1745" s="25" t="n">
        <f aca="false">Y1745+(Z1745/60)+(AA1745/3600)</f>
        <v>43</v>
      </c>
      <c r="AC1745" s="25" t="n">
        <f aca="false">AB1745*-1</f>
        <v>-43</v>
      </c>
      <c r="AE1745" s="23" t="n">
        <v>176</v>
      </c>
      <c r="AF1745" s="23" t="n">
        <v>0</v>
      </c>
      <c r="AH1745" s="23" t="n">
        <v>-1</v>
      </c>
      <c r="AI1745" s="25" t="n">
        <f aca="false">AE1745+(AF1745/60)+(AG1745/3600)</f>
        <v>176</v>
      </c>
      <c r="AJ1745" s="25" t="n">
        <f aca="false">AI1745*AH1745</f>
        <v>-176</v>
      </c>
      <c r="AK1745" s="23" t="n">
        <v>0</v>
      </c>
      <c r="AL1745" s="23" t="n">
        <v>1000</v>
      </c>
      <c r="AN1745" s="24" t="s">
        <v>879</v>
      </c>
      <c r="AO1745" s="24" t="s">
        <v>880</v>
      </c>
    </row>
    <row r="1746" customFormat="false" ht="12" hidden="false" customHeight="false" outlineLevel="0" collapsed="false">
      <c r="A1746" s="1" t="n">
        <v>1743</v>
      </c>
      <c r="B1746" s="23" t="s">
        <v>36</v>
      </c>
      <c r="C1746" s="23" t="s">
        <v>174</v>
      </c>
      <c r="D1746" s="23" t="s">
        <v>175</v>
      </c>
      <c r="E1746" s="23" t="s">
        <v>869</v>
      </c>
      <c r="F1746" s="23" t="s">
        <v>870</v>
      </c>
      <c r="G1746" s="23" t="s">
        <v>871</v>
      </c>
      <c r="H1746" s="23" t="s">
        <v>872</v>
      </c>
      <c r="I1746" s="24" t="s">
        <v>873</v>
      </c>
      <c r="J1746" s="23" t="str">
        <f aca="false">J1745</f>
        <v>Moser, 1925</v>
      </c>
      <c r="K1746" s="23" t="s">
        <v>875</v>
      </c>
      <c r="L1746" s="23" t="n">
        <f aca="false">L1745</f>
        <v>1925</v>
      </c>
      <c r="N1746" s="24" t="s">
        <v>876</v>
      </c>
      <c r="O1746" s="23" t="s">
        <v>877</v>
      </c>
      <c r="P1746" s="23" t="str">
        <f aca="false">P1745</f>
        <v>Alvarino,1980</v>
      </c>
      <c r="Q1746" s="23" t="n">
        <v>1961</v>
      </c>
      <c r="Y1746" s="23" t="n">
        <v>43</v>
      </c>
      <c r="Z1746" s="23" t="n">
        <v>0</v>
      </c>
      <c r="AB1746" s="25" t="n">
        <f aca="false">Y1746+(Z1746/60)+(AA1746/3600)</f>
        <v>43</v>
      </c>
      <c r="AC1746" s="25" t="n">
        <f aca="false">AB1746*-1</f>
        <v>-43</v>
      </c>
      <c r="AE1746" s="23" t="n">
        <v>165</v>
      </c>
      <c r="AF1746" s="23" t="n">
        <v>0</v>
      </c>
      <c r="AH1746" s="23" t="n">
        <v>1</v>
      </c>
      <c r="AI1746" s="25" t="n">
        <f aca="false">AE1746+(AF1746/60)+(AG1746/3600)</f>
        <v>165</v>
      </c>
      <c r="AJ1746" s="25" t="n">
        <f aca="false">AI1746*AH1746</f>
        <v>165</v>
      </c>
      <c r="AK1746" s="23" t="n">
        <v>0</v>
      </c>
      <c r="AL1746" s="23" t="n">
        <v>200</v>
      </c>
      <c r="AN1746" s="24" t="s">
        <v>879</v>
      </c>
      <c r="AO1746" s="24" t="s">
        <v>880</v>
      </c>
    </row>
    <row r="1747" customFormat="false" ht="12" hidden="false" customHeight="false" outlineLevel="0" collapsed="false">
      <c r="A1747" s="1" t="n">
        <v>1744</v>
      </c>
      <c r="B1747" s="23" t="s">
        <v>36</v>
      </c>
      <c r="C1747" s="23" t="s">
        <v>174</v>
      </c>
      <c r="D1747" s="23" t="s">
        <v>175</v>
      </c>
      <c r="E1747" s="23" t="s">
        <v>869</v>
      </c>
      <c r="F1747" s="23" t="s">
        <v>870</v>
      </c>
      <c r="G1747" s="23" t="s">
        <v>871</v>
      </c>
      <c r="H1747" s="23" t="s">
        <v>872</v>
      </c>
      <c r="I1747" s="24" t="s">
        <v>873</v>
      </c>
      <c r="J1747" s="23" t="str">
        <f aca="false">J1746</f>
        <v>Moser, 1925</v>
      </c>
      <c r="K1747" s="23" t="s">
        <v>875</v>
      </c>
      <c r="L1747" s="23" t="n">
        <f aca="false">L1746</f>
        <v>1925</v>
      </c>
      <c r="N1747" s="24" t="s">
        <v>876</v>
      </c>
      <c r="O1747" s="23" t="s">
        <v>877</v>
      </c>
      <c r="P1747" s="23" t="str">
        <f aca="false">P1746</f>
        <v>Alvarino,1980</v>
      </c>
      <c r="Q1747" s="23" t="n">
        <v>1962</v>
      </c>
      <c r="Y1747" s="23" t="n">
        <v>43</v>
      </c>
      <c r="Z1747" s="23" t="n">
        <v>0</v>
      </c>
      <c r="AB1747" s="25" t="n">
        <f aca="false">Y1747+(Z1747/60)+(AA1747/3600)</f>
        <v>43</v>
      </c>
      <c r="AC1747" s="25" t="n">
        <f aca="false">AB1747*-1</f>
        <v>-43</v>
      </c>
      <c r="AE1747" s="23" t="n">
        <v>165</v>
      </c>
      <c r="AF1747" s="23" t="n">
        <v>0</v>
      </c>
      <c r="AH1747" s="23" t="n">
        <v>1</v>
      </c>
      <c r="AI1747" s="25" t="n">
        <f aca="false">AE1747+(AF1747/60)+(AG1747/3600)</f>
        <v>165</v>
      </c>
      <c r="AJ1747" s="25" t="n">
        <f aca="false">AI1747*AH1747</f>
        <v>165</v>
      </c>
      <c r="AK1747" s="23" t="n">
        <v>0</v>
      </c>
      <c r="AL1747" s="23" t="n">
        <v>200</v>
      </c>
      <c r="AN1747" s="24" t="s">
        <v>879</v>
      </c>
      <c r="AO1747" s="24" t="s">
        <v>880</v>
      </c>
    </row>
    <row r="1748" customFormat="false" ht="12" hidden="false" customHeight="false" outlineLevel="0" collapsed="false">
      <c r="A1748" s="1" t="n">
        <v>1745</v>
      </c>
      <c r="B1748" s="23" t="s">
        <v>36</v>
      </c>
      <c r="C1748" s="23" t="s">
        <v>174</v>
      </c>
      <c r="D1748" s="23" t="s">
        <v>175</v>
      </c>
      <c r="E1748" s="23" t="s">
        <v>869</v>
      </c>
      <c r="F1748" s="23" t="s">
        <v>870</v>
      </c>
      <c r="G1748" s="23" t="s">
        <v>871</v>
      </c>
      <c r="H1748" s="23" t="s">
        <v>872</v>
      </c>
      <c r="I1748" s="24" t="s">
        <v>873</v>
      </c>
      <c r="J1748" s="23" t="str">
        <f aca="false">J1747</f>
        <v>Moser, 1925</v>
      </c>
      <c r="K1748" s="23" t="s">
        <v>875</v>
      </c>
      <c r="L1748" s="23" t="n">
        <f aca="false">L1747</f>
        <v>1925</v>
      </c>
      <c r="N1748" s="24" t="s">
        <v>876</v>
      </c>
      <c r="O1748" s="23" t="s">
        <v>877</v>
      </c>
      <c r="P1748" s="23" t="str">
        <f aca="false">P1747</f>
        <v>Alvarino,1980</v>
      </c>
      <c r="Q1748" s="23" t="n">
        <f aca="false">Q1747+1</f>
        <v>1963</v>
      </c>
      <c r="Y1748" s="23" t="n">
        <v>43</v>
      </c>
      <c r="Z1748" s="23" t="n">
        <v>30</v>
      </c>
      <c r="AB1748" s="25" t="n">
        <f aca="false">Y1748+(Z1748/60)+(AA1748/3600)</f>
        <v>43.5</v>
      </c>
      <c r="AC1748" s="25" t="n">
        <f aca="false">AB1748*-1</f>
        <v>-43.5</v>
      </c>
      <c r="AE1748" s="23" t="n">
        <v>167</v>
      </c>
      <c r="AF1748" s="23" t="n">
        <v>0</v>
      </c>
      <c r="AH1748" s="23" t="n">
        <v>1</v>
      </c>
      <c r="AI1748" s="25" t="n">
        <f aca="false">AE1748+(AF1748/60)+(AG1748/3600)</f>
        <v>167</v>
      </c>
      <c r="AJ1748" s="25" t="n">
        <f aca="false">AI1748*AH1748</f>
        <v>167</v>
      </c>
      <c r="AK1748" s="23" t="n">
        <v>0</v>
      </c>
      <c r="AL1748" s="23" t="n">
        <v>200</v>
      </c>
      <c r="AN1748" s="24" t="s">
        <v>879</v>
      </c>
      <c r="AO1748" s="24" t="s">
        <v>880</v>
      </c>
    </row>
    <row r="1749" customFormat="false" ht="12" hidden="false" customHeight="false" outlineLevel="0" collapsed="false">
      <c r="A1749" s="1" t="n">
        <v>1746</v>
      </c>
      <c r="B1749" s="23" t="s">
        <v>36</v>
      </c>
      <c r="C1749" s="23" t="s">
        <v>174</v>
      </c>
      <c r="D1749" s="23" t="s">
        <v>175</v>
      </c>
      <c r="E1749" s="23" t="s">
        <v>869</v>
      </c>
      <c r="F1749" s="23" t="s">
        <v>870</v>
      </c>
      <c r="G1749" s="23" t="s">
        <v>871</v>
      </c>
      <c r="H1749" s="23" t="s">
        <v>872</v>
      </c>
      <c r="I1749" s="24" t="s">
        <v>873</v>
      </c>
      <c r="J1749" s="23" t="str">
        <f aca="false">J1748</f>
        <v>Moser, 1925</v>
      </c>
      <c r="K1749" s="23" t="s">
        <v>875</v>
      </c>
      <c r="L1749" s="23" t="n">
        <f aca="false">L1748</f>
        <v>1925</v>
      </c>
      <c r="N1749" s="24" t="s">
        <v>876</v>
      </c>
      <c r="O1749" s="23" t="s">
        <v>877</v>
      </c>
      <c r="P1749" s="23" t="str">
        <f aca="false">P1748</f>
        <v>Alvarino,1980</v>
      </c>
      <c r="Q1749" s="23" t="n">
        <f aca="false">Q1748+1</f>
        <v>1964</v>
      </c>
      <c r="Y1749" s="23" t="n">
        <v>43</v>
      </c>
      <c r="Z1749" s="23" t="n">
        <v>30</v>
      </c>
      <c r="AB1749" s="25" t="n">
        <f aca="false">Y1749+(Z1749/60)+(AA1749/3600)</f>
        <v>43.5</v>
      </c>
      <c r="AC1749" s="25" t="n">
        <f aca="false">AB1749*-1</f>
        <v>-43.5</v>
      </c>
      <c r="AE1749" s="23" t="n">
        <v>167</v>
      </c>
      <c r="AF1749" s="23" t="n">
        <v>0</v>
      </c>
      <c r="AH1749" s="23" t="n">
        <v>1</v>
      </c>
      <c r="AI1749" s="25" t="n">
        <f aca="false">AE1749+(AF1749/60)+(AG1749/3600)</f>
        <v>167</v>
      </c>
      <c r="AJ1749" s="25" t="n">
        <f aca="false">AI1749*AH1749</f>
        <v>167</v>
      </c>
      <c r="AK1749" s="23" t="n">
        <v>0</v>
      </c>
      <c r="AL1749" s="23" t="n">
        <v>200</v>
      </c>
      <c r="AN1749" s="24" t="s">
        <v>879</v>
      </c>
      <c r="AO1749" s="24" t="s">
        <v>880</v>
      </c>
    </row>
    <row r="1750" customFormat="false" ht="12" hidden="false" customHeight="false" outlineLevel="0" collapsed="false">
      <c r="A1750" s="1" t="n">
        <v>1747</v>
      </c>
      <c r="B1750" s="23" t="s">
        <v>36</v>
      </c>
      <c r="C1750" s="23" t="s">
        <v>174</v>
      </c>
      <c r="D1750" s="23" t="s">
        <v>175</v>
      </c>
      <c r="E1750" s="23" t="s">
        <v>869</v>
      </c>
      <c r="F1750" s="23" t="s">
        <v>870</v>
      </c>
      <c r="G1750" s="23" t="s">
        <v>871</v>
      </c>
      <c r="H1750" s="23" t="s">
        <v>872</v>
      </c>
      <c r="I1750" s="24" t="s">
        <v>873</v>
      </c>
      <c r="J1750" s="23" t="str">
        <f aca="false">J1749</f>
        <v>Moser, 1925</v>
      </c>
      <c r="K1750" s="23" t="s">
        <v>875</v>
      </c>
      <c r="L1750" s="23" t="n">
        <f aca="false">L1749</f>
        <v>1925</v>
      </c>
      <c r="N1750" s="24" t="s">
        <v>876</v>
      </c>
      <c r="O1750" s="23" t="s">
        <v>877</v>
      </c>
      <c r="P1750" s="23" t="str">
        <f aca="false">P1749</f>
        <v>Alvarino,1980</v>
      </c>
      <c r="Q1750" s="23" t="n">
        <f aca="false">Q1749+1</f>
        <v>1965</v>
      </c>
      <c r="Y1750" s="23" t="n">
        <v>43</v>
      </c>
      <c r="Z1750" s="23" t="n">
        <v>30</v>
      </c>
      <c r="AB1750" s="25" t="n">
        <f aca="false">Y1750+(Z1750/60)+(AA1750/3600)</f>
        <v>43.5</v>
      </c>
      <c r="AC1750" s="25" t="n">
        <f aca="false">AB1750*-1</f>
        <v>-43.5</v>
      </c>
      <c r="AE1750" s="23" t="n">
        <v>168</v>
      </c>
      <c r="AF1750" s="23" t="n">
        <v>0</v>
      </c>
      <c r="AH1750" s="23" t="n">
        <v>1</v>
      </c>
      <c r="AI1750" s="25" t="n">
        <f aca="false">AE1750+(AF1750/60)+(AG1750/3600)</f>
        <v>168</v>
      </c>
      <c r="AJ1750" s="25" t="n">
        <f aca="false">AI1750*AH1750</f>
        <v>168</v>
      </c>
      <c r="AK1750" s="23" t="n">
        <v>0</v>
      </c>
      <c r="AL1750" s="23" t="n">
        <v>200</v>
      </c>
      <c r="AN1750" s="24" t="s">
        <v>879</v>
      </c>
      <c r="AO1750" s="24" t="s">
        <v>880</v>
      </c>
    </row>
    <row r="1751" customFormat="false" ht="12" hidden="false" customHeight="false" outlineLevel="0" collapsed="false">
      <c r="A1751" s="1" t="n">
        <v>1748</v>
      </c>
      <c r="B1751" s="23" t="s">
        <v>36</v>
      </c>
      <c r="C1751" s="23" t="s">
        <v>174</v>
      </c>
      <c r="D1751" s="23" t="s">
        <v>175</v>
      </c>
      <c r="E1751" s="23" t="s">
        <v>869</v>
      </c>
      <c r="F1751" s="23" t="s">
        <v>870</v>
      </c>
      <c r="G1751" s="23" t="s">
        <v>871</v>
      </c>
      <c r="H1751" s="23" t="s">
        <v>872</v>
      </c>
      <c r="I1751" s="24" t="s">
        <v>873</v>
      </c>
      <c r="J1751" s="23" t="str">
        <f aca="false">J1750</f>
        <v>Moser, 1925</v>
      </c>
      <c r="K1751" s="23" t="s">
        <v>875</v>
      </c>
      <c r="L1751" s="23" t="n">
        <f aca="false">L1750</f>
        <v>1925</v>
      </c>
      <c r="N1751" s="24" t="s">
        <v>876</v>
      </c>
      <c r="O1751" s="23" t="s">
        <v>877</v>
      </c>
      <c r="P1751" s="23" t="str">
        <f aca="false">P1750</f>
        <v>Alvarino,1980</v>
      </c>
      <c r="Q1751" s="23" t="n">
        <f aca="false">Q1750+1</f>
        <v>1966</v>
      </c>
      <c r="Y1751" s="23" t="n">
        <v>43</v>
      </c>
      <c r="Z1751" s="23" t="n">
        <v>30</v>
      </c>
      <c r="AB1751" s="25" t="n">
        <f aca="false">Y1751+(Z1751/60)+(AA1751/3600)</f>
        <v>43.5</v>
      </c>
      <c r="AC1751" s="25" t="n">
        <f aca="false">AB1751*-1</f>
        <v>-43.5</v>
      </c>
      <c r="AE1751" s="23" t="n">
        <v>168</v>
      </c>
      <c r="AF1751" s="23" t="n">
        <v>0</v>
      </c>
      <c r="AH1751" s="23" t="n">
        <v>1</v>
      </c>
      <c r="AI1751" s="25" t="n">
        <f aca="false">AE1751+(AF1751/60)+(AG1751/3600)</f>
        <v>168</v>
      </c>
      <c r="AJ1751" s="25" t="n">
        <f aca="false">AI1751*AH1751</f>
        <v>168</v>
      </c>
      <c r="AK1751" s="23" t="n">
        <v>0</v>
      </c>
      <c r="AL1751" s="23" t="n">
        <v>200</v>
      </c>
      <c r="AN1751" s="24" t="s">
        <v>879</v>
      </c>
      <c r="AO1751" s="24" t="s">
        <v>880</v>
      </c>
    </row>
    <row r="1752" customFormat="false" ht="12" hidden="false" customHeight="false" outlineLevel="0" collapsed="false">
      <c r="A1752" s="1" t="n">
        <v>1749</v>
      </c>
      <c r="B1752" s="23" t="s">
        <v>36</v>
      </c>
      <c r="C1752" s="23" t="s">
        <v>174</v>
      </c>
      <c r="D1752" s="23" t="s">
        <v>175</v>
      </c>
      <c r="E1752" s="23" t="s">
        <v>869</v>
      </c>
      <c r="F1752" s="23" t="s">
        <v>870</v>
      </c>
      <c r="G1752" s="23" t="s">
        <v>871</v>
      </c>
      <c r="H1752" s="23" t="s">
        <v>872</v>
      </c>
      <c r="I1752" s="24" t="s">
        <v>873</v>
      </c>
      <c r="J1752" s="23" t="str">
        <f aca="false">J1751</f>
        <v>Moser, 1925</v>
      </c>
      <c r="K1752" s="23" t="s">
        <v>875</v>
      </c>
      <c r="L1752" s="23" t="n">
        <f aca="false">L1751</f>
        <v>1925</v>
      </c>
      <c r="N1752" s="24" t="s">
        <v>876</v>
      </c>
      <c r="O1752" s="23" t="s">
        <v>877</v>
      </c>
      <c r="P1752" s="23" t="str">
        <f aca="false">P1751</f>
        <v>Alvarino,1980</v>
      </c>
      <c r="Q1752" s="23" t="n">
        <f aca="false">Q1751+1</f>
        <v>1967</v>
      </c>
      <c r="Y1752" s="23" t="n">
        <v>43</v>
      </c>
      <c r="Z1752" s="23" t="n">
        <v>30</v>
      </c>
      <c r="AB1752" s="25" t="n">
        <f aca="false">Y1752+(Z1752/60)+(AA1752/3600)</f>
        <v>43.5</v>
      </c>
      <c r="AC1752" s="25" t="n">
        <f aca="false">AB1752*-1</f>
        <v>-43.5</v>
      </c>
      <c r="AE1752" s="23" t="n">
        <v>170</v>
      </c>
      <c r="AF1752" s="23" t="n">
        <v>0</v>
      </c>
      <c r="AH1752" s="23" t="n">
        <v>1</v>
      </c>
      <c r="AI1752" s="25" t="n">
        <f aca="false">AE1752+(AF1752/60)+(AG1752/3600)</f>
        <v>170</v>
      </c>
      <c r="AJ1752" s="25" t="n">
        <f aca="false">AI1752*AH1752</f>
        <v>170</v>
      </c>
      <c r="AK1752" s="23" t="n">
        <v>0</v>
      </c>
      <c r="AL1752" s="23" t="n">
        <v>200</v>
      </c>
      <c r="AN1752" s="24" t="s">
        <v>879</v>
      </c>
      <c r="AO1752" s="24" t="s">
        <v>880</v>
      </c>
    </row>
    <row r="1753" customFormat="false" ht="12" hidden="false" customHeight="false" outlineLevel="0" collapsed="false">
      <c r="A1753" s="1" t="n">
        <v>1750</v>
      </c>
      <c r="B1753" s="23" t="s">
        <v>36</v>
      </c>
      <c r="C1753" s="23" t="s">
        <v>174</v>
      </c>
      <c r="D1753" s="23" t="s">
        <v>175</v>
      </c>
      <c r="E1753" s="23" t="s">
        <v>869</v>
      </c>
      <c r="F1753" s="23" t="s">
        <v>870</v>
      </c>
      <c r="G1753" s="23" t="s">
        <v>871</v>
      </c>
      <c r="H1753" s="23" t="s">
        <v>872</v>
      </c>
      <c r="I1753" s="24" t="s">
        <v>873</v>
      </c>
      <c r="J1753" s="23" t="str">
        <f aca="false">J1752</f>
        <v>Moser, 1925</v>
      </c>
      <c r="K1753" s="23" t="s">
        <v>875</v>
      </c>
      <c r="L1753" s="23" t="n">
        <f aca="false">L1752</f>
        <v>1925</v>
      </c>
      <c r="N1753" s="24" t="s">
        <v>876</v>
      </c>
      <c r="O1753" s="23" t="s">
        <v>877</v>
      </c>
      <c r="P1753" s="23" t="str">
        <f aca="false">P1752</f>
        <v>Alvarino,1980</v>
      </c>
      <c r="Q1753" s="23" t="n">
        <f aca="false">Q1752+1</f>
        <v>1968</v>
      </c>
      <c r="Y1753" s="23" t="n">
        <v>43</v>
      </c>
      <c r="Z1753" s="23" t="n">
        <v>30</v>
      </c>
      <c r="AB1753" s="25" t="n">
        <f aca="false">Y1753+(Z1753/60)+(AA1753/3600)</f>
        <v>43.5</v>
      </c>
      <c r="AC1753" s="25" t="n">
        <f aca="false">AB1753*-1</f>
        <v>-43.5</v>
      </c>
      <c r="AE1753" s="23" t="n">
        <v>170</v>
      </c>
      <c r="AF1753" s="23" t="n">
        <v>0</v>
      </c>
      <c r="AH1753" s="23" t="n">
        <v>1</v>
      </c>
      <c r="AI1753" s="25" t="n">
        <f aca="false">AE1753+(AF1753/60)+(AG1753/3600)</f>
        <v>170</v>
      </c>
      <c r="AJ1753" s="25" t="n">
        <f aca="false">AI1753*AH1753</f>
        <v>170</v>
      </c>
      <c r="AK1753" s="23" t="n">
        <v>0</v>
      </c>
      <c r="AL1753" s="23" t="n">
        <v>200</v>
      </c>
      <c r="AN1753" s="24" t="s">
        <v>879</v>
      </c>
      <c r="AO1753" s="24" t="s">
        <v>880</v>
      </c>
    </row>
    <row r="1754" customFormat="false" ht="12" hidden="false" customHeight="false" outlineLevel="0" collapsed="false">
      <c r="A1754" s="1" t="n">
        <v>1751</v>
      </c>
      <c r="B1754" s="23" t="s">
        <v>36</v>
      </c>
      <c r="C1754" s="23" t="s">
        <v>174</v>
      </c>
      <c r="D1754" s="23" t="s">
        <v>175</v>
      </c>
      <c r="E1754" s="23" t="s">
        <v>869</v>
      </c>
      <c r="F1754" s="23" t="s">
        <v>870</v>
      </c>
      <c r="G1754" s="23" t="s">
        <v>871</v>
      </c>
      <c r="H1754" s="23" t="s">
        <v>872</v>
      </c>
      <c r="I1754" s="24" t="s">
        <v>873</v>
      </c>
      <c r="J1754" s="23" t="str">
        <f aca="false">J1753</f>
        <v>Moser, 1925</v>
      </c>
      <c r="K1754" s="23" t="s">
        <v>875</v>
      </c>
      <c r="L1754" s="23" t="n">
        <f aca="false">L1753</f>
        <v>1925</v>
      </c>
      <c r="N1754" s="24" t="s">
        <v>876</v>
      </c>
      <c r="O1754" s="23" t="s">
        <v>877</v>
      </c>
      <c r="P1754" s="23" t="str">
        <f aca="false">P1753</f>
        <v>Alvarino,1980</v>
      </c>
      <c r="Q1754" s="23" t="n">
        <f aca="false">Q1753+1</f>
        <v>1969</v>
      </c>
      <c r="Y1754" s="23" t="n">
        <v>43</v>
      </c>
      <c r="Z1754" s="23" t="n">
        <v>30</v>
      </c>
      <c r="AB1754" s="25" t="n">
        <f aca="false">Y1754+(Z1754/60)+(AA1754/3600)</f>
        <v>43.5</v>
      </c>
      <c r="AC1754" s="25" t="n">
        <f aca="false">AB1754*-1</f>
        <v>-43.5</v>
      </c>
      <c r="AE1754" s="23" t="n">
        <v>174</v>
      </c>
      <c r="AF1754" s="23" t="n">
        <v>0</v>
      </c>
      <c r="AH1754" s="23" t="n">
        <v>1</v>
      </c>
      <c r="AI1754" s="25" t="n">
        <f aca="false">AE1754+(AF1754/60)+(AG1754/3600)</f>
        <v>174</v>
      </c>
      <c r="AJ1754" s="25" t="n">
        <f aca="false">AI1754*AH1754</f>
        <v>174</v>
      </c>
      <c r="AK1754" s="23" t="n">
        <v>0</v>
      </c>
      <c r="AL1754" s="23" t="n">
        <v>200</v>
      </c>
      <c r="AN1754" s="24" t="s">
        <v>879</v>
      </c>
      <c r="AO1754" s="24" t="s">
        <v>880</v>
      </c>
    </row>
    <row r="1755" customFormat="false" ht="12" hidden="false" customHeight="false" outlineLevel="0" collapsed="false">
      <c r="A1755" s="1" t="n">
        <v>1752</v>
      </c>
      <c r="B1755" s="23" t="s">
        <v>36</v>
      </c>
      <c r="C1755" s="23" t="s">
        <v>174</v>
      </c>
      <c r="D1755" s="23" t="s">
        <v>175</v>
      </c>
      <c r="E1755" s="23" t="s">
        <v>869</v>
      </c>
      <c r="F1755" s="23" t="s">
        <v>870</v>
      </c>
      <c r="G1755" s="23" t="s">
        <v>871</v>
      </c>
      <c r="H1755" s="23" t="s">
        <v>872</v>
      </c>
      <c r="I1755" s="24" t="s">
        <v>873</v>
      </c>
      <c r="J1755" s="23" t="str">
        <f aca="false">J1754</f>
        <v>Moser, 1925</v>
      </c>
      <c r="K1755" s="23" t="s">
        <v>875</v>
      </c>
      <c r="L1755" s="23" t="n">
        <f aca="false">L1754</f>
        <v>1925</v>
      </c>
      <c r="N1755" s="24" t="s">
        <v>876</v>
      </c>
      <c r="O1755" s="23" t="s">
        <v>877</v>
      </c>
      <c r="P1755" s="23" t="str">
        <f aca="false">P1754</f>
        <v>Alvarino,1980</v>
      </c>
      <c r="Q1755" s="23" t="n">
        <f aca="false">Q1754+1</f>
        <v>1970</v>
      </c>
      <c r="Y1755" s="23" t="n">
        <v>43</v>
      </c>
      <c r="Z1755" s="23" t="n">
        <v>30</v>
      </c>
      <c r="AB1755" s="25" t="n">
        <f aca="false">Y1755+(Z1755/60)+(AA1755/3600)</f>
        <v>43.5</v>
      </c>
      <c r="AC1755" s="25" t="n">
        <f aca="false">AB1755*-1</f>
        <v>-43.5</v>
      </c>
      <c r="AE1755" s="23" t="n">
        <v>174</v>
      </c>
      <c r="AF1755" s="23" t="n">
        <v>0</v>
      </c>
      <c r="AH1755" s="23" t="n">
        <v>1</v>
      </c>
      <c r="AI1755" s="25" t="n">
        <f aca="false">AE1755+(AF1755/60)+(AG1755/3600)</f>
        <v>174</v>
      </c>
      <c r="AJ1755" s="25" t="n">
        <f aca="false">AI1755*AH1755</f>
        <v>174</v>
      </c>
      <c r="AK1755" s="23" t="n">
        <v>0</v>
      </c>
      <c r="AL1755" s="23" t="n">
        <v>200</v>
      </c>
      <c r="AN1755" s="24" t="s">
        <v>879</v>
      </c>
      <c r="AO1755" s="24" t="s">
        <v>880</v>
      </c>
    </row>
    <row r="1756" customFormat="false" ht="12" hidden="false" customHeight="false" outlineLevel="0" collapsed="false">
      <c r="A1756" s="1" t="n">
        <v>1753</v>
      </c>
      <c r="B1756" s="23" t="s">
        <v>36</v>
      </c>
      <c r="C1756" s="23" t="s">
        <v>174</v>
      </c>
      <c r="D1756" s="23" t="s">
        <v>175</v>
      </c>
      <c r="E1756" s="23" t="s">
        <v>869</v>
      </c>
      <c r="F1756" s="23" t="s">
        <v>870</v>
      </c>
      <c r="G1756" s="23" t="s">
        <v>871</v>
      </c>
      <c r="H1756" s="23" t="s">
        <v>872</v>
      </c>
      <c r="I1756" s="24" t="s">
        <v>873</v>
      </c>
      <c r="J1756" s="23" t="str">
        <f aca="false">J1755</f>
        <v>Moser, 1925</v>
      </c>
      <c r="K1756" s="23" t="s">
        <v>875</v>
      </c>
      <c r="L1756" s="23" t="n">
        <f aca="false">L1755</f>
        <v>1925</v>
      </c>
      <c r="N1756" s="24" t="s">
        <v>876</v>
      </c>
      <c r="O1756" s="23" t="s">
        <v>877</v>
      </c>
      <c r="P1756" s="23" t="str">
        <f aca="false">P1755</f>
        <v>Alvarino,1980</v>
      </c>
      <c r="Q1756" s="23" t="n">
        <f aca="false">Q1755+1</f>
        <v>1971</v>
      </c>
      <c r="Y1756" s="23" t="n">
        <v>43</v>
      </c>
      <c r="Z1756" s="23" t="n">
        <v>30</v>
      </c>
      <c r="AB1756" s="25" t="n">
        <f aca="false">Y1756+(Z1756/60)+(AA1756/3600)</f>
        <v>43.5</v>
      </c>
      <c r="AC1756" s="25" t="n">
        <f aca="false">AB1756*-1</f>
        <v>-43.5</v>
      </c>
      <c r="AE1756" s="23" t="n">
        <v>176</v>
      </c>
      <c r="AF1756" s="23" t="n">
        <v>0</v>
      </c>
      <c r="AH1756" s="23" t="n">
        <v>1</v>
      </c>
      <c r="AI1756" s="25" t="n">
        <f aca="false">AE1756+(AF1756/60)+(AG1756/3600)</f>
        <v>176</v>
      </c>
      <c r="AJ1756" s="25" t="n">
        <f aca="false">AI1756*AH1756</f>
        <v>176</v>
      </c>
      <c r="AK1756" s="23" t="n">
        <v>0</v>
      </c>
      <c r="AL1756" s="23" t="n">
        <v>200</v>
      </c>
      <c r="AN1756" s="24" t="s">
        <v>879</v>
      </c>
      <c r="AO1756" s="24" t="s">
        <v>880</v>
      </c>
    </row>
    <row r="1757" customFormat="false" ht="12" hidden="false" customHeight="false" outlineLevel="0" collapsed="false">
      <c r="A1757" s="1" t="n">
        <v>1754</v>
      </c>
      <c r="B1757" s="23" t="s">
        <v>36</v>
      </c>
      <c r="C1757" s="23" t="s">
        <v>174</v>
      </c>
      <c r="D1757" s="23" t="s">
        <v>175</v>
      </c>
      <c r="E1757" s="23" t="s">
        <v>869</v>
      </c>
      <c r="F1757" s="23" t="s">
        <v>870</v>
      </c>
      <c r="G1757" s="23" t="s">
        <v>871</v>
      </c>
      <c r="H1757" s="23" t="s">
        <v>872</v>
      </c>
      <c r="I1757" s="24" t="s">
        <v>873</v>
      </c>
      <c r="J1757" s="23" t="str">
        <f aca="false">J1756</f>
        <v>Moser, 1925</v>
      </c>
      <c r="K1757" s="23" t="s">
        <v>875</v>
      </c>
      <c r="L1757" s="23" t="n">
        <f aca="false">L1756</f>
        <v>1925</v>
      </c>
      <c r="N1757" s="24" t="s">
        <v>876</v>
      </c>
      <c r="O1757" s="23" t="s">
        <v>877</v>
      </c>
      <c r="P1757" s="23" t="str">
        <f aca="false">P1756</f>
        <v>Alvarino,1980</v>
      </c>
      <c r="Q1757" s="23" t="n">
        <f aca="false">Q1756+1</f>
        <v>1972</v>
      </c>
      <c r="Y1757" s="23" t="n">
        <v>43</v>
      </c>
      <c r="Z1757" s="23" t="n">
        <v>30</v>
      </c>
      <c r="AB1757" s="25" t="n">
        <f aca="false">Y1757+(Z1757/60)+(AA1757/3600)</f>
        <v>43.5</v>
      </c>
      <c r="AC1757" s="25" t="n">
        <f aca="false">AB1757*-1</f>
        <v>-43.5</v>
      </c>
      <c r="AE1757" s="23" t="n">
        <v>176</v>
      </c>
      <c r="AF1757" s="23" t="n">
        <v>0</v>
      </c>
      <c r="AH1757" s="23" t="n">
        <v>1</v>
      </c>
      <c r="AI1757" s="25" t="n">
        <f aca="false">AE1757+(AF1757/60)+(AG1757/3600)</f>
        <v>176</v>
      </c>
      <c r="AJ1757" s="25" t="n">
        <f aca="false">AI1757*AH1757</f>
        <v>176</v>
      </c>
      <c r="AK1757" s="23" t="n">
        <v>0</v>
      </c>
      <c r="AL1757" s="23" t="n">
        <v>200</v>
      </c>
      <c r="AN1757" s="24" t="s">
        <v>879</v>
      </c>
      <c r="AO1757" s="24" t="s">
        <v>880</v>
      </c>
    </row>
    <row r="1758" customFormat="false" ht="12" hidden="false" customHeight="false" outlineLevel="0" collapsed="false">
      <c r="A1758" s="1" t="n">
        <v>1755</v>
      </c>
      <c r="B1758" s="23" t="s">
        <v>36</v>
      </c>
      <c r="C1758" s="23" t="s">
        <v>174</v>
      </c>
      <c r="D1758" s="23" t="s">
        <v>175</v>
      </c>
      <c r="E1758" s="23" t="s">
        <v>869</v>
      </c>
      <c r="F1758" s="23" t="s">
        <v>870</v>
      </c>
      <c r="G1758" s="23" t="s">
        <v>871</v>
      </c>
      <c r="H1758" s="23" t="s">
        <v>872</v>
      </c>
      <c r="I1758" s="24" t="s">
        <v>873</v>
      </c>
      <c r="J1758" s="23" t="str">
        <f aca="false">J1757</f>
        <v>Moser, 1925</v>
      </c>
      <c r="K1758" s="23" t="s">
        <v>875</v>
      </c>
      <c r="L1758" s="23" t="n">
        <f aca="false">L1757</f>
        <v>1925</v>
      </c>
      <c r="N1758" s="24" t="s">
        <v>876</v>
      </c>
      <c r="O1758" s="23" t="s">
        <v>877</v>
      </c>
      <c r="P1758" s="23" t="str">
        <f aca="false">P1757</f>
        <v>Alvarino,1980</v>
      </c>
      <c r="Q1758" s="23" t="n">
        <f aca="false">Q1757+1</f>
        <v>1973</v>
      </c>
      <c r="Y1758" s="23" t="n">
        <v>43</v>
      </c>
      <c r="Z1758" s="23" t="n">
        <v>30</v>
      </c>
      <c r="AB1758" s="25" t="n">
        <f aca="false">Y1758+(Z1758/60)+(AA1758/3600)</f>
        <v>43.5</v>
      </c>
      <c r="AC1758" s="25" t="n">
        <f aca="false">AB1758*-1</f>
        <v>-43.5</v>
      </c>
      <c r="AE1758" s="23" t="n">
        <v>178</v>
      </c>
      <c r="AF1758" s="23" t="n">
        <v>0</v>
      </c>
      <c r="AH1758" s="23" t="n">
        <v>1</v>
      </c>
      <c r="AI1758" s="25" t="n">
        <f aca="false">AE1758+(AF1758/60)+(AG1758/3600)</f>
        <v>178</v>
      </c>
      <c r="AJ1758" s="25" t="n">
        <f aca="false">AI1758*AH1758</f>
        <v>178</v>
      </c>
      <c r="AK1758" s="23" t="n">
        <v>0</v>
      </c>
      <c r="AL1758" s="23" t="n">
        <v>200</v>
      </c>
      <c r="AN1758" s="24" t="s">
        <v>879</v>
      </c>
      <c r="AO1758" s="24" t="s">
        <v>880</v>
      </c>
    </row>
    <row r="1759" customFormat="false" ht="12" hidden="false" customHeight="false" outlineLevel="0" collapsed="false">
      <c r="A1759" s="1" t="n">
        <v>1756</v>
      </c>
      <c r="B1759" s="23" t="s">
        <v>36</v>
      </c>
      <c r="C1759" s="23" t="s">
        <v>174</v>
      </c>
      <c r="D1759" s="23" t="s">
        <v>175</v>
      </c>
      <c r="E1759" s="23" t="s">
        <v>869</v>
      </c>
      <c r="F1759" s="23" t="s">
        <v>870</v>
      </c>
      <c r="G1759" s="23" t="s">
        <v>871</v>
      </c>
      <c r="H1759" s="23" t="s">
        <v>872</v>
      </c>
      <c r="I1759" s="24" t="s">
        <v>873</v>
      </c>
      <c r="J1759" s="23" t="str">
        <f aca="false">J1758</f>
        <v>Moser, 1925</v>
      </c>
      <c r="K1759" s="23" t="s">
        <v>875</v>
      </c>
      <c r="L1759" s="23" t="n">
        <f aca="false">L1758</f>
        <v>1925</v>
      </c>
      <c r="N1759" s="24" t="s">
        <v>876</v>
      </c>
      <c r="O1759" s="23" t="s">
        <v>877</v>
      </c>
      <c r="P1759" s="23" t="str">
        <f aca="false">P1758</f>
        <v>Alvarino,1980</v>
      </c>
      <c r="Q1759" s="23" t="n">
        <f aca="false">Q1758+1</f>
        <v>1974</v>
      </c>
      <c r="Y1759" s="23" t="n">
        <v>43</v>
      </c>
      <c r="Z1759" s="23" t="n">
        <v>30</v>
      </c>
      <c r="AB1759" s="25" t="n">
        <f aca="false">Y1759+(Z1759/60)+(AA1759/3600)</f>
        <v>43.5</v>
      </c>
      <c r="AC1759" s="25" t="n">
        <f aca="false">AB1759*-1</f>
        <v>-43.5</v>
      </c>
      <c r="AE1759" s="23" t="n">
        <v>178</v>
      </c>
      <c r="AF1759" s="23" t="n">
        <v>0</v>
      </c>
      <c r="AH1759" s="23" t="n">
        <v>1</v>
      </c>
      <c r="AI1759" s="25" t="n">
        <f aca="false">AE1759+(AF1759/60)+(AG1759/3600)</f>
        <v>178</v>
      </c>
      <c r="AJ1759" s="25" t="n">
        <f aca="false">AI1759*AH1759</f>
        <v>178</v>
      </c>
      <c r="AK1759" s="23" t="n">
        <v>0</v>
      </c>
      <c r="AL1759" s="23" t="n">
        <v>200</v>
      </c>
      <c r="AN1759" s="24" t="s">
        <v>879</v>
      </c>
      <c r="AO1759" s="24" t="s">
        <v>880</v>
      </c>
    </row>
    <row r="1760" customFormat="false" ht="12" hidden="false" customHeight="false" outlineLevel="0" collapsed="false">
      <c r="A1760" s="1" t="n">
        <v>1757</v>
      </c>
      <c r="B1760" s="23" t="s">
        <v>36</v>
      </c>
      <c r="C1760" s="23" t="s">
        <v>174</v>
      </c>
      <c r="D1760" s="23" t="s">
        <v>175</v>
      </c>
      <c r="E1760" s="23" t="s">
        <v>869</v>
      </c>
      <c r="F1760" s="23" t="s">
        <v>870</v>
      </c>
      <c r="G1760" s="23" t="s">
        <v>871</v>
      </c>
      <c r="H1760" s="23" t="s">
        <v>872</v>
      </c>
      <c r="I1760" s="24" t="s">
        <v>873</v>
      </c>
      <c r="J1760" s="23" t="str">
        <f aca="false">J1759</f>
        <v>Moser, 1925</v>
      </c>
      <c r="K1760" s="23" t="s">
        <v>875</v>
      </c>
      <c r="L1760" s="23" t="n">
        <f aca="false">L1759</f>
        <v>1925</v>
      </c>
      <c r="N1760" s="24" t="s">
        <v>876</v>
      </c>
      <c r="O1760" s="23" t="s">
        <v>877</v>
      </c>
      <c r="P1760" s="23" t="str">
        <f aca="false">P1759</f>
        <v>Alvarino,1980</v>
      </c>
      <c r="Q1760" s="23" t="n">
        <f aca="false">Q1759+1</f>
        <v>1975</v>
      </c>
      <c r="Y1760" s="23" t="n">
        <v>43</v>
      </c>
      <c r="Z1760" s="23" t="n">
        <v>30</v>
      </c>
      <c r="AB1760" s="25" t="n">
        <f aca="false">Y1760+(Z1760/60)+(AA1760/3600)</f>
        <v>43.5</v>
      </c>
      <c r="AC1760" s="25" t="n">
        <f aca="false">AB1760*-1</f>
        <v>-43.5</v>
      </c>
      <c r="AE1760" s="23" t="n">
        <v>179</v>
      </c>
      <c r="AF1760" s="23" t="n">
        <v>0</v>
      </c>
      <c r="AH1760" s="23" t="n">
        <v>-1</v>
      </c>
      <c r="AI1760" s="25" t="n">
        <f aca="false">AE1760+(AF1760/60)+(AG1760/3600)</f>
        <v>179</v>
      </c>
      <c r="AJ1760" s="25" t="n">
        <f aca="false">AI1760*AH1760</f>
        <v>-179</v>
      </c>
      <c r="AK1760" s="23" t="n">
        <v>0</v>
      </c>
      <c r="AL1760" s="23" t="n">
        <v>200</v>
      </c>
      <c r="AN1760" s="24" t="s">
        <v>879</v>
      </c>
      <c r="AO1760" s="24" t="s">
        <v>880</v>
      </c>
    </row>
    <row r="1761" customFormat="false" ht="12" hidden="false" customHeight="false" outlineLevel="0" collapsed="false">
      <c r="A1761" s="1" t="n">
        <v>1758</v>
      </c>
      <c r="B1761" s="23" t="s">
        <v>36</v>
      </c>
      <c r="C1761" s="23" t="s">
        <v>174</v>
      </c>
      <c r="D1761" s="23" t="s">
        <v>175</v>
      </c>
      <c r="E1761" s="23" t="s">
        <v>869</v>
      </c>
      <c r="F1761" s="23" t="s">
        <v>870</v>
      </c>
      <c r="G1761" s="23" t="s">
        <v>871</v>
      </c>
      <c r="H1761" s="23" t="s">
        <v>872</v>
      </c>
      <c r="I1761" s="24" t="s">
        <v>873</v>
      </c>
      <c r="J1761" s="23" t="str">
        <f aca="false">J1760</f>
        <v>Moser, 1925</v>
      </c>
      <c r="K1761" s="23" t="s">
        <v>875</v>
      </c>
      <c r="L1761" s="23" t="n">
        <f aca="false">L1760</f>
        <v>1925</v>
      </c>
      <c r="N1761" s="24" t="s">
        <v>876</v>
      </c>
      <c r="O1761" s="23" t="s">
        <v>877</v>
      </c>
      <c r="P1761" s="23" t="str">
        <f aca="false">P1760</f>
        <v>Alvarino,1980</v>
      </c>
      <c r="Q1761" s="23" t="n">
        <f aca="false">Q1760+1</f>
        <v>1976</v>
      </c>
      <c r="Y1761" s="23" t="n">
        <v>43</v>
      </c>
      <c r="Z1761" s="23" t="n">
        <v>30</v>
      </c>
      <c r="AB1761" s="25" t="n">
        <f aca="false">Y1761+(Z1761/60)+(AA1761/3600)</f>
        <v>43.5</v>
      </c>
      <c r="AC1761" s="25" t="n">
        <f aca="false">AB1761*-1</f>
        <v>-43.5</v>
      </c>
      <c r="AE1761" s="23" t="n">
        <v>179</v>
      </c>
      <c r="AF1761" s="23" t="n">
        <v>0</v>
      </c>
      <c r="AH1761" s="23" t="n">
        <v>-1</v>
      </c>
      <c r="AI1761" s="25" t="n">
        <f aca="false">AE1761+(AF1761/60)+(AG1761/3600)</f>
        <v>179</v>
      </c>
      <c r="AJ1761" s="25" t="n">
        <f aca="false">AI1761*AH1761</f>
        <v>-179</v>
      </c>
      <c r="AK1761" s="23" t="n">
        <v>0</v>
      </c>
      <c r="AL1761" s="23" t="n">
        <v>200</v>
      </c>
      <c r="AN1761" s="24" t="s">
        <v>879</v>
      </c>
      <c r="AO1761" s="24" t="s">
        <v>880</v>
      </c>
    </row>
    <row r="1762" customFormat="false" ht="12" hidden="false" customHeight="false" outlineLevel="0" collapsed="false">
      <c r="A1762" s="1" t="n">
        <v>1759</v>
      </c>
      <c r="B1762" s="23" t="s">
        <v>36</v>
      </c>
      <c r="C1762" s="23" t="s">
        <v>174</v>
      </c>
      <c r="D1762" s="23" t="s">
        <v>175</v>
      </c>
      <c r="E1762" s="23" t="s">
        <v>869</v>
      </c>
      <c r="F1762" s="23" t="s">
        <v>870</v>
      </c>
      <c r="G1762" s="23" t="s">
        <v>871</v>
      </c>
      <c r="H1762" s="23" t="s">
        <v>872</v>
      </c>
      <c r="I1762" s="24" t="s">
        <v>873</v>
      </c>
      <c r="J1762" s="23" t="str">
        <f aca="false">J1761</f>
        <v>Moser, 1925</v>
      </c>
      <c r="K1762" s="23" t="s">
        <v>875</v>
      </c>
      <c r="L1762" s="23" t="n">
        <f aca="false">L1761</f>
        <v>1925</v>
      </c>
      <c r="N1762" s="24" t="s">
        <v>876</v>
      </c>
      <c r="O1762" s="23" t="s">
        <v>877</v>
      </c>
      <c r="P1762" s="23" t="str">
        <f aca="false">P1761</f>
        <v>Alvarino,1980</v>
      </c>
      <c r="Q1762" s="23" t="n">
        <f aca="false">Q1761+1</f>
        <v>1977</v>
      </c>
      <c r="Y1762" s="23" t="n">
        <v>43</v>
      </c>
      <c r="Z1762" s="23" t="n">
        <v>30</v>
      </c>
      <c r="AB1762" s="25" t="n">
        <f aca="false">Y1762+(Z1762/60)+(AA1762/3600)</f>
        <v>43.5</v>
      </c>
      <c r="AC1762" s="25" t="n">
        <f aca="false">AB1762*-1</f>
        <v>-43.5</v>
      </c>
      <c r="AE1762" s="23" t="n">
        <v>177</v>
      </c>
      <c r="AF1762" s="23" t="n">
        <v>0</v>
      </c>
      <c r="AH1762" s="23" t="n">
        <v>-1</v>
      </c>
      <c r="AI1762" s="25" t="n">
        <f aca="false">AE1762+(AF1762/60)+(AG1762/3600)</f>
        <v>177</v>
      </c>
      <c r="AJ1762" s="25" t="n">
        <f aca="false">AI1762*AH1762</f>
        <v>-177</v>
      </c>
      <c r="AK1762" s="23" t="n">
        <v>0</v>
      </c>
      <c r="AL1762" s="23" t="n">
        <v>200</v>
      </c>
      <c r="AN1762" s="24" t="s">
        <v>879</v>
      </c>
      <c r="AO1762" s="24" t="s">
        <v>880</v>
      </c>
    </row>
    <row r="1763" customFormat="false" ht="12" hidden="false" customHeight="false" outlineLevel="0" collapsed="false">
      <c r="A1763" s="1" t="n">
        <v>1760</v>
      </c>
      <c r="B1763" s="23" t="s">
        <v>36</v>
      </c>
      <c r="C1763" s="23" t="s">
        <v>174</v>
      </c>
      <c r="D1763" s="23" t="s">
        <v>175</v>
      </c>
      <c r="E1763" s="23" t="s">
        <v>869</v>
      </c>
      <c r="F1763" s="23" t="s">
        <v>870</v>
      </c>
      <c r="G1763" s="23" t="s">
        <v>871</v>
      </c>
      <c r="H1763" s="23" t="s">
        <v>872</v>
      </c>
      <c r="I1763" s="24" t="s">
        <v>873</v>
      </c>
      <c r="J1763" s="23" t="str">
        <f aca="false">J1762</f>
        <v>Moser, 1925</v>
      </c>
      <c r="K1763" s="23" t="s">
        <v>875</v>
      </c>
      <c r="L1763" s="23" t="n">
        <f aca="false">L1762</f>
        <v>1925</v>
      </c>
      <c r="N1763" s="24" t="s">
        <v>876</v>
      </c>
      <c r="O1763" s="23" t="s">
        <v>877</v>
      </c>
      <c r="P1763" s="23" t="str">
        <f aca="false">P1762</f>
        <v>Alvarino,1980</v>
      </c>
      <c r="Q1763" s="23" t="n">
        <f aca="false">Q1762+1</f>
        <v>1978</v>
      </c>
      <c r="Y1763" s="23" t="n">
        <v>43</v>
      </c>
      <c r="Z1763" s="23" t="n">
        <v>30</v>
      </c>
      <c r="AB1763" s="25" t="n">
        <f aca="false">Y1763+(Z1763/60)+(AA1763/3600)</f>
        <v>43.5</v>
      </c>
      <c r="AC1763" s="25" t="n">
        <f aca="false">AB1763*-1</f>
        <v>-43.5</v>
      </c>
      <c r="AE1763" s="23" t="n">
        <v>177</v>
      </c>
      <c r="AF1763" s="23" t="n">
        <v>0</v>
      </c>
      <c r="AH1763" s="23" t="n">
        <v>-1</v>
      </c>
      <c r="AI1763" s="25" t="n">
        <f aca="false">AE1763+(AF1763/60)+(AG1763/3600)</f>
        <v>177</v>
      </c>
      <c r="AJ1763" s="25" t="n">
        <f aca="false">AI1763*AH1763</f>
        <v>-177</v>
      </c>
      <c r="AK1763" s="23" t="n">
        <v>0</v>
      </c>
      <c r="AL1763" s="23" t="n">
        <v>200</v>
      </c>
      <c r="AN1763" s="24" t="s">
        <v>879</v>
      </c>
      <c r="AO1763" s="24" t="s">
        <v>880</v>
      </c>
    </row>
    <row r="1764" customFormat="false" ht="12" hidden="false" customHeight="false" outlineLevel="0" collapsed="false">
      <c r="A1764" s="1" t="n">
        <v>1761</v>
      </c>
      <c r="B1764" s="23" t="s">
        <v>36</v>
      </c>
      <c r="C1764" s="23" t="s">
        <v>174</v>
      </c>
      <c r="D1764" s="23" t="s">
        <v>175</v>
      </c>
      <c r="E1764" s="23" t="s">
        <v>869</v>
      </c>
      <c r="F1764" s="23" t="s">
        <v>870</v>
      </c>
      <c r="G1764" s="23" t="s">
        <v>871</v>
      </c>
      <c r="H1764" s="23" t="s">
        <v>872</v>
      </c>
      <c r="I1764" s="24" t="s">
        <v>873</v>
      </c>
      <c r="J1764" s="23" t="str">
        <f aca="false">J1763</f>
        <v>Moser, 1925</v>
      </c>
      <c r="K1764" s="23" t="s">
        <v>875</v>
      </c>
      <c r="L1764" s="23" t="n">
        <f aca="false">L1763</f>
        <v>1925</v>
      </c>
      <c r="N1764" s="24" t="s">
        <v>876</v>
      </c>
      <c r="O1764" s="23" t="s">
        <v>877</v>
      </c>
      <c r="P1764" s="23" t="str">
        <f aca="false">P1763</f>
        <v>Alvarino,1980</v>
      </c>
      <c r="Q1764" s="23" t="n">
        <f aca="false">Q1763+1</f>
        <v>1979</v>
      </c>
      <c r="Y1764" s="23" t="n">
        <v>43</v>
      </c>
      <c r="Z1764" s="23" t="n">
        <v>30</v>
      </c>
      <c r="AB1764" s="25" t="n">
        <f aca="false">Y1764+(Z1764/60)+(AA1764/3600)</f>
        <v>43.5</v>
      </c>
      <c r="AC1764" s="25" t="n">
        <f aca="false">AB1764*-1</f>
        <v>-43.5</v>
      </c>
      <c r="AE1764" s="23" t="n">
        <v>175</v>
      </c>
      <c r="AF1764" s="23" t="n">
        <v>15</v>
      </c>
      <c r="AH1764" s="23" t="n">
        <v>-1</v>
      </c>
      <c r="AI1764" s="25" t="n">
        <f aca="false">AE1764+(AF1764/60)+(AG1764/3600)</f>
        <v>175.25</v>
      </c>
      <c r="AJ1764" s="25" t="n">
        <f aca="false">AI1764*AH1764</f>
        <v>-175.25</v>
      </c>
      <c r="AK1764" s="23" t="n">
        <v>0</v>
      </c>
      <c r="AL1764" s="23" t="n">
        <v>200</v>
      </c>
      <c r="AN1764" s="24" t="s">
        <v>879</v>
      </c>
      <c r="AO1764" s="24" t="s">
        <v>880</v>
      </c>
    </row>
    <row r="1765" customFormat="false" ht="12" hidden="false" customHeight="false" outlineLevel="0" collapsed="false">
      <c r="A1765" s="1" t="n">
        <v>1762</v>
      </c>
      <c r="B1765" s="23" t="s">
        <v>36</v>
      </c>
      <c r="C1765" s="23" t="s">
        <v>174</v>
      </c>
      <c r="D1765" s="23" t="s">
        <v>175</v>
      </c>
      <c r="E1765" s="23" t="s">
        <v>869</v>
      </c>
      <c r="F1765" s="23" t="s">
        <v>870</v>
      </c>
      <c r="G1765" s="23" t="s">
        <v>871</v>
      </c>
      <c r="H1765" s="23" t="s">
        <v>872</v>
      </c>
      <c r="I1765" s="24" t="s">
        <v>873</v>
      </c>
      <c r="J1765" s="23" t="str">
        <f aca="false">J1764</f>
        <v>Moser, 1925</v>
      </c>
      <c r="K1765" s="23" t="s">
        <v>875</v>
      </c>
      <c r="L1765" s="23" t="n">
        <f aca="false">L1764</f>
        <v>1925</v>
      </c>
      <c r="N1765" s="24" t="s">
        <v>876</v>
      </c>
      <c r="O1765" s="23" t="s">
        <v>877</v>
      </c>
      <c r="P1765" s="23" t="str">
        <f aca="false">P1764</f>
        <v>Alvarino,1980</v>
      </c>
      <c r="Q1765" s="23" t="n">
        <f aca="false">Q1764+1</f>
        <v>1980</v>
      </c>
      <c r="Y1765" s="23" t="n">
        <v>43</v>
      </c>
      <c r="Z1765" s="23" t="n">
        <v>30</v>
      </c>
      <c r="AB1765" s="25" t="n">
        <f aca="false">Y1765+(Z1765/60)+(AA1765/3600)</f>
        <v>43.5</v>
      </c>
      <c r="AC1765" s="25" t="n">
        <f aca="false">AB1765*-1</f>
        <v>-43.5</v>
      </c>
      <c r="AE1765" s="23" t="n">
        <v>175</v>
      </c>
      <c r="AF1765" s="23" t="n">
        <v>15</v>
      </c>
      <c r="AH1765" s="23" t="n">
        <v>-1</v>
      </c>
      <c r="AI1765" s="25" t="n">
        <f aca="false">AE1765+(AF1765/60)+(AG1765/3600)</f>
        <v>175.25</v>
      </c>
      <c r="AJ1765" s="25" t="n">
        <f aca="false">AI1765*AH1765</f>
        <v>-175.25</v>
      </c>
      <c r="AK1765" s="23" t="n">
        <v>0</v>
      </c>
      <c r="AL1765" s="23" t="n">
        <v>200</v>
      </c>
      <c r="AN1765" s="24" t="s">
        <v>879</v>
      </c>
      <c r="AO1765" s="24" t="s">
        <v>880</v>
      </c>
    </row>
    <row r="1766" customFormat="false" ht="12" hidden="false" customHeight="false" outlineLevel="0" collapsed="false">
      <c r="A1766" s="1" t="n">
        <v>1763</v>
      </c>
      <c r="B1766" s="23" t="s">
        <v>36</v>
      </c>
      <c r="C1766" s="23" t="s">
        <v>174</v>
      </c>
      <c r="D1766" s="23" t="s">
        <v>175</v>
      </c>
      <c r="E1766" s="23" t="s">
        <v>869</v>
      </c>
      <c r="F1766" s="23" t="s">
        <v>870</v>
      </c>
      <c r="G1766" s="23" t="s">
        <v>871</v>
      </c>
      <c r="H1766" s="23" t="s">
        <v>872</v>
      </c>
      <c r="I1766" s="24" t="s">
        <v>873</v>
      </c>
      <c r="J1766" s="23" t="str">
        <f aca="false">J1765</f>
        <v>Moser, 1925</v>
      </c>
      <c r="K1766" s="23" t="s">
        <v>875</v>
      </c>
      <c r="L1766" s="23" t="n">
        <f aca="false">L1765</f>
        <v>1925</v>
      </c>
      <c r="N1766" s="24" t="s">
        <v>876</v>
      </c>
      <c r="O1766" s="23" t="s">
        <v>877</v>
      </c>
      <c r="P1766" s="23" t="str">
        <f aca="false">P1765</f>
        <v>Alvarino,1980</v>
      </c>
      <c r="Q1766" s="23" t="n">
        <f aca="false">Q1765+1</f>
        <v>1981</v>
      </c>
      <c r="Y1766" s="23" t="n">
        <v>43</v>
      </c>
      <c r="Z1766" s="23" t="n">
        <v>30</v>
      </c>
      <c r="AB1766" s="25" t="n">
        <f aca="false">Y1766+(Z1766/60)+(AA1766/3600)</f>
        <v>43.5</v>
      </c>
      <c r="AC1766" s="25" t="n">
        <f aca="false">AB1766*-1</f>
        <v>-43.5</v>
      </c>
      <c r="AE1766" s="23" t="n">
        <v>173</v>
      </c>
      <c r="AF1766" s="23" t="n">
        <v>45</v>
      </c>
      <c r="AH1766" s="23" t="n">
        <v>-1</v>
      </c>
      <c r="AI1766" s="25" t="n">
        <f aca="false">AE1766+(AF1766/60)+(AG1766/3600)</f>
        <v>173.75</v>
      </c>
      <c r="AJ1766" s="25" t="n">
        <f aca="false">AI1766*AH1766</f>
        <v>-173.75</v>
      </c>
      <c r="AK1766" s="23" t="n">
        <v>0</v>
      </c>
      <c r="AL1766" s="23" t="n">
        <v>200</v>
      </c>
      <c r="AN1766" s="24" t="s">
        <v>879</v>
      </c>
      <c r="AO1766" s="24" t="s">
        <v>880</v>
      </c>
    </row>
    <row r="1767" customFormat="false" ht="12" hidden="false" customHeight="false" outlineLevel="0" collapsed="false">
      <c r="A1767" s="1" t="n">
        <v>1764</v>
      </c>
      <c r="B1767" s="23" t="s">
        <v>36</v>
      </c>
      <c r="C1767" s="23" t="s">
        <v>174</v>
      </c>
      <c r="D1767" s="23" t="s">
        <v>175</v>
      </c>
      <c r="E1767" s="23" t="s">
        <v>869</v>
      </c>
      <c r="F1767" s="23" t="s">
        <v>870</v>
      </c>
      <c r="G1767" s="23" t="s">
        <v>871</v>
      </c>
      <c r="H1767" s="23" t="s">
        <v>872</v>
      </c>
      <c r="I1767" s="24" t="s">
        <v>873</v>
      </c>
      <c r="J1767" s="23" t="str">
        <f aca="false">J1766</f>
        <v>Moser, 1925</v>
      </c>
      <c r="K1767" s="23" t="s">
        <v>875</v>
      </c>
      <c r="L1767" s="23" t="n">
        <f aca="false">L1766</f>
        <v>1925</v>
      </c>
      <c r="N1767" s="24" t="s">
        <v>876</v>
      </c>
      <c r="O1767" s="23" t="s">
        <v>877</v>
      </c>
      <c r="P1767" s="23" t="str">
        <f aca="false">P1766</f>
        <v>Alvarino,1980</v>
      </c>
      <c r="Q1767" s="23" t="n">
        <f aca="false">Q1766+1</f>
        <v>1982</v>
      </c>
      <c r="Y1767" s="23" t="n">
        <v>43</v>
      </c>
      <c r="Z1767" s="23" t="n">
        <v>30</v>
      </c>
      <c r="AB1767" s="25" t="n">
        <f aca="false">Y1767+(Z1767/60)+(AA1767/3600)</f>
        <v>43.5</v>
      </c>
      <c r="AC1767" s="25" t="n">
        <f aca="false">AB1767*-1</f>
        <v>-43.5</v>
      </c>
      <c r="AE1767" s="23" t="n">
        <v>173</v>
      </c>
      <c r="AF1767" s="23" t="n">
        <v>45</v>
      </c>
      <c r="AH1767" s="23" t="n">
        <v>-1</v>
      </c>
      <c r="AI1767" s="25" t="n">
        <f aca="false">AE1767+(AF1767/60)+(AG1767/3600)</f>
        <v>173.75</v>
      </c>
      <c r="AJ1767" s="25" t="n">
        <f aca="false">AI1767*AH1767</f>
        <v>-173.75</v>
      </c>
      <c r="AK1767" s="23" t="n">
        <v>0</v>
      </c>
      <c r="AL1767" s="23" t="n">
        <v>200</v>
      </c>
      <c r="AN1767" s="24" t="s">
        <v>879</v>
      </c>
      <c r="AO1767" s="24" t="s">
        <v>880</v>
      </c>
    </row>
    <row r="1768" customFormat="false" ht="12" hidden="false" customHeight="false" outlineLevel="0" collapsed="false">
      <c r="A1768" s="1" t="n">
        <v>1765</v>
      </c>
      <c r="B1768" s="23" t="s">
        <v>36</v>
      </c>
      <c r="C1768" s="23" t="s">
        <v>174</v>
      </c>
      <c r="D1768" s="23" t="s">
        <v>175</v>
      </c>
      <c r="E1768" s="23" t="s">
        <v>869</v>
      </c>
      <c r="F1768" s="23" t="s">
        <v>870</v>
      </c>
      <c r="G1768" s="23" t="s">
        <v>871</v>
      </c>
      <c r="H1768" s="23" t="s">
        <v>872</v>
      </c>
      <c r="I1768" s="24" t="s">
        <v>873</v>
      </c>
      <c r="J1768" s="23" t="str">
        <f aca="false">J1767</f>
        <v>Moser, 1925</v>
      </c>
      <c r="K1768" s="23" t="s">
        <v>875</v>
      </c>
      <c r="L1768" s="23" t="n">
        <f aca="false">L1767</f>
        <v>1925</v>
      </c>
      <c r="N1768" s="24" t="s">
        <v>876</v>
      </c>
      <c r="O1768" s="23" t="s">
        <v>877</v>
      </c>
      <c r="P1768" s="23" t="str">
        <f aca="false">P1767</f>
        <v>Alvarino,1980</v>
      </c>
      <c r="Q1768" s="23" t="n">
        <f aca="false">Q1767+1</f>
        <v>1983</v>
      </c>
      <c r="Y1768" s="23" t="n">
        <v>43</v>
      </c>
      <c r="Z1768" s="23" t="n">
        <v>30</v>
      </c>
      <c r="AB1768" s="25" t="n">
        <f aca="false">Y1768+(Z1768/60)+(AA1768/3600)</f>
        <v>43.5</v>
      </c>
      <c r="AC1768" s="25" t="n">
        <f aca="false">AB1768*-1</f>
        <v>-43.5</v>
      </c>
      <c r="AE1768" s="23" t="n">
        <v>171</v>
      </c>
      <c r="AF1768" s="23" t="n">
        <v>45</v>
      </c>
      <c r="AH1768" s="23" t="n">
        <v>-1</v>
      </c>
      <c r="AI1768" s="25" t="n">
        <f aca="false">AE1768+(AF1768/60)+(AG1768/3600)</f>
        <v>171.75</v>
      </c>
      <c r="AJ1768" s="25" t="n">
        <f aca="false">AI1768*AH1768</f>
        <v>-171.75</v>
      </c>
      <c r="AK1768" s="23" t="n">
        <v>0</v>
      </c>
      <c r="AL1768" s="23" t="n">
        <v>200</v>
      </c>
      <c r="AN1768" s="24" t="s">
        <v>879</v>
      </c>
      <c r="AO1768" s="24" t="s">
        <v>880</v>
      </c>
    </row>
    <row r="1769" customFormat="false" ht="12" hidden="false" customHeight="false" outlineLevel="0" collapsed="false">
      <c r="A1769" s="1" t="n">
        <v>1766</v>
      </c>
      <c r="B1769" s="23" t="s">
        <v>36</v>
      </c>
      <c r="C1769" s="23" t="s">
        <v>174</v>
      </c>
      <c r="D1769" s="23" t="s">
        <v>175</v>
      </c>
      <c r="E1769" s="23" t="s">
        <v>869</v>
      </c>
      <c r="F1769" s="23" t="s">
        <v>870</v>
      </c>
      <c r="G1769" s="23" t="s">
        <v>871</v>
      </c>
      <c r="H1769" s="23" t="s">
        <v>872</v>
      </c>
      <c r="I1769" s="24" t="s">
        <v>873</v>
      </c>
      <c r="J1769" s="23" t="str">
        <f aca="false">J1768</f>
        <v>Moser, 1925</v>
      </c>
      <c r="K1769" s="23" t="s">
        <v>875</v>
      </c>
      <c r="L1769" s="23" t="n">
        <f aca="false">L1768</f>
        <v>1925</v>
      </c>
      <c r="N1769" s="24" t="s">
        <v>876</v>
      </c>
      <c r="O1769" s="23" t="s">
        <v>877</v>
      </c>
      <c r="P1769" s="23" t="str">
        <f aca="false">P1768</f>
        <v>Alvarino,1980</v>
      </c>
      <c r="Q1769" s="23" t="n">
        <f aca="false">Q1768+1</f>
        <v>1984</v>
      </c>
      <c r="Y1769" s="23" t="n">
        <v>43</v>
      </c>
      <c r="Z1769" s="23" t="n">
        <v>30</v>
      </c>
      <c r="AB1769" s="25" t="n">
        <f aca="false">Y1769+(Z1769/60)+(AA1769/3600)</f>
        <v>43.5</v>
      </c>
      <c r="AC1769" s="25" t="n">
        <f aca="false">AB1769*-1</f>
        <v>-43.5</v>
      </c>
      <c r="AE1769" s="23" t="n">
        <v>171</v>
      </c>
      <c r="AF1769" s="23" t="n">
        <v>45</v>
      </c>
      <c r="AH1769" s="23" t="n">
        <v>-1</v>
      </c>
      <c r="AI1769" s="25" t="n">
        <f aca="false">AE1769+(AF1769/60)+(AG1769/3600)</f>
        <v>171.75</v>
      </c>
      <c r="AJ1769" s="25" t="n">
        <f aca="false">AI1769*AH1769</f>
        <v>-171.75</v>
      </c>
      <c r="AK1769" s="23" t="n">
        <v>0</v>
      </c>
      <c r="AL1769" s="23" t="n">
        <v>200</v>
      </c>
      <c r="AN1769" s="24" t="s">
        <v>879</v>
      </c>
      <c r="AO1769" s="24" t="s">
        <v>880</v>
      </c>
    </row>
    <row r="1770" customFormat="false" ht="12" hidden="false" customHeight="false" outlineLevel="0" collapsed="false">
      <c r="A1770" s="1" t="n">
        <v>1767</v>
      </c>
      <c r="B1770" s="23" t="s">
        <v>36</v>
      </c>
      <c r="C1770" s="23" t="s">
        <v>174</v>
      </c>
      <c r="D1770" s="23" t="s">
        <v>175</v>
      </c>
      <c r="E1770" s="23" t="s">
        <v>869</v>
      </c>
      <c r="F1770" s="23" t="s">
        <v>870</v>
      </c>
      <c r="G1770" s="23" t="s">
        <v>871</v>
      </c>
      <c r="H1770" s="23" t="s">
        <v>872</v>
      </c>
      <c r="I1770" s="24" t="s">
        <v>873</v>
      </c>
      <c r="J1770" s="23" t="str">
        <f aca="false">J1769</f>
        <v>Moser, 1925</v>
      </c>
      <c r="K1770" s="23" t="s">
        <v>875</v>
      </c>
      <c r="L1770" s="23" t="n">
        <f aca="false">L1769</f>
        <v>1925</v>
      </c>
      <c r="N1770" s="24" t="s">
        <v>876</v>
      </c>
      <c r="O1770" s="23" t="s">
        <v>877</v>
      </c>
      <c r="P1770" s="23" t="str">
        <f aca="false">P1769</f>
        <v>Alvarino,1980</v>
      </c>
      <c r="Q1770" s="23" t="n">
        <f aca="false">Q1769+1</f>
        <v>1985</v>
      </c>
      <c r="Y1770" s="23" t="n">
        <v>43</v>
      </c>
      <c r="Z1770" s="23" t="n">
        <v>30</v>
      </c>
      <c r="AB1770" s="25" t="n">
        <f aca="false">Y1770+(Z1770/60)+(AA1770/3600)</f>
        <v>43.5</v>
      </c>
      <c r="AC1770" s="25" t="n">
        <f aca="false">AB1770*-1</f>
        <v>-43.5</v>
      </c>
      <c r="AE1770" s="23" t="n">
        <v>170</v>
      </c>
      <c r="AF1770" s="23" t="n">
        <v>15</v>
      </c>
      <c r="AH1770" s="23" t="n">
        <v>-1</v>
      </c>
      <c r="AI1770" s="25" t="n">
        <f aca="false">AE1770+(AF1770/60)+(AG1770/3600)</f>
        <v>170.25</v>
      </c>
      <c r="AJ1770" s="25" t="n">
        <f aca="false">AI1770*AH1770</f>
        <v>-170.25</v>
      </c>
      <c r="AK1770" s="23" t="n">
        <v>0</v>
      </c>
      <c r="AL1770" s="23" t="n">
        <v>200</v>
      </c>
      <c r="AN1770" s="24" t="s">
        <v>879</v>
      </c>
      <c r="AO1770" s="24" t="s">
        <v>880</v>
      </c>
    </row>
    <row r="1771" customFormat="false" ht="12" hidden="false" customHeight="false" outlineLevel="0" collapsed="false">
      <c r="A1771" s="1" t="n">
        <v>1768</v>
      </c>
      <c r="B1771" s="23" t="s">
        <v>36</v>
      </c>
      <c r="C1771" s="23" t="s">
        <v>174</v>
      </c>
      <c r="D1771" s="23" t="s">
        <v>175</v>
      </c>
      <c r="E1771" s="23" t="s">
        <v>869</v>
      </c>
      <c r="F1771" s="23" t="s">
        <v>870</v>
      </c>
      <c r="G1771" s="23" t="s">
        <v>871</v>
      </c>
      <c r="H1771" s="23" t="s">
        <v>872</v>
      </c>
      <c r="I1771" s="24" t="s">
        <v>873</v>
      </c>
      <c r="J1771" s="23" t="str">
        <f aca="false">J1770</f>
        <v>Moser, 1925</v>
      </c>
      <c r="K1771" s="23" t="s">
        <v>875</v>
      </c>
      <c r="L1771" s="23" t="n">
        <f aca="false">L1770</f>
        <v>1925</v>
      </c>
      <c r="N1771" s="24" t="s">
        <v>876</v>
      </c>
      <c r="O1771" s="23" t="s">
        <v>877</v>
      </c>
      <c r="P1771" s="23" t="str">
        <f aca="false">P1770</f>
        <v>Alvarino,1980</v>
      </c>
      <c r="Q1771" s="23" t="n">
        <f aca="false">Q1770+1</f>
        <v>1986</v>
      </c>
      <c r="Y1771" s="23" t="n">
        <v>43</v>
      </c>
      <c r="Z1771" s="23" t="n">
        <v>30</v>
      </c>
      <c r="AB1771" s="25" t="n">
        <f aca="false">Y1771+(Z1771/60)+(AA1771/3600)</f>
        <v>43.5</v>
      </c>
      <c r="AC1771" s="25" t="n">
        <f aca="false">AB1771*-1</f>
        <v>-43.5</v>
      </c>
      <c r="AE1771" s="23" t="n">
        <v>170</v>
      </c>
      <c r="AF1771" s="23" t="n">
        <v>15</v>
      </c>
      <c r="AH1771" s="23" t="n">
        <v>-1</v>
      </c>
      <c r="AI1771" s="25" t="n">
        <f aca="false">AE1771+(AF1771/60)+(AG1771/3600)</f>
        <v>170.25</v>
      </c>
      <c r="AJ1771" s="25" t="n">
        <f aca="false">AI1771*AH1771</f>
        <v>-170.25</v>
      </c>
      <c r="AK1771" s="23" t="n">
        <v>0</v>
      </c>
      <c r="AL1771" s="23" t="n">
        <v>200</v>
      </c>
      <c r="AN1771" s="24" t="s">
        <v>879</v>
      </c>
      <c r="AO1771" s="24" t="s">
        <v>880</v>
      </c>
    </row>
    <row r="1772" customFormat="false" ht="12" hidden="false" customHeight="false" outlineLevel="0" collapsed="false">
      <c r="A1772" s="1" t="n">
        <v>1769</v>
      </c>
      <c r="B1772" s="23" t="s">
        <v>36</v>
      </c>
      <c r="C1772" s="23" t="s">
        <v>174</v>
      </c>
      <c r="D1772" s="23" t="s">
        <v>175</v>
      </c>
      <c r="E1772" s="23" t="s">
        <v>869</v>
      </c>
      <c r="F1772" s="23" t="s">
        <v>870</v>
      </c>
      <c r="G1772" s="23" t="s">
        <v>871</v>
      </c>
      <c r="H1772" s="23" t="s">
        <v>872</v>
      </c>
      <c r="I1772" s="24" t="s">
        <v>873</v>
      </c>
      <c r="J1772" s="23" t="str">
        <f aca="false">J1771</f>
        <v>Moser, 1925</v>
      </c>
      <c r="K1772" s="23" t="s">
        <v>875</v>
      </c>
      <c r="L1772" s="23" t="n">
        <f aca="false">L1771</f>
        <v>1925</v>
      </c>
      <c r="N1772" s="24" t="s">
        <v>876</v>
      </c>
      <c r="O1772" s="23" t="s">
        <v>877</v>
      </c>
      <c r="P1772" s="23" t="str">
        <f aca="false">P1771</f>
        <v>Alvarino,1980</v>
      </c>
      <c r="Q1772" s="23" t="n">
        <f aca="false">Q1771+1</f>
        <v>1987</v>
      </c>
      <c r="Y1772" s="23" t="n">
        <v>43</v>
      </c>
      <c r="Z1772" s="23" t="n">
        <v>30</v>
      </c>
      <c r="AB1772" s="25" t="n">
        <f aca="false">Y1772+(Z1772/60)+(AA1772/3600)</f>
        <v>43.5</v>
      </c>
      <c r="AC1772" s="25" t="n">
        <f aca="false">AB1772*-1</f>
        <v>-43.5</v>
      </c>
      <c r="AE1772" s="23" t="n">
        <v>169</v>
      </c>
      <c r="AF1772" s="23" t="n">
        <v>0</v>
      </c>
      <c r="AH1772" s="23" t="n">
        <v>-1</v>
      </c>
      <c r="AI1772" s="25" t="n">
        <f aca="false">AE1772+(AF1772/60)+(AG1772/3600)</f>
        <v>169</v>
      </c>
      <c r="AJ1772" s="25" t="n">
        <f aca="false">AI1772*AH1772</f>
        <v>-169</v>
      </c>
      <c r="AK1772" s="23" t="n">
        <v>0</v>
      </c>
      <c r="AL1772" s="23" t="n">
        <v>200</v>
      </c>
      <c r="AN1772" s="24" t="s">
        <v>879</v>
      </c>
      <c r="AO1772" s="24" t="s">
        <v>880</v>
      </c>
    </row>
    <row r="1773" customFormat="false" ht="12" hidden="false" customHeight="false" outlineLevel="0" collapsed="false">
      <c r="A1773" s="1" t="n">
        <v>1770</v>
      </c>
      <c r="B1773" s="23" t="s">
        <v>36</v>
      </c>
      <c r="C1773" s="23" t="s">
        <v>174</v>
      </c>
      <c r="D1773" s="23" t="s">
        <v>175</v>
      </c>
      <c r="E1773" s="23" t="s">
        <v>869</v>
      </c>
      <c r="F1773" s="23" t="s">
        <v>870</v>
      </c>
      <c r="G1773" s="23" t="s">
        <v>871</v>
      </c>
      <c r="H1773" s="23" t="s">
        <v>872</v>
      </c>
      <c r="I1773" s="24" t="s">
        <v>873</v>
      </c>
      <c r="J1773" s="23" t="str">
        <f aca="false">J1772</f>
        <v>Moser, 1925</v>
      </c>
      <c r="K1773" s="23" t="s">
        <v>875</v>
      </c>
      <c r="L1773" s="23" t="n">
        <f aca="false">L1772</f>
        <v>1925</v>
      </c>
      <c r="N1773" s="24" t="s">
        <v>876</v>
      </c>
      <c r="O1773" s="23" t="s">
        <v>877</v>
      </c>
      <c r="P1773" s="23" t="str">
        <f aca="false">P1772</f>
        <v>Alvarino,1980</v>
      </c>
      <c r="Q1773" s="23" t="n">
        <f aca="false">Q1772+1</f>
        <v>1988</v>
      </c>
      <c r="Y1773" s="23" t="n">
        <v>43</v>
      </c>
      <c r="Z1773" s="23" t="n">
        <v>30</v>
      </c>
      <c r="AB1773" s="25" t="n">
        <f aca="false">Y1773+(Z1773/60)+(AA1773/3600)</f>
        <v>43.5</v>
      </c>
      <c r="AC1773" s="25" t="n">
        <f aca="false">AB1773*-1</f>
        <v>-43.5</v>
      </c>
      <c r="AE1773" s="23" t="n">
        <v>169</v>
      </c>
      <c r="AF1773" s="23" t="n">
        <v>0</v>
      </c>
      <c r="AH1773" s="23" t="n">
        <v>-1</v>
      </c>
      <c r="AI1773" s="25" t="n">
        <f aca="false">AE1773+(AF1773/60)+(AG1773/3600)</f>
        <v>169</v>
      </c>
      <c r="AJ1773" s="25" t="n">
        <f aca="false">AI1773*AH1773</f>
        <v>-169</v>
      </c>
      <c r="AK1773" s="23" t="n">
        <v>0</v>
      </c>
      <c r="AL1773" s="23" t="n">
        <v>200</v>
      </c>
      <c r="AN1773" s="24" t="s">
        <v>879</v>
      </c>
      <c r="AO1773" s="24" t="s">
        <v>880</v>
      </c>
    </row>
    <row r="1774" customFormat="false" ht="12" hidden="false" customHeight="false" outlineLevel="0" collapsed="false">
      <c r="A1774" s="1" t="n">
        <v>1771</v>
      </c>
      <c r="B1774" s="23" t="s">
        <v>36</v>
      </c>
      <c r="C1774" s="23" t="s">
        <v>174</v>
      </c>
      <c r="D1774" s="23" t="s">
        <v>175</v>
      </c>
      <c r="E1774" s="23" t="s">
        <v>869</v>
      </c>
      <c r="F1774" s="23" t="s">
        <v>870</v>
      </c>
      <c r="G1774" s="23" t="s">
        <v>871</v>
      </c>
      <c r="H1774" s="23" t="s">
        <v>872</v>
      </c>
      <c r="I1774" s="24" t="s">
        <v>873</v>
      </c>
      <c r="J1774" s="23" t="str">
        <f aca="false">J1773</f>
        <v>Moser, 1925</v>
      </c>
      <c r="K1774" s="23" t="s">
        <v>875</v>
      </c>
      <c r="L1774" s="23" t="n">
        <f aca="false">L1773</f>
        <v>1925</v>
      </c>
      <c r="N1774" s="24" t="s">
        <v>876</v>
      </c>
      <c r="O1774" s="23" t="s">
        <v>877</v>
      </c>
      <c r="P1774" s="23" t="str">
        <f aca="false">P1773</f>
        <v>Alvarino,1980</v>
      </c>
      <c r="Q1774" s="23" t="n">
        <f aca="false">Q1773+1</f>
        <v>1989</v>
      </c>
      <c r="Y1774" s="23" t="n">
        <v>43</v>
      </c>
      <c r="Z1774" s="23" t="n">
        <v>30</v>
      </c>
      <c r="AB1774" s="25" t="n">
        <f aca="false">Y1774+(Z1774/60)+(AA1774/3600)</f>
        <v>43.5</v>
      </c>
      <c r="AC1774" s="25" t="n">
        <f aca="false">AB1774*-1</f>
        <v>-43.5</v>
      </c>
      <c r="AE1774" s="23" t="n">
        <v>168</v>
      </c>
      <c r="AF1774" s="23" t="n">
        <v>15</v>
      </c>
      <c r="AH1774" s="23" t="n">
        <v>-1</v>
      </c>
      <c r="AI1774" s="25" t="n">
        <f aca="false">AE1774+(AF1774/60)+(AG1774/3600)</f>
        <v>168.25</v>
      </c>
      <c r="AJ1774" s="25" t="n">
        <f aca="false">AI1774*AH1774</f>
        <v>-168.25</v>
      </c>
      <c r="AK1774" s="23" t="n">
        <v>0</v>
      </c>
      <c r="AL1774" s="23" t="n">
        <v>200</v>
      </c>
      <c r="AN1774" s="24" t="s">
        <v>879</v>
      </c>
      <c r="AO1774" s="24" t="s">
        <v>880</v>
      </c>
    </row>
    <row r="1775" customFormat="false" ht="12" hidden="false" customHeight="false" outlineLevel="0" collapsed="false">
      <c r="A1775" s="1" t="n">
        <v>1772</v>
      </c>
      <c r="B1775" s="23" t="s">
        <v>36</v>
      </c>
      <c r="C1775" s="23" t="s">
        <v>174</v>
      </c>
      <c r="D1775" s="23" t="s">
        <v>175</v>
      </c>
      <c r="E1775" s="23" t="s">
        <v>869</v>
      </c>
      <c r="F1775" s="23" t="s">
        <v>870</v>
      </c>
      <c r="G1775" s="23" t="s">
        <v>871</v>
      </c>
      <c r="H1775" s="23" t="s">
        <v>872</v>
      </c>
      <c r="I1775" s="24" t="s">
        <v>873</v>
      </c>
      <c r="J1775" s="23" t="str">
        <f aca="false">J1774</f>
        <v>Moser, 1925</v>
      </c>
      <c r="K1775" s="23" t="s">
        <v>875</v>
      </c>
      <c r="L1775" s="23" t="n">
        <f aca="false">L1774</f>
        <v>1925</v>
      </c>
      <c r="N1775" s="24" t="s">
        <v>876</v>
      </c>
      <c r="O1775" s="23" t="s">
        <v>877</v>
      </c>
      <c r="P1775" s="23" t="str">
        <f aca="false">P1774</f>
        <v>Alvarino,1980</v>
      </c>
      <c r="Q1775" s="23" t="n">
        <f aca="false">Q1774+1</f>
        <v>1990</v>
      </c>
      <c r="Y1775" s="23" t="n">
        <v>43</v>
      </c>
      <c r="Z1775" s="23" t="n">
        <v>30</v>
      </c>
      <c r="AB1775" s="25" t="n">
        <f aca="false">Y1775+(Z1775/60)+(AA1775/3600)</f>
        <v>43.5</v>
      </c>
      <c r="AC1775" s="25" t="n">
        <f aca="false">AB1775*-1</f>
        <v>-43.5</v>
      </c>
      <c r="AE1775" s="23" t="n">
        <v>168</v>
      </c>
      <c r="AF1775" s="23" t="n">
        <v>15</v>
      </c>
      <c r="AH1775" s="23" t="n">
        <v>-1</v>
      </c>
      <c r="AI1775" s="25" t="n">
        <f aca="false">AE1775+(AF1775/60)+(AG1775/3600)</f>
        <v>168.25</v>
      </c>
      <c r="AJ1775" s="25" t="n">
        <f aca="false">AI1775*AH1775</f>
        <v>-168.25</v>
      </c>
      <c r="AK1775" s="23" t="n">
        <v>0</v>
      </c>
      <c r="AL1775" s="23" t="n">
        <v>200</v>
      </c>
      <c r="AN1775" s="24" t="s">
        <v>879</v>
      </c>
      <c r="AO1775" s="24" t="s">
        <v>880</v>
      </c>
    </row>
    <row r="1776" customFormat="false" ht="12" hidden="false" customHeight="false" outlineLevel="0" collapsed="false">
      <c r="A1776" s="1" t="n">
        <v>1773</v>
      </c>
      <c r="B1776" s="23" t="s">
        <v>36</v>
      </c>
      <c r="C1776" s="23" t="s">
        <v>174</v>
      </c>
      <c r="D1776" s="23" t="s">
        <v>175</v>
      </c>
      <c r="E1776" s="23" t="s">
        <v>869</v>
      </c>
      <c r="F1776" s="23" t="s">
        <v>870</v>
      </c>
      <c r="G1776" s="23" t="s">
        <v>871</v>
      </c>
      <c r="H1776" s="23" t="s">
        <v>872</v>
      </c>
      <c r="I1776" s="24" t="s">
        <v>873</v>
      </c>
      <c r="J1776" s="23" t="str">
        <f aca="false">J1775</f>
        <v>Moser, 1925</v>
      </c>
      <c r="K1776" s="23" t="s">
        <v>875</v>
      </c>
      <c r="L1776" s="23" t="n">
        <f aca="false">L1775</f>
        <v>1925</v>
      </c>
      <c r="N1776" s="24" t="s">
        <v>876</v>
      </c>
      <c r="O1776" s="23" t="s">
        <v>877</v>
      </c>
      <c r="P1776" s="23" t="str">
        <f aca="false">P1775</f>
        <v>Alvarino,1980</v>
      </c>
      <c r="Q1776" s="23" t="n">
        <f aca="false">Q1775+1</f>
        <v>1991</v>
      </c>
      <c r="Y1776" s="23" t="n">
        <v>43</v>
      </c>
      <c r="Z1776" s="23" t="n">
        <v>30</v>
      </c>
      <c r="AB1776" s="25" t="n">
        <f aca="false">Y1776+(Z1776/60)+(AA1776/3600)</f>
        <v>43.5</v>
      </c>
      <c r="AC1776" s="25" t="n">
        <f aca="false">AB1776*-1</f>
        <v>-43.5</v>
      </c>
      <c r="AE1776" s="23" t="n">
        <v>167</v>
      </c>
      <c r="AF1776" s="23" t="n">
        <v>30</v>
      </c>
      <c r="AH1776" s="23" t="n">
        <v>-1</v>
      </c>
      <c r="AI1776" s="25" t="n">
        <f aca="false">AE1776+(AF1776/60)+(AG1776/3600)</f>
        <v>167.5</v>
      </c>
      <c r="AJ1776" s="25" t="n">
        <f aca="false">AI1776*AH1776</f>
        <v>-167.5</v>
      </c>
      <c r="AK1776" s="23" t="n">
        <v>0</v>
      </c>
      <c r="AL1776" s="23" t="n">
        <v>200</v>
      </c>
      <c r="AN1776" s="24" t="s">
        <v>879</v>
      </c>
      <c r="AO1776" s="24" t="s">
        <v>880</v>
      </c>
    </row>
    <row r="1777" customFormat="false" ht="12" hidden="false" customHeight="false" outlineLevel="0" collapsed="false">
      <c r="A1777" s="1" t="n">
        <v>1774</v>
      </c>
      <c r="B1777" s="23" t="s">
        <v>36</v>
      </c>
      <c r="C1777" s="23" t="s">
        <v>174</v>
      </c>
      <c r="D1777" s="23" t="s">
        <v>175</v>
      </c>
      <c r="E1777" s="23" t="s">
        <v>869</v>
      </c>
      <c r="F1777" s="23" t="s">
        <v>870</v>
      </c>
      <c r="G1777" s="23" t="s">
        <v>871</v>
      </c>
      <c r="H1777" s="23" t="s">
        <v>872</v>
      </c>
      <c r="I1777" s="24" t="s">
        <v>873</v>
      </c>
      <c r="J1777" s="23" t="str">
        <f aca="false">J1776</f>
        <v>Moser, 1925</v>
      </c>
      <c r="K1777" s="23" t="s">
        <v>875</v>
      </c>
      <c r="L1777" s="23" t="n">
        <f aca="false">L1776</f>
        <v>1925</v>
      </c>
      <c r="N1777" s="24" t="s">
        <v>876</v>
      </c>
      <c r="O1777" s="23" t="s">
        <v>877</v>
      </c>
      <c r="P1777" s="23" t="str">
        <f aca="false">P1776</f>
        <v>Alvarino,1980</v>
      </c>
      <c r="Q1777" s="23" t="n">
        <f aca="false">Q1776+1</f>
        <v>1992</v>
      </c>
      <c r="Y1777" s="23" t="n">
        <v>43</v>
      </c>
      <c r="Z1777" s="23" t="n">
        <v>30</v>
      </c>
      <c r="AB1777" s="25" t="n">
        <f aca="false">Y1777+(Z1777/60)+(AA1777/3600)</f>
        <v>43.5</v>
      </c>
      <c r="AC1777" s="25" t="n">
        <f aca="false">AB1777*-1</f>
        <v>-43.5</v>
      </c>
      <c r="AE1777" s="23" t="n">
        <v>167</v>
      </c>
      <c r="AF1777" s="23" t="n">
        <v>30</v>
      </c>
      <c r="AH1777" s="23" t="n">
        <v>-1</v>
      </c>
      <c r="AI1777" s="25" t="n">
        <f aca="false">AE1777+(AF1777/60)+(AG1777/3600)</f>
        <v>167.5</v>
      </c>
      <c r="AJ1777" s="25" t="n">
        <f aca="false">AI1777*AH1777</f>
        <v>-167.5</v>
      </c>
      <c r="AK1777" s="23" t="n">
        <v>0</v>
      </c>
      <c r="AL1777" s="23" t="n">
        <v>200</v>
      </c>
      <c r="AN1777" s="24" t="s">
        <v>879</v>
      </c>
      <c r="AO1777" s="24" t="s">
        <v>880</v>
      </c>
    </row>
    <row r="1778" customFormat="false" ht="12" hidden="false" customHeight="false" outlineLevel="0" collapsed="false">
      <c r="A1778" s="1" t="n">
        <v>1775</v>
      </c>
      <c r="B1778" s="23" t="s">
        <v>36</v>
      </c>
      <c r="C1778" s="23" t="s">
        <v>174</v>
      </c>
      <c r="D1778" s="23" t="s">
        <v>175</v>
      </c>
      <c r="E1778" s="23" t="s">
        <v>869</v>
      </c>
      <c r="F1778" s="23" t="s">
        <v>870</v>
      </c>
      <c r="G1778" s="23" t="s">
        <v>871</v>
      </c>
      <c r="H1778" s="23" t="s">
        <v>872</v>
      </c>
      <c r="I1778" s="24" t="s">
        <v>873</v>
      </c>
      <c r="J1778" s="23" t="str">
        <f aca="false">J1777</f>
        <v>Moser, 1925</v>
      </c>
      <c r="K1778" s="23" t="s">
        <v>875</v>
      </c>
      <c r="L1778" s="23" t="n">
        <f aca="false">L1777</f>
        <v>1925</v>
      </c>
      <c r="N1778" s="24" t="s">
        <v>876</v>
      </c>
      <c r="O1778" s="23" t="s">
        <v>877</v>
      </c>
      <c r="P1778" s="23" t="str">
        <f aca="false">P1777</f>
        <v>Alvarino,1980</v>
      </c>
      <c r="Q1778" s="23" t="n">
        <f aca="false">Q1777+1</f>
        <v>1993</v>
      </c>
      <c r="Y1778" s="23" t="n">
        <v>43</v>
      </c>
      <c r="Z1778" s="23" t="n">
        <v>30</v>
      </c>
      <c r="AB1778" s="25" t="n">
        <f aca="false">Y1778+(Z1778/60)+(AA1778/3600)</f>
        <v>43.5</v>
      </c>
      <c r="AC1778" s="25" t="n">
        <f aca="false">AB1778*-1</f>
        <v>-43.5</v>
      </c>
      <c r="AE1778" s="23" t="n">
        <v>164</v>
      </c>
      <c r="AF1778" s="23" t="n">
        <v>15</v>
      </c>
      <c r="AH1778" s="23" t="n">
        <v>-1</v>
      </c>
      <c r="AI1778" s="25" t="n">
        <f aca="false">AE1778+(AF1778/60)+(AG1778/3600)</f>
        <v>164.25</v>
      </c>
      <c r="AJ1778" s="25" t="n">
        <f aca="false">AI1778*AH1778</f>
        <v>-164.25</v>
      </c>
      <c r="AK1778" s="23" t="n">
        <v>0</v>
      </c>
      <c r="AL1778" s="23" t="n">
        <v>200</v>
      </c>
      <c r="AN1778" s="24" t="s">
        <v>879</v>
      </c>
      <c r="AO1778" s="24" t="s">
        <v>880</v>
      </c>
    </row>
    <row r="1779" customFormat="false" ht="12" hidden="false" customHeight="false" outlineLevel="0" collapsed="false">
      <c r="A1779" s="1" t="n">
        <v>1776</v>
      </c>
      <c r="B1779" s="23" t="s">
        <v>36</v>
      </c>
      <c r="C1779" s="23" t="s">
        <v>174</v>
      </c>
      <c r="D1779" s="23" t="s">
        <v>175</v>
      </c>
      <c r="E1779" s="23" t="s">
        <v>869</v>
      </c>
      <c r="F1779" s="23" t="s">
        <v>870</v>
      </c>
      <c r="G1779" s="23" t="s">
        <v>871</v>
      </c>
      <c r="H1779" s="23" t="s">
        <v>872</v>
      </c>
      <c r="I1779" s="24" t="s">
        <v>873</v>
      </c>
      <c r="J1779" s="23" t="str">
        <f aca="false">J1778</f>
        <v>Moser, 1925</v>
      </c>
      <c r="K1779" s="23" t="s">
        <v>875</v>
      </c>
      <c r="L1779" s="23" t="n">
        <f aca="false">L1778</f>
        <v>1925</v>
      </c>
      <c r="N1779" s="24" t="s">
        <v>876</v>
      </c>
      <c r="O1779" s="23" t="s">
        <v>877</v>
      </c>
      <c r="P1779" s="23" t="str">
        <f aca="false">P1778</f>
        <v>Alvarino,1980</v>
      </c>
      <c r="Q1779" s="23" t="n">
        <f aca="false">Q1778+1</f>
        <v>1994</v>
      </c>
      <c r="Y1779" s="23" t="n">
        <v>43</v>
      </c>
      <c r="Z1779" s="23" t="n">
        <v>30</v>
      </c>
      <c r="AB1779" s="25" t="n">
        <f aca="false">Y1779+(Z1779/60)+(AA1779/3600)</f>
        <v>43.5</v>
      </c>
      <c r="AC1779" s="25" t="n">
        <f aca="false">AB1779*-1</f>
        <v>-43.5</v>
      </c>
      <c r="AE1779" s="23" t="n">
        <v>164</v>
      </c>
      <c r="AF1779" s="23" t="n">
        <v>15</v>
      </c>
      <c r="AH1779" s="23" t="n">
        <v>-1</v>
      </c>
      <c r="AI1779" s="25" t="n">
        <f aca="false">AE1779+(AF1779/60)+(AG1779/3600)</f>
        <v>164.25</v>
      </c>
      <c r="AJ1779" s="25" t="n">
        <f aca="false">AI1779*AH1779</f>
        <v>-164.25</v>
      </c>
      <c r="AK1779" s="23" t="n">
        <v>0</v>
      </c>
      <c r="AL1779" s="23" t="n">
        <v>200</v>
      </c>
      <c r="AN1779" s="24" t="s">
        <v>879</v>
      </c>
      <c r="AO1779" s="24" t="s">
        <v>880</v>
      </c>
    </row>
    <row r="1780" customFormat="false" ht="12" hidden="false" customHeight="false" outlineLevel="0" collapsed="false">
      <c r="A1780" s="1" t="n">
        <v>1777</v>
      </c>
      <c r="B1780" s="23" t="s">
        <v>36</v>
      </c>
      <c r="C1780" s="23" t="s">
        <v>174</v>
      </c>
      <c r="D1780" s="23" t="s">
        <v>175</v>
      </c>
      <c r="E1780" s="23" t="s">
        <v>869</v>
      </c>
      <c r="F1780" s="23" t="s">
        <v>870</v>
      </c>
      <c r="G1780" s="23" t="s">
        <v>871</v>
      </c>
      <c r="H1780" s="23" t="s">
        <v>872</v>
      </c>
      <c r="I1780" s="24" t="s">
        <v>873</v>
      </c>
      <c r="J1780" s="23" t="str">
        <f aca="false">J1779</f>
        <v>Moser, 1925</v>
      </c>
      <c r="K1780" s="23" t="s">
        <v>875</v>
      </c>
      <c r="L1780" s="23" t="n">
        <f aca="false">L1779</f>
        <v>1925</v>
      </c>
      <c r="N1780" s="24" t="s">
        <v>876</v>
      </c>
      <c r="O1780" s="23" t="s">
        <v>877</v>
      </c>
      <c r="P1780" s="23" t="str">
        <f aca="false">P1779</f>
        <v>Alvarino,1980</v>
      </c>
      <c r="Q1780" s="23" t="n">
        <f aca="false">Q1779+1</f>
        <v>1995</v>
      </c>
      <c r="Y1780" s="23" t="n">
        <v>43</v>
      </c>
      <c r="Z1780" s="23" t="n">
        <v>30</v>
      </c>
      <c r="AB1780" s="25" t="n">
        <f aca="false">Y1780+(Z1780/60)+(AA1780/3600)</f>
        <v>43.5</v>
      </c>
      <c r="AC1780" s="25" t="n">
        <f aca="false">AB1780*-1</f>
        <v>-43.5</v>
      </c>
      <c r="AE1780" s="23" t="n">
        <v>162</v>
      </c>
      <c r="AF1780" s="23" t="n">
        <v>0</v>
      </c>
      <c r="AH1780" s="23" t="n">
        <v>-1</v>
      </c>
      <c r="AI1780" s="25" t="n">
        <f aca="false">AE1780+(AF1780/60)+(AG1780/3600)</f>
        <v>162</v>
      </c>
      <c r="AJ1780" s="25" t="n">
        <f aca="false">AI1780*AH1780</f>
        <v>-162</v>
      </c>
      <c r="AK1780" s="23" t="n">
        <v>0</v>
      </c>
      <c r="AL1780" s="23" t="n">
        <v>200</v>
      </c>
      <c r="AN1780" s="24" t="s">
        <v>879</v>
      </c>
      <c r="AO1780" s="24" t="s">
        <v>880</v>
      </c>
    </row>
    <row r="1781" customFormat="false" ht="12" hidden="false" customHeight="false" outlineLevel="0" collapsed="false">
      <c r="A1781" s="1" t="n">
        <v>1778</v>
      </c>
      <c r="B1781" s="23" t="s">
        <v>36</v>
      </c>
      <c r="C1781" s="23" t="s">
        <v>174</v>
      </c>
      <c r="D1781" s="23" t="s">
        <v>175</v>
      </c>
      <c r="E1781" s="23" t="s">
        <v>869</v>
      </c>
      <c r="F1781" s="23" t="s">
        <v>870</v>
      </c>
      <c r="G1781" s="23" t="s">
        <v>871</v>
      </c>
      <c r="H1781" s="23" t="s">
        <v>872</v>
      </c>
      <c r="I1781" s="24" t="s">
        <v>873</v>
      </c>
      <c r="J1781" s="23" t="str">
        <f aca="false">J1780</f>
        <v>Moser, 1925</v>
      </c>
      <c r="K1781" s="23" t="s">
        <v>875</v>
      </c>
      <c r="L1781" s="23" t="n">
        <f aca="false">L1780</f>
        <v>1925</v>
      </c>
      <c r="N1781" s="24" t="s">
        <v>876</v>
      </c>
      <c r="O1781" s="23" t="s">
        <v>877</v>
      </c>
      <c r="P1781" s="23" t="str">
        <f aca="false">P1780</f>
        <v>Alvarino,1980</v>
      </c>
      <c r="Q1781" s="23" t="n">
        <f aca="false">Q1780+1</f>
        <v>1996</v>
      </c>
      <c r="Y1781" s="23" t="n">
        <v>43</v>
      </c>
      <c r="Z1781" s="23" t="n">
        <v>30</v>
      </c>
      <c r="AB1781" s="25" t="n">
        <f aca="false">Y1781+(Z1781/60)+(AA1781/3600)</f>
        <v>43.5</v>
      </c>
      <c r="AC1781" s="25" t="n">
        <f aca="false">AB1781*-1</f>
        <v>-43.5</v>
      </c>
      <c r="AE1781" s="23" t="n">
        <v>162</v>
      </c>
      <c r="AF1781" s="23" t="n">
        <v>0</v>
      </c>
      <c r="AH1781" s="23" t="n">
        <v>-1</v>
      </c>
      <c r="AI1781" s="25" t="n">
        <f aca="false">AE1781+(AF1781/60)+(AG1781/3600)</f>
        <v>162</v>
      </c>
      <c r="AJ1781" s="25" t="n">
        <f aca="false">AI1781*AH1781</f>
        <v>-162</v>
      </c>
      <c r="AK1781" s="23" t="n">
        <v>0</v>
      </c>
      <c r="AL1781" s="23" t="n">
        <v>200</v>
      </c>
      <c r="AN1781" s="24" t="s">
        <v>879</v>
      </c>
      <c r="AO1781" s="24" t="s">
        <v>880</v>
      </c>
    </row>
    <row r="1782" customFormat="false" ht="12" hidden="false" customHeight="false" outlineLevel="0" collapsed="false">
      <c r="A1782" s="1" t="n">
        <v>1779</v>
      </c>
      <c r="B1782" s="23" t="s">
        <v>36</v>
      </c>
      <c r="C1782" s="23" t="s">
        <v>174</v>
      </c>
      <c r="D1782" s="23" t="s">
        <v>175</v>
      </c>
      <c r="E1782" s="23" t="s">
        <v>869</v>
      </c>
      <c r="F1782" s="23" t="s">
        <v>870</v>
      </c>
      <c r="G1782" s="23" t="s">
        <v>871</v>
      </c>
      <c r="H1782" s="23" t="s">
        <v>872</v>
      </c>
      <c r="I1782" s="24" t="s">
        <v>873</v>
      </c>
      <c r="J1782" s="23" t="str">
        <f aca="false">J1781</f>
        <v>Moser, 1925</v>
      </c>
      <c r="K1782" s="23" t="s">
        <v>875</v>
      </c>
      <c r="L1782" s="23" t="n">
        <f aca="false">L1781</f>
        <v>1925</v>
      </c>
      <c r="N1782" s="24" t="s">
        <v>876</v>
      </c>
      <c r="O1782" s="23" t="s">
        <v>877</v>
      </c>
      <c r="P1782" s="23" t="str">
        <f aca="false">P1781</f>
        <v>Alvarino,1980</v>
      </c>
      <c r="Q1782" s="23" t="n">
        <f aca="false">Q1781+1</f>
        <v>1997</v>
      </c>
      <c r="Y1782" s="23" t="n">
        <v>43</v>
      </c>
      <c r="Z1782" s="23" t="n">
        <v>30</v>
      </c>
      <c r="AB1782" s="25" t="n">
        <f aca="false">Y1782+(Z1782/60)+(AA1782/3600)</f>
        <v>43.5</v>
      </c>
      <c r="AC1782" s="25" t="n">
        <f aca="false">AB1782*-1</f>
        <v>-43.5</v>
      </c>
      <c r="AE1782" s="23" t="n">
        <v>160</v>
      </c>
      <c r="AF1782" s="23" t="n">
        <v>0</v>
      </c>
      <c r="AH1782" s="23" t="n">
        <v>-1</v>
      </c>
      <c r="AI1782" s="25" t="n">
        <f aca="false">AE1782+(AF1782/60)+(AG1782/3600)</f>
        <v>160</v>
      </c>
      <c r="AJ1782" s="25" t="n">
        <f aca="false">AI1782*AH1782</f>
        <v>-160</v>
      </c>
      <c r="AK1782" s="23" t="n">
        <v>0</v>
      </c>
      <c r="AL1782" s="23" t="n">
        <v>200</v>
      </c>
      <c r="AN1782" s="24" t="s">
        <v>879</v>
      </c>
      <c r="AO1782" s="24" t="s">
        <v>880</v>
      </c>
    </row>
    <row r="1783" customFormat="false" ht="12" hidden="false" customHeight="false" outlineLevel="0" collapsed="false">
      <c r="A1783" s="1" t="n">
        <v>1780</v>
      </c>
      <c r="B1783" s="23" t="s">
        <v>36</v>
      </c>
      <c r="C1783" s="23" t="s">
        <v>174</v>
      </c>
      <c r="D1783" s="23" t="s">
        <v>175</v>
      </c>
      <c r="E1783" s="23" t="s">
        <v>869</v>
      </c>
      <c r="F1783" s="23" t="s">
        <v>870</v>
      </c>
      <c r="G1783" s="23" t="s">
        <v>871</v>
      </c>
      <c r="H1783" s="23" t="s">
        <v>872</v>
      </c>
      <c r="I1783" s="24" t="s">
        <v>873</v>
      </c>
      <c r="J1783" s="23" t="str">
        <f aca="false">J1782</f>
        <v>Moser, 1925</v>
      </c>
      <c r="K1783" s="23" t="s">
        <v>875</v>
      </c>
      <c r="L1783" s="23" t="n">
        <f aca="false">L1782</f>
        <v>1925</v>
      </c>
      <c r="N1783" s="24" t="s">
        <v>876</v>
      </c>
      <c r="O1783" s="23" t="s">
        <v>877</v>
      </c>
      <c r="P1783" s="23" t="str">
        <f aca="false">P1782</f>
        <v>Alvarino,1980</v>
      </c>
      <c r="Q1783" s="23" t="n">
        <f aca="false">Q1782+1</f>
        <v>1998</v>
      </c>
      <c r="Y1783" s="23" t="n">
        <v>43</v>
      </c>
      <c r="Z1783" s="23" t="n">
        <v>30</v>
      </c>
      <c r="AB1783" s="25" t="n">
        <f aca="false">Y1783+(Z1783/60)+(AA1783/3600)</f>
        <v>43.5</v>
      </c>
      <c r="AC1783" s="25" t="n">
        <f aca="false">AB1783*-1</f>
        <v>-43.5</v>
      </c>
      <c r="AE1783" s="23" t="n">
        <v>160</v>
      </c>
      <c r="AF1783" s="23" t="n">
        <v>0</v>
      </c>
      <c r="AH1783" s="23" t="n">
        <v>-1</v>
      </c>
      <c r="AI1783" s="25" t="n">
        <f aca="false">AE1783+(AF1783/60)+(AG1783/3600)</f>
        <v>160</v>
      </c>
      <c r="AJ1783" s="25" t="n">
        <f aca="false">AI1783*AH1783</f>
        <v>-160</v>
      </c>
      <c r="AK1783" s="23" t="n">
        <v>0</v>
      </c>
      <c r="AL1783" s="23" t="n">
        <v>200</v>
      </c>
      <c r="AN1783" s="24" t="s">
        <v>879</v>
      </c>
      <c r="AO1783" s="24" t="s">
        <v>880</v>
      </c>
    </row>
    <row r="1784" customFormat="false" ht="12" hidden="false" customHeight="false" outlineLevel="0" collapsed="false">
      <c r="A1784" s="1" t="n">
        <v>1781</v>
      </c>
      <c r="B1784" s="23" t="s">
        <v>36</v>
      </c>
      <c r="C1784" s="23" t="s">
        <v>174</v>
      </c>
      <c r="D1784" s="23" t="s">
        <v>175</v>
      </c>
      <c r="E1784" s="23" t="s">
        <v>869</v>
      </c>
      <c r="F1784" s="23" t="s">
        <v>870</v>
      </c>
      <c r="G1784" s="23" t="s">
        <v>871</v>
      </c>
      <c r="H1784" s="23" t="s">
        <v>872</v>
      </c>
      <c r="I1784" s="24" t="s">
        <v>873</v>
      </c>
      <c r="J1784" s="23" t="str">
        <f aca="false">J1783</f>
        <v>Moser, 1925</v>
      </c>
      <c r="K1784" s="23" t="s">
        <v>875</v>
      </c>
      <c r="L1784" s="23" t="n">
        <f aca="false">L1783</f>
        <v>1925</v>
      </c>
      <c r="N1784" s="24" t="s">
        <v>876</v>
      </c>
      <c r="O1784" s="23" t="s">
        <v>877</v>
      </c>
      <c r="P1784" s="23" t="str">
        <f aca="false">P1783</f>
        <v>Alvarino,1980</v>
      </c>
      <c r="Q1784" s="23" t="n">
        <f aca="false">Q1783+1</f>
        <v>1999</v>
      </c>
      <c r="Y1784" s="23" t="n">
        <v>43</v>
      </c>
      <c r="Z1784" s="23" t="n">
        <v>30</v>
      </c>
      <c r="AB1784" s="25" t="n">
        <f aca="false">Y1784+(Z1784/60)+(AA1784/3600)</f>
        <v>43.5</v>
      </c>
      <c r="AC1784" s="25" t="n">
        <f aca="false">AB1784*-1</f>
        <v>-43.5</v>
      </c>
      <c r="AE1784" s="23" t="n">
        <v>157</v>
      </c>
      <c r="AF1784" s="23" t="n">
        <v>30</v>
      </c>
      <c r="AH1784" s="23" t="n">
        <v>-1</v>
      </c>
      <c r="AI1784" s="25" t="n">
        <f aca="false">AE1784+(AF1784/60)+(AG1784/3600)</f>
        <v>157.5</v>
      </c>
      <c r="AJ1784" s="25" t="n">
        <f aca="false">AI1784*AH1784</f>
        <v>-157.5</v>
      </c>
      <c r="AK1784" s="23" t="n">
        <v>0</v>
      </c>
      <c r="AL1784" s="23" t="n">
        <v>200</v>
      </c>
      <c r="AN1784" s="24" t="s">
        <v>879</v>
      </c>
      <c r="AO1784" s="24" t="s">
        <v>880</v>
      </c>
    </row>
    <row r="1785" customFormat="false" ht="12" hidden="false" customHeight="false" outlineLevel="0" collapsed="false">
      <c r="A1785" s="1" t="n">
        <v>1782</v>
      </c>
      <c r="B1785" s="23" t="s">
        <v>36</v>
      </c>
      <c r="C1785" s="23" t="s">
        <v>174</v>
      </c>
      <c r="D1785" s="23" t="s">
        <v>175</v>
      </c>
      <c r="E1785" s="23" t="s">
        <v>869</v>
      </c>
      <c r="F1785" s="23" t="s">
        <v>870</v>
      </c>
      <c r="G1785" s="23" t="s">
        <v>871</v>
      </c>
      <c r="H1785" s="23" t="s">
        <v>872</v>
      </c>
      <c r="I1785" s="24" t="s">
        <v>873</v>
      </c>
      <c r="J1785" s="23" t="str">
        <f aca="false">J1784</f>
        <v>Moser, 1925</v>
      </c>
      <c r="K1785" s="23" t="s">
        <v>875</v>
      </c>
      <c r="L1785" s="23" t="n">
        <f aca="false">L1784</f>
        <v>1925</v>
      </c>
      <c r="N1785" s="24" t="s">
        <v>876</v>
      </c>
      <c r="O1785" s="23" t="s">
        <v>877</v>
      </c>
      <c r="P1785" s="23" t="str">
        <f aca="false">P1784</f>
        <v>Alvarino,1980</v>
      </c>
      <c r="Q1785" s="23" t="n">
        <f aca="false">Q1784+1</f>
        <v>2000</v>
      </c>
      <c r="Y1785" s="23" t="n">
        <v>43</v>
      </c>
      <c r="Z1785" s="23" t="n">
        <v>30</v>
      </c>
      <c r="AB1785" s="25" t="n">
        <f aca="false">Y1785+(Z1785/60)+(AA1785/3600)</f>
        <v>43.5</v>
      </c>
      <c r="AC1785" s="25" t="n">
        <f aca="false">AB1785*-1</f>
        <v>-43.5</v>
      </c>
      <c r="AE1785" s="23" t="n">
        <v>157</v>
      </c>
      <c r="AF1785" s="23" t="n">
        <v>30</v>
      </c>
      <c r="AH1785" s="23" t="n">
        <v>-1</v>
      </c>
      <c r="AI1785" s="25" t="n">
        <f aca="false">AE1785+(AF1785/60)+(AG1785/3600)</f>
        <v>157.5</v>
      </c>
      <c r="AJ1785" s="25" t="n">
        <f aca="false">AI1785*AH1785</f>
        <v>-157.5</v>
      </c>
      <c r="AK1785" s="23" t="n">
        <v>0</v>
      </c>
      <c r="AL1785" s="23" t="n">
        <v>200</v>
      </c>
      <c r="AN1785" s="24" t="s">
        <v>879</v>
      </c>
      <c r="AO1785" s="24" t="s">
        <v>880</v>
      </c>
    </row>
    <row r="1786" customFormat="false" ht="12" hidden="false" customHeight="false" outlineLevel="0" collapsed="false">
      <c r="A1786" s="1" t="n">
        <v>1783</v>
      </c>
      <c r="B1786" s="23" t="s">
        <v>36</v>
      </c>
      <c r="C1786" s="23" t="s">
        <v>174</v>
      </c>
      <c r="D1786" s="23" t="s">
        <v>175</v>
      </c>
      <c r="E1786" s="23" t="s">
        <v>869</v>
      </c>
      <c r="F1786" s="23" t="s">
        <v>870</v>
      </c>
      <c r="G1786" s="23" t="s">
        <v>871</v>
      </c>
      <c r="H1786" s="23" t="s">
        <v>872</v>
      </c>
      <c r="I1786" s="24" t="s">
        <v>873</v>
      </c>
      <c r="J1786" s="23" t="str">
        <f aca="false">J1785</f>
        <v>Moser, 1925</v>
      </c>
      <c r="K1786" s="23" t="s">
        <v>875</v>
      </c>
      <c r="L1786" s="23" t="n">
        <f aca="false">L1785</f>
        <v>1925</v>
      </c>
      <c r="N1786" s="24" t="s">
        <v>876</v>
      </c>
      <c r="O1786" s="23" t="s">
        <v>877</v>
      </c>
      <c r="P1786" s="23" t="str">
        <f aca="false">P1785</f>
        <v>Alvarino,1980</v>
      </c>
      <c r="Q1786" s="23" t="n">
        <f aca="false">Q1785+1</f>
        <v>2001</v>
      </c>
      <c r="Y1786" s="23" t="n">
        <v>43</v>
      </c>
      <c r="Z1786" s="23" t="n">
        <v>30</v>
      </c>
      <c r="AB1786" s="25" t="n">
        <f aca="false">Y1786+(Z1786/60)+(AA1786/3600)</f>
        <v>43.5</v>
      </c>
      <c r="AC1786" s="25" t="n">
        <f aca="false">AB1786*-1</f>
        <v>-43.5</v>
      </c>
      <c r="AE1786" s="23" t="n">
        <v>155</v>
      </c>
      <c r="AF1786" s="23" t="n">
        <v>0</v>
      </c>
      <c r="AH1786" s="23" t="n">
        <v>-1</v>
      </c>
      <c r="AI1786" s="25" t="n">
        <f aca="false">AE1786+(AF1786/60)+(AG1786/3600)</f>
        <v>155</v>
      </c>
      <c r="AJ1786" s="25" t="n">
        <f aca="false">AI1786*AH1786</f>
        <v>-155</v>
      </c>
      <c r="AK1786" s="23" t="n">
        <v>0</v>
      </c>
      <c r="AL1786" s="23" t="n">
        <v>200</v>
      </c>
      <c r="AN1786" s="24" t="s">
        <v>879</v>
      </c>
      <c r="AO1786" s="24" t="s">
        <v>880</v>
      </c>
    </row>
    <row r="1787" customFormat="false" ht="12" hidden="false" customHeight="false" outlineLevel="0" collapsed="false">
      <c r="A1787" s="1" t="n">
        <v>1784</v>
      </c>
      <c r="B1787" s="23" t="s">
        <v>36</v>
      </c>
      <c r="C1787" s="23" t="s">
        <v>174</v>
      </c>
      <c r="D1787" s="23" t="s">
        <v>175</v>
      </c>
      <c r="E1787" s="23" t="s">
        <v>869</v>
      </c>
      <c r="F1787" s="23" t="s">
        <v>870</v>
      </c>
      <c r="G1787" s="23" t="s">
        <v>871</v>
      </c>
      <c r="H1787" s="23" t="s">
        <v>872</v>
      </c>
      <c r="I1787" s="24" t="s">
        <v>873</v>
      </c>
      <c r="J1787" s="23" t="str">
        <f aca="false">J1786</f>
        <v>Moser, 1925</v>
      </c>
      <c r="K1787" s="23" t="s">
        <v>875</v>
      </c>
      <c r="L1787" s="23" t="n">
        <f aca="false">L1786</f>
        <v>1925</v>
      </c>
      <c r="N1787" s="24" t="s">
        <v>876</v>
      </c>
      <c r="O1787" s="23" t="s">
        <v>877</v>
      </c>
      <c r="P1787" s="23" t="str">
        <f aca="false">P1786</f>
        <v>Alvarino,1980</v>
      </c>
      <c r="Q1787" s="23" t="n">
        <f aca="false">Q1786+1</f>
        <v>2002</v>
      </c>
      <c r="Y1787" s="23" t="n">
        <v>43</v>
      </c>
      <c r="Z1787" s="23" t="n">
        <v>30</v>
      </c>
      <c r="AB1787" s="25" t="n">
        <f aca="false">Y1787+(Z1787/60)+(AA1787/3600)</f>
        <v>43.5</v>
      </c>
      <c r="AC1787" s="25" t="n">
        <f aca="false">AB1787*-1</f>
        <v>-43.5</v>
      </c>
      <c r="AE1787" s="23" t="n">
        <v>155</v>
      </c>
      <c r="AF1787" s="23" t="n">
        <v>0</v>
      </c>
      <c r="AH1787" s="23" t="n">
        <v>-1</v>
      </c>
      <c r="AI1787" s="25" t="n">
        <f aca="false">AE1787+(AF1787/60)+(AG1787/3600)</f>
        <v>155</v>
      </c>
      <c r="AJ1787" s="25" t="n">
        <f aca="false">AI1787*AH1787</f>
        <v>-155</v>
      </c>
      <c r="AK1787" s="23" t="n">
        <v>0</v>
      </c>
      <c r="AL1787" s="23" t="n">
        <v>200</v>
      </c>
      <c r="AN1787" s="24" t="s">
        <v>879</v>
      </c>
      <c r="AO1787" s="24" t="s">
        <v>880</v>
      </c>
    </row>
    <row r="1788" customFormat="false" ht="12" hidden="false" customHeight="false" outlineLevel="0" collapsed="false">
      <c r="A1788" s="1" t="n">
        <v>1785</v>
      </c>
      <c r="B1788" s="23" t="s">
        <v>36</v>
      </c>
      <c r="C1788" s="23" t="s">
        <v>174</v>
      </c>
      <c r="D1788" s="23" t="s">
        <v>175</v>
      </c>
      <c r="E1788" s="23" t="s">
        <v>869</v>
      </c>
      <c r="F1788" s="23" t="s">
        <v>870</v>
      </c>
      <c r="G1788" s="23" t="s">
        <v>871</v>
      </c>
      <c r="H1788" s="23" t="s">
        <v>872</v>
      </c>
      <c r="I1788" s="24" t="s">
        <v>873</v>
      </c>
      <c r="J1788" s="23" t="str">
        <f aca="false">J1787</f>
        <v>Moser, 1925</v>
      </c>
      <c r="K1788" s="23" t="s">
        <v>875</v>
      </c>
      <c r="L1788" s="23" t="n">
        <f aca="false">L1787</f>
        <v>1925</v>
      </c>
      <c r="N1788" s="24" t="s">
        <v>876</v>
      </c>
      <c r="O1788" s="23" t="s">
        <v>877</v>
      </c>
      <c r="P1788" s="23" t="str">
        <f aca="false">P1787</f>
        <v>Alvarino,1980</v>
      </c>
      <c r="Q1788" s="23" t="n">
        <f aca="false">Q1787+1</f>
        <v>2003</v>
      </c>
      <c r="Y1788" s="23" t="n">
        <v>43</v>
      </c>
      <c r="Z1788" s="23" t="n">
        <v>30</v>
      </c>
      <c r="AB1788" s="25" t="n">
        <f aca="false">Y1788+(Z1788/60)+(AA1788/3600)</f>
        <v>43.5</v>
      </c>
      <c r="AC1788" s="25" t="n">
        <f aca="false">AB1788*-1</f>
        <v>-43.5</v>
      </c>
      <c r="AE1788" s="23" t="n">
        <v>153</v>
      </c>
      <c r="AF1788" s="23" t="n">
        <v>0</v>
      </c>
      <c r="AH1788" s="23" t="n">
        <v>-1</v>
      </c>
      <c r="AI1788" s="25" t="n">
        <f aca="false">AE1788+(AF1788/60)+(AG1788/3600)</f>
        <v>153</v>
      </c>
      <c r="AJ1788" s="25" t="n">
        <f aca="false">AI1788*AH1788</f>
        <v>-153</v>
      </c>
      <c r="AK1788" s="23" t="n">
        <v>0</v>
      </c>
      <c r="AL1788" s="23" t="n">
        <v>200</v>
      </c>
      <c r="AN1788" s="24" t="s">
        <v>879</v>
      </c>
      <c r="AO1788" s="24" t="s">
        <v>880</v>
      </c>
    </row>
    <row r="1789" customFormat="false" ht="12" hidden="false" customHeight="false" outlineLevel="0" collapsed="false">
      <c r="A1789" s="1" t="n">
        <v>1786</v>
      </c>
      <c r="B1789" s="23" t="s">
        <v>36</v>
      </c>
      <c r="C1789" s="23" t="s">
        <v>174</v>
      </c>
      <c r="D1789" s="23" t="s">
        <v>175</v>
      </c>
      <c r="E1789" s="23" t="s">
        <v>869</v>
      </c>
      <c r="F1789" s="23" t="s">
        <v>870</v>
      </c>
      <c r="G1789" s="23" t="s">
        <v>871</v>
      </c>
      <c r="H1789" s="23" t="s">
        <v>872</v>
      </c>
      <c r="I1789" s="24" t="s">
        <v>873</v>
      </c>
      <c r="J1789" s="23" t="str">
        <f aca="false">J1788</f>
        <v>Moser, 1925</v>
      </c>
      <c r="K1789" s="23" t="s">
        <v>875</v>
      </c>
      <c r="L1789" s="23" t="n">
        <f aca="false">L1788</f>
        <v>1925</v>
      </c>
      <c r="N1789" s="24" t="s">
        <v>876</v>
      </c>
      <c r="O1789" s="23" t="s">
        <v>877</v>
      </c>
      <c r="P1789" s="23" t="str">
        <f aca="false">P1788</f>
        <v>Alvarino,1980</v>
      </c>
      <c r="Q1789" s="23" t="n">
        <f aca="false">Q1788+1</f>
        <v>2004</v>
      </c>
      <c r="Y1789" s="23" t="n">
        <v>43</v>
      </c>
      <c r="Z1789" s="23" t="n">
        <v>30</v>
      </c>
      <c r="AB1789" s="25" t="n">
        <f aca="false">Y1789+(Z1789/60)+(AA1789/3600)</f>
        <v>43.5</v>
      </c>
      <c r="AC1789" s="25" t="n">
        <f aca="false">AB1789*-1</f>
        <v>-43.5</v>
      </c>
      <c r="AE1789" s="23" t="n">
        <v>153</v>
      </c>
      <c r="AF1789" s="23" t="n">
        <v>0</v>
      </c>
      <c r="AH1789" s="23" t="n">
        <v>-1</v>
      </c>
      <c r="AI1789" s="25" t="n">
        <f aca="false">AE1789+(AF1789/60)+(AG1789/3600)</f>
        <v>153</v>
      </c>
      <c r="AJ1789" s="25" t="n">
        <f aca="false">AI1789*AH1789</f>
        <v>-153</v>
      </c>
      <c r="AK1789" s="23" t="n">
        <v>0</v>
      </c>
      <c r="AL1789" s="23" t="n">
        <v>200</v>
      </c>
      <c r="AN1789" s="24" t="s">
        <v>879</v>
      </c>
      <c r="AO1789" s="24" t="s">
        <v>880</v>
      </c>
    </row>
    <row r="1790" customFormat="false" ht="12" hidden="false" customHeight="false" outlineLevel="0" collapsed="false">
      <c r="A1790" s="1" t="n">
        <v>1787</v>
      </c>
      <c r="B1790" s="23" t="s">
        <v>36</v>
      </c>
      <c r="C1790" s="23" t="s">
        <v>174</v>
      </c>
      <c r="D1790" s="23" t="s">
        <v>175</v>
      </c>
      <c r="E1790" s="23" t="s">
        <v>869</v>
      </c>
      <c r="F1790" s="23" t="s">
        <v>870</v>
      </c>
      <c r="G1790" s="23" t="s">
        <v>871</v>
      </c>
      <c r="H1790" s="23" t="s">
        <v>872</v>
      </c>
      <c r="I1790" s="24" t="s">
        <v>873</v>
      </c>
      <c r="J1790" s="23" t="str">
        <f aca="false">J1789</f>
        <v>Moser, 1925</v>
      </c>
      <c r="K1790" s="23" t="s">
        <v>875</v>
      </c>
      <c r="L1790" s="23" t="n">
        <f aca="false">L1789</f>
        <v>1925</v>
      </c>
      <c r="N1790" s="24" t="s">
        <v>876</v>
      </c>
      <c r="O1790" s="23" t="s">
        <v>877</v>
      </c>
      <c r="P1790" s="23" t="str">
        <f aca="false">P1789</f>
        <v>Alvarino,1980</v>
      </c>
      <c r="Q1790" s="23" t="n">
        <f aca="false">Q1789+1</f>
        <v>2005</v>
      </c>
      <c r="Y1790" s="23" t="n">
        <v>43</v>
      </c>
      <c r="Z1790" s="23" t="n">
        <v>30</v>
      </c>
      <c r="AB1790" s="25" t="n">
        <f aca="false">Y1790+(Z1790/60)+(AA1790/3600)</f>
        <v>43.5</v>
      </c>
      <c r="AC1790" s="25" t="n">
        <f aca="false">AB1790*-1</f>
        <v>-43.5</v>
      </c>
      <c r="AE1790" s="23" t="n">
        <v>150</v>
      </c>
      <c r="AF1790" s="23" t="n">
        <v>15</v>
      </c>
      <c r="AH1790" s="23" t="n">
        <v>-1</v>
      </c>
      <c r="AI1790" s="25" t="n">
        <f aca="false">AE1790+(AF1790/60)+(AG1790/3600)</f>
        <v>150.25</v>
      </c>
      <c r="AJ1790" s="25" t="n">
        <f aca="false">AI1790*AH1790</f>
        <v>-150.25</v>
      </c>
      <c r="AK1790" s="23" t="n">
        <v>0</v>
      </c>
      <c r="AL1790" s="23" t="n">
        <v>200</v>
      </c>
      <c r="AN1790" s="24" t="s">
        <v>879</v>
      </c>
      <c r="AO1790" s="24" t="s">
        <v>880</v>
      </c>
    </row>
    <row r="1791" customFormat="false" ht="12" hidden="false" customHeight="false" outlineLevel="0" collapsed="false">
      <c r="A1791" s="1" t="n">
        <v>1788</v>
      </c>
      <c r="B1791" s="23" t="s">
        <v>36</v>
      </c>
      <c r="C1791" s="23" t="s">
        <v>174</v>
      </c>
      <c r="D1791" s="23" t="s">
        <v>175</v>
      </c>
      <c r="E1791" s="23" t="s">
        <v>869</v>
      </c>
      <c r="F1791" s="23" t="s">
        <v>870</v>
      </c>
      <c r="G1791" s="23" t="s">
        <v>871</v>
      </c>
      <c r="H1791" s="23" t="s">
        <v>872</v>
      </c>
      <c r="I1791" s="24" t="s">
        <v>873</v>
      </c>
      <c r="J1791" s="23" t="str">
        <f aca="false">J1790</f>
        <v>Moser, 1925</v>
      </c>
      <c r="K1791" s="23" t="s">
        <v>875</v>
      </c>
      <c r="L1791" s="23" t="n">
        <f aca="false">L1790</f>
        <v>1925</v>
      </c>
      <c r="N1791" s="24" t="s">
        <v>876</v>
      </c>
      <c r="O1791" s="23" t="s">
        <v>877</v>
      </c>
      <c r="P1791" s="23" t="str">
        <f aca="false">P1790</f>
        <v>Alvarino,1980</v>
      </c>
      <c r="Q1791" s="23" t="n">
        <f aca="false">Q1790+1</f>
        <v>2006</v>
      </c>
      <c r="Y1791" s="23" t="n">
        <v>43</v>
      </c>
      <c r="Z1791" s="23" t="n">
        <v>30</v>
      </c>
      <c r="AB1791" s="25" t="n">
        <f aca="false">Y1791+(Z1791/60)+(AA1791/3600)</f>
        <v>43.5</v>
      </c>
      <c r="AC1791" s="25" t="n">
        <f aca="false">AB1791*-1</f>
        <v>-43.5</v>
      </c>
      <c r="AE1791" s="23" t="n">
        <v>150</v>
      </c>
      <c r="AF1791" s="23" t="n">
        <v>15</v>
      </c>
      <c r="AH1791" s="23" t="n">
        <v>-1</v>
      </c>
      <c r="AI1791" s="25" t="n">
        <f aca="false">AE1791+(AF1791/60)+(AG1791/3600)</f>
        <v>150.25</v>
      </c>
      <c r="AJ1791" s="25" t="n">
        <f aca="false">AI1791*AH1791</f>
        <v>-150.25</v>
      </c>
      <c r="AK1791" s="23" t="n">
        <v>0</v>
      </c>
      <c r="AL1791" s="23" t="n">
        <v>200</v>
      </c>
      <c r="AN1791" s="24" t="s">
        <v>879</v>
      </c>
      <c r="AO1791" s="24" t="s">
        <v>880</v>
      </c>
    </row>
    <row r="1792" customFormat="false" ht="12" hidden="false" customHeight="false" outlineLevel="0" collapsed="false">
      <c r="A1792" s="1" t="n">
        <v>1789</v>
      </c>
      <c r="B1792" s="23" t="s">
        <v>36</v>
      </c>
      <c r="C1792" s="23" t="s">
        <v>174</v>
      </c>
      <c r="D1792" s="23" t="s">
        <v>175</v>
      </c>
      <c r="E1792" s="23" t="s">
        <v>869</v>
      </c>
      <c r="F1792" s="23" t="s">
        <v>870</v>
      </c>
      <c r="G1792" s="23" t="s">
        <v>871</v>
      </c>
      <c r="H1792" s="23" t="s">
        <v>872</v>
      </c>
      <c r="I1792" s="24" t="s">
        <v>873</v>
      </c>
      <c r="J1792" s="23" t="str">
        <f aca="false">J1791</f>
        <v>Moser, 1925</v>
      </c>
      <c r="K1792" s="23" t="s">
        <v>875</v>
      </c>
      <c r="L1792" s="23" t="n">
        <f aca="false">L1791</f>
        <v>1925</v>
      </c>
      <c r="N1792" s="24" t="s">
        <v>876</v>
      </c>
      <c r="O1792" s="23" t="s">
        <v>877</v>
      </c>
      <c r="P1792" s="23" t="str">
        <f aca="false">P1791</f>
        <v>Alvarino,1980</v>
      </c>
      <c r="Q1792" s="23" t="n">
        <f aca="false">Q1791+1</f>
        <v>2007</v>
      </c>
      <c r="Y1792" s="23" t="n">
        <v>43</v>
      </c>
      <c r="Z1792" s="23" t="n">
        <v>30</v>
      </c>
      <c r="AB1792" s="25" t="n">
        <f aca="false">Y1792+(Z1792/60)+(AA1792/3600)</f>
        <v>43.5</v>
      </c>
      <c r="AC1792" s="25" t="n">
        <f aca="false">AB1792*-1</f>
        <v>-43.5</v>
      </c>
      <c r="AE1792" s="23" t="n">
        <v>148</v>
      </c>
      <c r="AF1792" s="23" t="n">
        <v>0</v>
      </c>
      <c r="AH1792" s="23" t="n">
        <v>-1</v>
      </c>
      <c r="AI1792" s="25" t="n">
        <f aca="false">AE1792+(AF1792/60)+(AG1792/3600)</f>
        <v>148</v>
      </c>
      <c r="AJ1792" s="25" t="n">
        <f aca="false">AI1792*AH1792</f>
        <v>-148</v>
      </c>
      <c r="AK1792" s="23" t="n">
        <v>0</v>
      </c>
      <c r="AL1792" s="23" t="n">
        <v>200</v>
      </c>
      <c r="AN1792" s="24" t="s">
        <v>879</v>
      </c>
      <c r="AO1792" s="24" t="s">
        <v>880</v>
      </c>
    </row>
    <row r="1793" customFormat="false" ht="12" hidden="false" customHeight="false" outlineLevel="0" collapsed="false">
      <c r="A1793" s="1" t="n">
        <v>1790</v>
      </c>
      <c r="B1793" s="23" t="s">
        <v>36</v>
      </c>
      <c r="C1793" s="23" t="s">
        <v>174</v>
      </c>
      <c r="D1793" s="23" t="s">
        <v>175</v>
      </c>
      <c r="E1793" s="23" t="s">
        <v>869</v>
      </c>
      <c r="F1793" s="23" t="s">
        <v>870</v>
      </c>
      <c r="G1793" s="23" t="s">
        <v>871</v>
      </c>
      <c r="H1793" s="23" t="s">
        <v>872</v>
      </c>
      <c r="I1793" s="24" t="s">
        <v>873</v>
      </c>
      <c r="J1793" s="23" t="str">
        <f aca="false">J1792</f>
        <v>Moser, 1925</v>
      </c>
      <c r="K1793" s="23" t="s">
        <v>875</v>
      </c>
      <c r="L1793" s="23" t="n">
        <f aca="false">L1792</f>
        <v>1925</v>
      </c>
      <c r="N1793" s="24" t="s">
        <v>876</v>
      </c>
      <c r="O1793" s="23" t="s">
        <v>877</v>
      </c>
      <c r="P1793" s="23" t="str">
        <f aca="false">P1792</f>
        <v>Alvarino,1980</v>
      </c>
      <c r="Q1793" s="23" t="n">
        <f aca="false">Q1792+1</f>
        <v>2008</v>
      </c>
      <c r="Y1793" s="23" t="n">
        <v>43</v>
      </c>
      <c r="Z1793" s="23" t="n">
        <v>30</v>
      </c>
      <c r="AB1793" s="25" t="n">
        <f aca="false">Y1793+(Z1793/60)+(AA1793/3600)</f>
        <v>43.5</v>
      </c>
      <c r="AC1793" s="25" t="n">
        <f aca="false">AB1793*-1</f>
        <v>-43.5</v>
      </c>
      <c r="AE1793" s="23" t="n">
        <v>148</v>
      </c>
      <c r="AF1793" s="23" t="n">
        <v>0</v>
      </c>
      <c r="AH1793" s="23" t="n">
        <v>-1</v>
      </c>
      <c r="AI1793" s="25" t="n">
        <f aca="false">AE1793+(AF1793/60)+(AG1793/3600)</f>
        <v>148</v>
      </c>
      <c r="AJ1793" s="25" t="n">
        <f aca="false">AI1793*AH1793</f>
        <v>-148</v>
      </c>
      <c r="AK1793" s="23" t="n">
        <v>0</v>
      </c>
      <c r="AL1793" s="23" t="n">
        <v>200</v>
      </c>
      <c r="AN1793" s="24" t="s">
        <v>879</v>
      </c>
      <c r="AO1793" s="24" t="s">
        <v>880</v>
      </c>
    </row>
    <row r="1794" customFormat="false" ht="12" hidden="false" customHeight="false" outlineLevel="0" collapsed="false">
      <c r="A1794" s="1" t="n">
        <v>1791</v>
      </c>
      <c r="B1794" s="23" t="s">
        <v>36</v>
      </c>
      <c r="C1794" s="23" t="s">
        <v>174</v>
      </c>
      <c r="D1794" s="23" t="s">
        <v>175</v>
      </c>
      <c r="E1794" s="23" t="s">
        <v>869</v>
      </c>
      <c r="F1794" s="23" t="s">
        <v>870</v>
      </c>
      <c r="G1794" s="23" t="s">
        <v>871</v>
      </c>
      <c r="H1794" s="23" t="s">
        <v>872</v>
      </c>
      <c r="I1794" s="24" t="s">
        <v>873</v>
      </c>
      <c r="J1794" s="23" t="str">
        <f aca="false">J1793</f>
        <v>Moser, 1925</v>
      </c>
      <c r="K1794" s="23" t="s">
        <v>875</v>
      </c>
      <c r="L1794" s="23" t="n">
        <f aca="false">L1793</f>
        <v>1925</v>
      </c>
      <c r="N1794" s="24" t="s">
        <v>876</v>
      </c>
      <c r="O1794" s="23" t="s">
        <v>877</v>
      </c>
      <c r="P1794" s="23" t="str">
        <f aca="false">P1793</f>
        <v>Alvarino,1980</v>
      </c>
      <c r="Q1794" s="23" t="n">
        <v>2010</v>
      </c>
      <c r="Y1794" s="23" t="n">
        <v>43</v>
      </c>
      <c r="Z1794" s="23" t="n">
        <v>30</v>
      </c>
      <c r="AB1794" s="25" t="n">
        <f aca="false">Y1794+(Z1794/60)+(AA1794/3600)</f>
        <v>43.5</v>
      </c>
      <c r="AC1794" s="25" t="n">
        <f aca="false">AB1794*-1</f>
        <v>-43.5</v>
      </c>
      <c r="AE1794" s="23" t="n">
        <v>144</v>
      </c>
      <c r="AF1794" s="23" t="n">
        <v>0</v>
      </c>
      <c r="AH1794" s="23" t="n">
        <v>-1</v>
      </c>
      <c r="AI1794" s="25" t="n">
        <f aca="false">AE1794+(AF1794/60)+(AG1794/3600)</f>
        <v>144</v>
      </c>
      <c r="AJ1794" s="25" t="n">
        <f aca="false">AI1794*AH1794</f>
        <v>-144</v>
      </c>
      <c r="AK1794" s="23" t="n">
        <v>0</v>
      </c>
      <c r="AL1794" s="23" t="n">
        <v>200</v>
      </c>
      <c r="AN1794" s="24" t="s">
        <v>879</v>
      </c>
      <c r="AO1794" s="24" t="s">
        <v>880</v>
      </c>
    </row>
    <row r="1795" customFormat="false" ht="12" hidden="false" customHeight="false" outlineLevel="0" collapsed="false">
      <c r="A1795" s="1" t="n">
        <v>1792</v>
      </c>
      <c r="B1795" s="23" t="s">
        <v>36</v>
      </c>
      <c r="C1795" s="23" t="s">
        <v>174</v>
      </c>
      <c r="D1795" s="23" t="s">
        <v>175</v>
      </c>
      <c r="E1795" s="23" t="s">
        <v>869</v>
      </c>
      <c r="F1795" s="23" t="s">
        <v>870</v>
      </c>
      <c r="G1795" s="23" t="s">
        <v>871</v>
      </c>
      <c r="H1795" s="23" t="s">
        <v>872</v>
      </c>
      <c r="I1795" s="24" t="s">
        <v>873</v>
      </c>
      <c r="J1795" s="23" t="str">
        <f aca="false">J1794</f>
        <v>Moser, 1925</v>
      </c>
      <c r="K1795" s="23" t="s">
        <v>875</v>
      </c>
      <c r="L1795" s="23" t="n">
        <f aca="false">L1794</f>
        <v>1925</v>
      </c>
      <c r="N1795" s="24" t="s">
        <v>876</v>
      </c>
      <c r="O1795" s="23" t="s">
        <v>877</v>
      </c>
      <c r="P1795" s="23" t="str">
        <f aca="false">P1794</f>
        <v>Alvarino,1980</v>
      </c>
      <c r="Q1795" s="23" t="n">
        <f aca="false">Q1794+1</f>
        <v>2011</v>
      </c>
      <c r="Y1795" s="23" t="n">
        <v>43</v>
      </c>
      <c r="Z1795" s="23" t="n">
        <v>30</v>
      </c>
      <c r="AB1795" s="25" t="n">
        <f aca="false">Y1795+(Z1795/60)+(AA1795/3600)</f>
        <v>43.5</v>
      </c>
      <c r="AC1795" s="25" t="n">
        <f aca="false">AB1795*-1</f>
        <v>-43.5</v>
      </c>
      <c r="AE1795" s="23" t="n">
        <v>144</v>
      </c>
      <c r="AF1795" s="23" t="n">
        <v>0</v>
      </c>
      <c r="AH1795" s="23" t="n">
        <v>-1</v>
      </c>
      <c r="AI1795" s="25" t="n">
        <f aca="false">AE1795+(AF1795/60)+(AG1795/3600)</f>
        <v>144</v>
      </c>
      <c r="AJ1795" s="25" t="n">
        <f aca="false">AI1795*AH1795</f>
        <v>-144</v>
      </c>
      <c r="AK1795" s="23" t="n">
        <v>0</v>
      </c>
      <c r="AL1795" s="23" t="n">
        <v>200</v>
      </c>
      <c r="AN1795" s="24" t="s">
        <v>879</v>
      </c>
      <c r="AO1795" s="24" t="s">
        <v>880</v>
      </c>
    </row>
    <row r="1796" customFormat="false" ht="12" hidden="false" customHeight="false" outlineLevel="0" collapsed="false">
      <c r="A1796" s="1" t="n">
        <v>1793</v>
      </c>
      <c r="B1796" s="23" t="s">
        <v>36</v>
      </c>
      <c r="C1796" s="23" t="s">
        <v>174</v>
      </c>
      <c r="D1796" s="23" t="s">
        <v>175</v>
      </c>
      <c r="E1796" s="23" t="s">
        <v>869</v>
      </c>
      <c r="F1796" s="23" t="s">
        <v>870</v>
      </c>
      <c r="G1796" s="23" t="s">
        <v>871</v>
      </c>
      <c r="H1796" s="23" t="s">
        <v>872</v>
      </c>
      <c r="I1796" s="24" t="s">
        <v>873</v>
      </c>
      <c r="J1796" s="23" t="str">
        <f aca="false">J1795</f>
        <v>Moser, 1925</v>
      </c>
      <c r="K1796" s="23" t="s">
        <v>875</v>
      </c>
      <c r="L1796" s="23" t="n">
        <f aca="false">L1795</f>
        <v>1925</v>
      </c>
      <c r="N1796" s="24" t="s">
        <v>876</v>
      </c>
      <c r="O1796" s="23" t="s">
        <v>877</v>
      </c>
      <c r="P1796" s="23" t="str">
        <f aca="false">P1795</f>
        <v>Alvarino,1980</v>
      </c>
      <c r="Q1796" s="23" t="n">
        <f aca="false">Q1795+1</f>
        <v>2012</v>
      </c>
      <c r="Y1796" s="23" t="n">
        <v>43</v>
      </c>
      <c r="Z1796" s="23" t="n">
        <v>30</v>
      </c>
      <c r="AB1796" s="25" t="n">
        <f aca="false">Y1796+(Z1796/60)+(AA1796/3600)</f>
        <v>43.5</v>
      </c>
      <c r="AC1796" s="25" t="n">
        <f aca="false">AB1796*-1</f>
        <v>-43.5</v>
      </c>
      <c r="AE1796" s="23" t="n">
        <v>139</v>
      </c>
      <c r="AF1796" s="23" t="n">
        <v>0</v>
      </c>
      <c r="AH1796" s="23" t="n">
        <v>-1</v>
      </c>
      <c r="AI1796" s="25" t="n">
        <f aca="false">AE1796+(AF1796/60)+(AG1796/3600)</f>
        <v>139</v>
      </c>
      <c r="AJ1796" s="25" t="n">
        <f aca="false">AI1796*AH1796</f>
        <v>-139</v>
      </c>
      <c r="AK1796" s="23" t="n">
        <v>0</v>
      </c>
      <c r="AL1796" s="23" t="n">
        <v>200</v>
      </c>
      <c r="AN1796" s="24" t="s">
        <v>879</v>
      </c>
      <c r="AO1796" s="24" t="s">
        <v>880</v>
      </c>
    </row>
    <row r="1797" customFormat="false" ht="12" hidden="false" customHeight="false" outlineLevel="0" collapsed="false">
      <c r="A1797" s="1" t="n">
        <v>1794</v>
      </c>
      <c r="B1797" s="23" t="s">
        <v>36</v>
      </c>
      <c r="C1797" s="23" t="s">
        <v>174</v>
      </c>
      <c r="D1797" s="23" t="s">
        <v>175</v>
      </c>
      <c r="E1797" s="23" t="s">
        <v>869</v>
      </c>
      <c r="F1797" s="23" t="s">
        <v>870</v>
      </c>
      <c r="G1797" s="23" t="s">
        <v>871</v>
      </c>
      <c r="H1797" s="23" t="s">
        <v>872</v>
      </c>
      <c r="I1797" s="24" t="s">
        <v>873</v>
      </c>
      <c r="J1797" s="23" t="str">
        <f aca="false">J1796</f>
        <v>Moser, 1925</v>
      </c>
      <c r="K1797" s="23" t="s">
        <v>875</v>
      </c>
      <c r="L1797" s="23" t="n">
        <f aca="false">L1796</f>
        <v>1925</v>
      </c>
      <c r="N1797" s="24" t="s">
        <v>876</v>
      </c>
      <c r="O1797" s="23" t="s">
        <v>877</v>
      </c>
      <c r="P1797" s="23" t="str">
        <f aca="false">P1796</f>
        <v>Alvarino,1980</v>
      </c>
      <c r="Q1797" s="23" t="n">
        <f aca="false">Q1796+1</f>
        <v>2013</v>
      </c>
      <c r="Y1797" s="23" t="n">
        <v>43</v>
      </c>
      <c r="Z1797" s="23" t="n">
        <v>30</v>
      </c>
      <c r="AB1797" s="25" t="n">
        <f aca="false">Y1797+(Z1797/60)+(AA1797/3600)</f>
        <v>43.5</v>
      </c>
      <c r="AC1797" s="25" t="n">
        <f aca="false">AB1797*-1</f>
        <v>-43.5</v>
      </c>
      <c r="AE1797" s="23" t="n">
        <v>139</v>
      </c>
      <c r="AF1797" s="23" t="n">
        <v>0</v>
      </c>
      <c r="AH1797" s="23" t="n">
        <v>-1</v>
      </c>
      <c r="AI1797" s="25" t="n">
        <f aca="false">AE1797+(AF1797/60)+(AG1797/3600)</f>
        <v>139</v>
      </c>
      <c r="AJ1797" s="25" t="n">
        <f aca="false">AI1797*AH1797</f>
        <v>-139</v>
      </c>
      <c r="AK1797" s="23" t="n">
        <v>0</v>
      </c>
      <c r="AL1797" s="23" t="n">
        <v>200</v>
      </c>
      <c r="AN1797" s="24" t="s">
        <v>879</v>
      </c>
      <c r="AO1797" s="24" t="s">
        <v>880</v>
      </c>
    </row>
    <row r="1798" customFormat="false" ht="12" hidden="false" customHeight="false" outlineLevel="0" collapsed="false">
      <c r="A1798" s="1" t="n">
        <v>1795</v>
      </c>
      <c r="B1798" s="23" t="s">
        <v>36</v>
      </c>
      <c r="C1798" s="23" t="s">
        <v>174</v>
      </c>
      <c r="D1798" s="23" t="s">
        <v>175</v>
      </c>
      <c r="E1798" s="23" t="s">
        <v>869</v>
      </c>
      <c r="F1798" s="23" t="s">
        <v>870</v>
      </c>
      <c r="G1798" s="23" t="s">
        <v>871</v>
      </c>
      <c r="H1798" s="23" t="s">
        <v>872</v>
      </c>
      <c r="I1798" s="24" t="s">
        <v>873</v>
      </c>
      <c r="J1798" s="23" t="str">
        <f aca="false">J1797</f>
        <v>Moser, 1925</v>
      </c>
      <c r="K1798" s="23" t="s">
        <v>875</v>
      </c>
      <c r="L1798" s="23" t="n">
        <f aca="false">L1797</f>
        <v>1925</v>
      </c>
      <c r="N1798" s="24" t="s">
        <v>876</v>
      </c>
      <c r="O1798" s="23" t="s">
        <v>877</v>
      </c>
      <c r="P1798" s="23" t="str">
        <f aca="false">P1797</f>
        <v>Alvarino,1980</v>
      </c>
      <c r="Q1798" s="23" t="n">
        <f aca="false">Q1797+1</f>
        <v>2014</v>
      </c>
      <c r="Y1798" s="23" t="n">
        <v>43</v>
      </c>
      <c r="Z1798" s="23" t="n">
        <v>30</v>
      </c>
      <c r="AB1798" s="25" t="n">
        <f aca="false">Y1798+(Z1798/60)+(AA1798/3600)</f>
        <v>43.5</v>
      </c>
      <c r="AC1798" s="25" t="n">
        <f aca="false">AB1798*-1</f>
        <v>-43.5</v>
      </c>
      <c r="AE1798" s="23" t="n">
        <v>134</v>
      </c>
      <c r="AF1798" s="23" t="n">
        <v>0</v>
      </c>
      <c r="AH1798" s="23" t="n">
        <v>-1</v>
      </c>
      <c r="AI1798" s="25" t="n">
        <f aca="false">AE1798+(AF1798/60)+(AG1798/3600)</f>
        <v>134</v>
      </c>
      <c r="AJ1798" s="25" t="n">
        <f aca="false">AI1798*AH1798</f>
        <v>-134</v>
      </c>
      <c r="AK1798" s="23" t="n">
        <v>0</v>
      </c>
      <c r="AL1798" s="23" t="n">
        <v>200</v>
      </c>
      <c r="AN1798" s="24" t="s">
        <v>879</v>
      </c>
      <c r="AO1798" s="24" t="s">
        <v>880</v>
      </c>
    </row>
    <row r="1799" customFormat="false" ht="12" hidden="false" customHeight="false" outlineLevel="0" collapsed="false">
      <c r="A1799" s="1" t="n">
        <v>1796</v>
      </c>
      <c r="B1799" s="23" t="s">
        <v>36</v>
      </c>
      <c r="C1799" s="23" t="s">
        <v>174</v>
      </c>
      <c r="D1799" s="23" t="s">
        <v>175</v>
      </c>
      <c r="E1799" s="23" t="s">
        <v>869</v>
      </c>
      <c r="F1799" s="23" t="s">
        <v>870</v>
      </c>
      <c r="G1799" s="23" t="s">
        <v>871</v>
      </c>
      <c r="H1799" s="23" t="s">
        <v>872</v>
      </c>
      <c r="I1799" s="24" t="s">
        <v>873</v>
      </c>
      <c r="J1799" s="23" t="str">
        <f aca="false">J1798</f>
        <v>Moser, 1925</v>
      </c>
      <c r="K1799" s="23" t="s">
        <v>875</v>
      </c>
      <c r="L1799" s="23" t="n">
        <f aca="false">L1798</f>
        <v>1925</v>
      </c>
      <c r="N1799" s="24" t="s">
        <v>876</v>
      </c>
      <c r="O1799" s="23" t="s">
        <v>877</v>
      </c>
      <c r="P1799" s="23" t="str">
        <f aca="false">P1798</f>
        <v>Alvarino,1980</v>
      </c>
      <c r="Q1799" s="23" t="n">
        <f aca="false">Q1798+1</f>
        <v>2015</v>
      </c>
      <c r="Y1799" s="23" t="n">
        <v>43</v>
      </c>
      <c r="Z1799" s="23" t="n">
        <v>30</v>
      </c>
      <c r="AB1799" s="25" t="n">
        <f aca="false">Y1799+(Z1799/60)+(AA1799/3600)</f>
        <v>43.5</v>
      </c>
      <c r="AC1799" s="25" t="n">
        <f aca="false">AB1799*-1</f>
        <v>-43.5</v>
      </c>
      <c r="AE1799" s="23" t="n">
        <v>134</v>
      </c>
      <c r="AF1799" s="23" t="n">
        <v>0</v>
      </c>
      <c r="AH1799" s="23" t="n">
        <v>-1</v>
      </c>
      <c r="AI1799" s="25" t="n">
        <f aca="false">AE1799+(AF1799/60)+(AG1799/3600)</f>
        <v>134</v>
      </c>
      <c r="AJ1799" s="25" t="n">
        <f aca="false">AI1799*AH1799</f>
        <v>-134</v>
      </c>
      <c r="AK1799" s="23" t="n">
        <v>0</v>
      </c>
      <c r="AL1799" s="23" t="n">
        <v>200</v>
      </c>
      <c r="AN1799" s="24" t="s">
        <v>879</v>
      </c>
      <c r="AO1799" s="24" t="s">
        <v>880</v>
      </c>
    </row>
    <row r="1800" customFormat="false" ht="12" hidden="false" customHeight="false" outlineLevel="0" collapsed="false">
      <c r="A1800" s="1" t="n">
        <v>1797</v>
      </c>
      <c r="B1800" s="23" t="s">
        <v>36</v>
      </c>
      <c r="C1800" s="23" t="s">
        <v>174</v>
      </c>
      <c r="D1800" s="23" t="s">
        <v>175</v>
      </c>
      <c r="E1800" s="23" t="s">
        <v>869</v>
      </c>
      <c r="F1800" s="23" t="s">
        <v>870</v>
      </c>
      <c r="G1800" s="23" t="s">
        <v>871</v>
      </c>
      <c r="H1800" s="23" t="s">
        <v>872</v>
      </c>
      <c r="I1800" s="24" t="s">
        <v>873</v>
      </c>
      <c r="J1800" s="23" t="str">
        <f aca="false">J1799</f>
        <v>Moser, 1925</v>
      </c>
      <c r="K1800" s="23" t="s">
        <v>875</v>
      </c>
      <c r="L1800" s="23" t="n">
        <f aca="false">L1799</f>
        <v>1925</v>
      </c>
      <c r="N1800" s="24" t="s">
        <v>876</v>
      </c>
      <c r="O1800" s="23" t="s">
        <v>877</v>
      </c>
      <c r="P1800" s="23" t="str">
        <f aca="false">P1799</f>
        <v>Alvarino,1980</v>
      </c>
      <c r="Q1800" s="23" t="n">
        <f aca="false">Q1799+1</f>
        <v>2016</v>
      </c>
      <c r="Y1800" s="23" t="n">
        <v>43</v>
      </c>
      <c r="Z1800" s="23" t="n">
        <v>30</v>
      </c>
      <c r="AB1800" s="25" t="n">
        <f aca="false">Y1800+(Z1800/60)+(AA1800/3600)</f>
        <v>43.5</v>
      </c>
      <c r="AC1800" s="25" t="n">
        <f aca="false">AB1800*-1</f>
        <v>-43.5</v>
      </c>
      <c r="AE1800" s="23" t="n">
        <v>132</v>
      </c>
      <c r="AF1800" s="23" t="n">
        <v>0</v>
      </c>
      <c r="AH1800" s="23" t="n">
        <v>-1</v>
      </c>
      <c r="AI1800" s="25" t="n">
        <f aca="false">AE1800+(AF1800/60)+(AG1800/3600)</f>
        <v>132</v>
      </c>
      <c r="AJ1800" s="25" t="n">
        <f aca="false">AI1800*AH1800</f>
        <v>-132</v>
      </c>
      <c r="AK1800" s="23" t="n">
        <v>0</v>
      </c>
      <c r="AL1800" s="23" t="n">
        <v>200</v>
      </c>
      <c r="AN1800" s="24" t="s">
        <v>879</v>
      </c>
      <c r="AO1800" s="24" t="s">
        <v>880</v>
      </c>
    </row>
    <row r="1801" customFormat="false" ht="12" hidden="false" customHeight="false" outlineLevel="0" collapsed="false">
      <c r="A1801" s="1" t="n">
        <v>1798</v>
      </c>
      <c r="B1801" s="23" t="s">
        <v>36</v>
      </c>
      <c r="C1801" s="23" t="s">
        <v>174</v>
      </c>
      <c r="D1801" s="23" t="s">
        <v>175</v>
      </c>
      <c r="E1801" s="23" t="s">
        <v>869</v>
      </c>
      <c r="F1801" s="23" t="s">
        <v>870</v>
      </c>
      <c r="G1801" s="23" t="s">
        <v>871</v>
      </c>
      <c r="H1801" s="23" t="s">
        <v>872</v>
      </c>
      <c r="I1801" s="24" t="s">
        <v>873</v>
      </c>
      <c r="J1801" s="23" t="str">
        <f aca="false">J1800</f>
        <v>Moser, 1925</v>
      </c>
      <c r="K1801" s="23" t="s">
        <v>875</v>
      </c>
      <c r="L1801" s="23" t="n">
        <f aca="false">L1800</f>
        <v>1925</v>
      </c>
      <c r="N1801" s="24" t="s">
        <v>876</v>
      </c>
      <c r="O1801" s="23" t="s">
        <v>877</v>
      </c>
      <c r="P1801" s="23" t="str">
        <f aca="false">P1800</f>
        <v>Alvarino,1980</v>
      </c>
      <c r="Q1801" s="23" t="n">
        <f aca="false">Q1800+1</f>
        <v>2017</v>
      </c>
      <c r="Y1801" s="23" t="n">
        <v>43</v>
      </c>
      <c r="Z1801" s="23" t="n">
        <v>30</v>
      </c>
      <c r="AB1801" s="25" t="n">
        <f aca="false">Y1801+(Z1801/60)+(AA1801/3600)</f>
        <v>43.5</v>
      </c>
      <c r="AC1801" s="25" t="n">
        <f aca="false">AB1801*-1</f>
        <v>-43.5</v>
      </c>
      <c r="AE1801" s="23" t="n">
        <v>132</v>
      </c>
      <c r="AF1801" s="23" t="n">
        <v>0</v>
      </c>
      <c r="AH1801" s="23" t="n">
        <v>-1</v>
      </c>
      <c r="AI1801" s="25" t="n">
        <f aca="false">AE1801+(AF1801/60)+(AG1801/3600)</f>
        <v>132</v>
      </c>
      <c r="AJ1801" s="25" t="n">
        <f aca="false">AI1801*AH1801</f>
        <v>-132</v>
      </c>
      <c r="AK1801" s="23" t="n">
        <v>0</v>
      </c>
      <c r="AL1801" s="23" t="n">
        <v>200</v>
      </c>
      <c r="AN1801" s="24" t="s">
        <v>879</v>
      </c>
      <c r="AO1801" s="24" t="s">
        <v>880</v>
      </c>
    </row>
    <row r="1802" customFormat="false" ht="12" hidden="false" customHeight="false" outlineLevel="0" collapsed="false">
      <c r="A1802" s="1" t="n">
        <v>1799</v>
      </c>
      <c r="B1802" s="23" t="s">
        <v>36</v>
      </c>
      <c r="C1802" s="23" t="s">
        <v>174</v>
      </c>
      <c r="D1802" s="23" t="s">
        <v>175</v>
      </c>
      <c r="E1802" s="23" t="s">
        <v>869</v>
      </c>
      <c r="F1802" s="23" t="s">
        <v>870</v>
      </c>
      <c r="G1802" s="23" t="s">
        <v>871</v>
      </c>
      <c r="H1802" s="23" t="s">
        <v>872</v>
      </c>
      <c r="I1802" s="24" t="s">
        <v>873</v>
      </c>
      <c r="J1802" s="23" t="str">
        <f aca="false">J1801</f>
        <v>Moser, 1925</v>
      </c>
      <c r="K1802" s="23" t="s">
        <v>875</v>
      </c>
      <c r="L1802" s="23" t="n">
        <f aca="false">L1801</f>
        <v>1925</v>
      </c>
      <c r="N1802" s="24" t="s">
        <v>876</v>
      </c>
      <c r="O1802" s="23" t="s">
        <v>877</v>
      </c>
      <c r="P1802" s="23" t="str">
        <f aca="false">P1801</f>
        <v>Alvarino,1980</v>
      </c>
      <c r="Q1802" s="23" t="n">
        <f aca="false">Q1801+1</f>
        <v>2018</v>
      </c>
      <c r="Y1802" s="23" t="n">
        <v>43</v>
      </c>
      <c r="Z1802" s="23" t="n">
        <v>30</v>
      </c>
      <c r="AB1802" s="25" t="n">
        <f aca="false">Y1802+(Z1802/60)+(AA1802/3600)</f>
        <v>43.5</v>
      </c>
      <c r="AC1802" s="25" t="n">
        <f aca="false">AB1802*-1</f>
        <v>-43.5</v>
      </c>
      <c r="AE1802" s="23" t="n">
        <v>130</v>
      </c>
      <c r="AF1802" s="23" t="n">
        <v>0</v>
      </c>
      <c r="AH1802" s="23" t="n">
        <v>-1</v>
      </c>
      <c r="AI1802" s="25" t="n">
        <f aca="false">AE1802+(AF1802/60)+(AG1802/3600)</f>
        <v>130</v>
      </c>
      <c r="AJ1802" s="25" t="n">
        <f aca="false">AI1802*AH1802</f>
        <v>-130</v>
      </c>
      <c r="AK1802" s="23" t="n">
        <v>0</v>
      </c>
      <c r="AL1802" s="23" t="n">
        <v>200</v>
      </c>
      <c r="AN1802" s="24" t="s">
        <v>879</v>
      </c>
      <c r="AO1802" s="24" t="s">
        <v>880</v>
      </c>
    </row>
    <row r="1803" customFormat="false" ht="12" hidden="false" customHeight="false" outlineLevel="0" collapsed="false">
      <c r="A1803" s="1" t="n">
        <v>1800</v>
      </c>
      <c r="B1803" s="23" t="s">
        <v>36</v>
      </c>
      <c r="C1803" s="23" t="s">
        <v>174</v>
      </c>
      <c r="D1803" s="23" t="s">
        <v>175</v>
      </c>
      <c r="E1803" s="23" t="s">
        <v>869</v>
      </c>
      <c r="F1803" s="23" t="s">
        <v>870</v>
      </c>
      <c r="G1803" s="23" t="s">
        <v>871</v>
      </c>
      <c r="H1803" s="23" t="s">
        <v>872</v>
      </c>
      <c r="I1803" s="24" t="s">
        <v>873</v>
      </c>
      <c r="J1803" s="23" t="str">
        <f aca="false">J1802</f>
        <v>Moser, 1925</v>
      </c>
      <c r="K1803" s="23" t="s">
        <v>875</v>
      </c>
      <c r="L1803" s="23" t="n">
        <f aca="false">L1802</f>
        <v>1925</v>
      </c>
      <c r="N1803" s="24" t="s">
        <v>876</v>
      </c>
      <c r="O1803" s="23" t="s">
        <v>877</v>
      </c>
      <c r="P1803" s="23" t="str">
        <f aca="false">P1802</f>
        <v>Alvarino,1980</v>
      </c>
      <c r="Q1803" s="23" t="n">
        <f aca="false">Q1802+1</f>
        <v>2019</v>
      </c>
      <c r="Y1803" s="23" t="n">
        <v>43</v>
      </c>
      <c r="Z1803" s="23" t="n">
        <v>30</v>
      </c>
      <c r="AB1803" s="25" t="n">
        <f aca="false">Y1803+(Z1803/60)+(AA1803/3600)</f>
        <v>43.5</v>
      </c>
      <c r="AC1803" s="25" t="n">
        <f aca="false">AB1803*-1</f>
        <v>-43.5</v>
      </c>
      <c r="AE1803" s="23" t="n">
        <v>130</v>
      </c>
      <c r="AF1803" s="23" t="n">
        <v>0</v>
      </c>
      <c r="AH1803" s="23" t="n">
        <v>-1</v>
      </c>
      <c r="AI1803" s="25" t="n">
        <f aca="false">AE1803+(AF1803/60)+(AG1803/3600)</f>
        <v>130</v>
      </c>
      <c r="AJ1803" s="25" t="n">
        <f aca="false">AI1803*AH1803</f>
        <v>-130</v>
      </c>
      <c r="AK1803" s="23" t="n">
        <v>0</v>
      </c>
      <c r="AL1803" s="23" t="n">
        <v>200</v>
      </c>
      <c r="AN1803" s="24" t="s">
        <v>879</v>
      </c>
      <c r="AO1803" s="24" t="s">
        <v>880</v>
      </c>
    </row>
    <row r="1804" customFormat="false" ht="12" hidden="false" customHeight="false" outlineLevel="0" collapsed="false">
      <c r="A1804" s="1" t="n">
        <v>1801</v>
      </c>
      <c r="B1804" s="23" t="s">
        <v>36</v>
      </c>
      <c r="C1804" s="23" t="s">
        <v>174</v>
      </c>
      <c r="D1804" s="23" t="s">
        <v>175</v>
      </c>
      <c r="E1804" s="23" t="s">
        <v>869</v>
      </c>
      <c r="F1804" s="23" t="s">
        <v>870</v>
      </c>
      <c r="G1804" s="23" t="s">
        <v>871</v>
      </c>
      <c r="H1804" s="23" t="s">
        <v>872</v>
      </c>
      <c r="I1804" s="24" t="s">
        <v>873</v>
      </c>
      <c r="J1804" s="23" t="str">
        <f aca="false">J1803</f>
        <v>Moser, 1925</v>
      </c>
      <c r="K1804" s="23" t="s">
        <v>875</v>
      </c>
      <c r="L1804" s="23" t="n">
        <f aca="false">L1803</f>
        <v>1925</v>
      </c>
      <c r="N1804" s="24" t="s">
        <v>876</v>
      </c>
      <c r="O1804" s="23" t="s">
        <v>877</v>
      </c>
      <c r="P1804" s="23" t="str">
        <f aca="false">P1803</f>
        <v>Alvarino,1980</v>
      </c>
      <c r="Q1804" s="23" t="n">
        <f aca="false">Q1803+1</f>
        <v>2020</v>
      </c>
      <c r="Y1804" s="23" t="n">
        <v>43</v>
      </c>
      <c r="Z1804" s="23" t="n">
        <v>30</v>
      </c>
      <c r="AB1804" s="25" t="n">
        <f aca="false">Y1804+(Z1804/60)+(AA1804/3600)</f>
        <v>43.5</v>
      </c>
      <c r="AC1804" s="25" t="n">
        <f aca="false">AB1804*-1</f>
        <v>-43.5</v>
      </c>
      <c r="AE1804" s="23" t="n">
        <v>127</v>
      </c>
      <c r="AF1804" s="23" t="n">
        <v>30</v>
      </c>
      <c r="AH1804" s="23" t="n">
        <v>-1</v>
      </c>
      <c r="AI1804" s="25" t="n">
        <f aca="false">AE1804+(AF1804/60)+(AG1804/3600)</f>
        <v>127.5</v>
      </c>
      <c r="AJ1804" s="25" t="n">
        <f aca="false">AI1804*AH1804</f>
        <v>-127.5</v>
      </c>
      <c r="AK1804" s="23" t="n">
        <v>0</v>
      </c>
      <c r="AL1804" s="23" t="n">
        <v>200</v>
      </c>
      <c r="AN1804" s="24" t="s">
        <v>879</v>
      </c>
      <c r="AO1804" s="24" t="s">
        <v>880</v>
      </c>
    </row>
    <row r="1805" customFormat="false" ht="12" hidden="false" customHeight="false" outlineLevel="0" collapsed="false">
      <c r="A1805" s="1" t="n">
        <v>1802</v>
      </c>
      <c r="B1805" s="23" t="s">
        <v>36</v>
      </c>
      <c r="C1805" s="23" t="s">
        <v>174</v>
      </c>
      <c r="D1805" s="23" t="s">
        <v>175</v>
      </c>
      <c r="E1805" s="23" t="s">
        <v>869</v>
      </c>
      <c r="F1805" s="23" t="s">
        <v>870</v>
      </c>
      <c r="G1805" s="23" t="s">
        <v>871</v>
      </c>
      <c r="H1805" s="23" t="s">
        <v>872</v>
      </c>
      <c r="I1805" s="24" t="s">
        <v>873</v>
      </c>
      <c r="J1805" s="23" t="str">
        <f aca="false">J1804</f>
        <v>Moser, 1925</v>
      </c>
      <c r="K1805" s="23" t="s">
        <v>875</v>
      </c>
      <c r="L1805" s="23" t="n">
        <f aca="false">L1804</f>
        <v>1925</v>
      </c>
      <c r="N1805" s="24" t="s">
        <v>876</v>
      </c>
      <c r="O1805" s="23" t="s">
        <v>877</v>
      </c>
      <c r="P1805" s="23" t="str">
        <f aca="false">P1804</f>
        <v>Alvarino,1980</v>
      </c>
      <c r="Q1805" s="23" t="n">
        <f aca="false">Q1804+1</f>
        <v>2021</v>
      </c>
      <c r="Y1805" s="23" t="n">
        <v>43</v>
      </c>
      <c r="Z1805" s="23" t="n">
        <v>30</v>
      </c>
      <c r="AB1805" s="25" t="n">
        <f aca="false">Y1805+(Z1805/60)+(AA1805/3600)</f>
        <v>43.5</v>
      </c>
      <c r="AC1805" s="25" t="n">
        <f aca="false">AB1805*-1</f>
        <v>-43.5</v>
      </c>
      <c r="AE1805" s="23" t="n">
        <v>127</v>
      </c>
      <c r="AF1805" s="23" t="n">
        <v>30</v>
      </c>
      <c r="AH1805" s="23" t="n">
        <v>-1</v>
      </c>
      <c r="AI1805" s="25" t="n">
        <f aca="false">AE1805+(AF1805/60)+(AG1805/3600)</f>
        <v>127.5</v>
      </c>
      <c r="AJ1805" s="25" t="n">
        <f aca="false">AI1805*AH1805</f>
        <v>-127.5</v>
      </c>
      <c r="AK1805" s="23" t="n">
        <v>0</v>
      </c>
      <c r="AL1805" s="23" t="n">
        <v>200</v>
      </c>
      <c r="AN1805" s="24" t="s">
        <v>879</v>
      </c>
      <c r="AO1805" s="24" t="s">
        <v>880</v>
      </c>
    </row>
    <row r="1806" customFormat="false" ht="12" hidden="false" customHeight="false" outlineLevel="0" collapsed="false">
      <c r="A1806" s="1" t="n">
        <v>1803</v>
      </c>
      <c r="B1806" s="23" t="s">
        <v>36</v>
      </c>
      <c r="C1806" s="23" t="s">
        <v>174</v>
      </c>
      <c r="D1806" s="23" t="s">
        <v>175</v>
      </c>
      <c r="E1806" s="23" t="s">
        <v>869</v>
      </c>
      <c r="F1806" s="23" t="s">
        <v>870</v>
      </c>
      <c r="G1806" s="23" t="s">
        <v>871</v>
      </c>
      <c r="H1806" s="23" t="s">
        <v>872</v>
      </c>
      <c r="I1806" s="24" t="s">
        <v>873</v>
      </c>
      <c r="J1806" s="23" t="str">
        <f aca="false">J1805</f>
        <v>Moser, 1925</v>
      </c>
      <c r="K1806" s="23" t="s">
        <v>875</v>
      </c>
      <c r="L1806" s="23" t="n">
        <f aca="false">L1805</f>
        <v>1925</v>
      </c>
      <c r="N1806" s="24" t="s">
        <v>876</v>
      </c>
      <c r="O1806" s="23" t="s">
        <v>877</v>
      </c>
      <c r="P1806" s="23" t="str">
        <f aca="false">P1805</f>
        <v>Alvarino,1980</v>
      </c>
      <c r="Q1806" s="23" t="n">
        <f aca="false">Q1805+1</f>
        <v>2022</v>
      </c>
      <c r="Y1806" s="23" t="n">
        <v>43</v>
      </c>
      <c r="Z1806" s="23" t="n">
        <v>30</v>
      </c>
      <c r="AB1806" s="25" t="n">
        <f aca="false">Y1806+(Z1806/60)+(AA1806/3600)</f>
        <v>43.5</v>
      </c>
      <c r="AC1806" s="25" t="n">
        <f aca="false">AB1806*-1</f>
        <v>-43.5</v>
      </c>
      <c r="AE1806" s="23" t="n">
        <v>125</v>
      </c>
      <c r="AF1806" s="23" t="n">
        <v>15</v>
      </c>
      <c r="AH1806" s="23" t="n">
        <v>-1</v>
      </c>
      <c r="AI1806" s="25" t="n">
        <f aca="false">AE1806+(AF1806/60)+(AG1806/3600)</f>
        <v>125.25</v>
      </c>
      <c r="AJ1806" s="25" t="n">
        <f aca="false">AI1806*AH1806</f>
        <v>-125.25</v>
      </c>
      <c r="AK1806" s="23" t="n">
        <v>0</v>
      </c>
      <c r="AL1806" s="23" t="n">
        <v>200</v>
      </c>
      <c r="AN1806" s="24" t="s">
        <v>879</v>
      </c>
      <c r="AO1806" s="24" t="s">
        <v>880</v>
      </c>
    </row>
    <row r="1807" customFormat="false" ht="12" hidden="false" customHeight="false" outlineLevel="0" collapsed="false">
      <c r="A1807" s="1" t="n">
        <v>1804</v>
      </c>
      <c r="B1807" s="23" t="s">
        <v>36</v>
      </c>
      <c r="C1807" s="23" t="s">
        <v>174</v>
      </c>
      <c r="D1807" s="23" t="s">
        <v>175</v>
      </c>
      <c r="E1807" s="23" t="s">
        <v>869</v>
      </c>
      <c r="F1807" s="23" t="s">
        <v>870</v>
      </c>
      <c r="G1807" s="23" t="s">
        <v>871</v>
      </c>
      <c r="H1807" s="23" t="s">
        <v>872</v>
      </c>
      <c r="I1807" s="24" t="s">
        <v>873</v>
      </c>
      <c r="J1807" s="23" t="str">
        <f aca="false">J1806</f>
        <v>Moser, 1925</v>
      </c>
      <c r="K1807" s="23" t="s">
        <v>875</v>
      </c>
      <c r="L1807" s="23" t="n">
        <f aca="false">L1806</f>
        <v>1925</v>
      </c>
      <c r="N1807" s="24" t="s">
        <v>876</v>
      </c>
      <c r="O1807" s="23" t="s">
        <v>877</v>
      </c>
      <c r="P1807" s="23" t="str">
        <f aca="false">P1806</f>
        <v>Alvarino,1980</v>
      </c>
      <c r="Q1807" s="23" t="n">
        <f aca="false">Q1806+1</f>
        <v>2023</v>
      </c>
      <c r="Y1807" s="23" t="n">
        <v>43</v>
      </c>
      <c r="Z1807" s="23" t="n">
        <v>30</v>
      </c>
      <c r="AB1807" s="25" t="n">
        <f aca="false">Y1807+(Z1807/60)+(AA1807/3600)</f>
        <v>43.5</v>
      </c>
      <c r="AC1807" s="25" t="n">
        <f aca="false">AB1807*-1</f>
        <v>-43.5</v>
      </c>
      <c r="AE1807" s="23" t="n">
        <v>125</v>
      </c>
      <c r="AF1807" s="23" t="n">
        <v>15</v>
      </c>
      <c r="AH1807" s="23" t="n">
        <v>-1</v>
      </c>
      <c r="AI1807" s="25" t="n">
        <f aca="false">AE1807+(AF1807/60)+(AG1807/3600)</f>
        <v>125.25</v>
      </c>
      <c r="AJ1807" s="25" t="n">
        <f aca="false">AI1807*AH1807</f>
        <v>-125.25</v>
      </c>
      <c r="AK1807" s="23" t="n">
        <v>0</v>
      </c>
      <c r="AL1807" s="23" t="n">
        <v>200</v>
      </c>
      <c r="AN1807" s="24" t="s">
        <v>879</v>
      </c>
      <c r="AO1807" s="24" t="s">
        <v>880</v>
      </c>
    </row>
    <row r="1808" customFormat="false" ht="12" hidden="false" customHeight="false" outlineLevel="0" collapsed="false">
      <c r="A1808" s="1" t="n">
        <v>1805</v>
      </c>
      <c r="B1808" s="23" t="s">
        <v>36</v>
      </c>
      <c r="C1808" s="23" t="s">
        <v>174</v>
      </c>
      <c r="D1808" s="23" t="s">
        <v>175</v>
      </c>
      <c r="E1808" s="23" t="s">
        <v>869</v>
      </c>
      <c r="F1808" s="23" t="s">
        <v>870</v>
      </c>
      <c r="G1808" s="23" t="s">
        <v>871</v>
      </c>
      <c r="H1808" s="23" t="s">
        <v>872</v>
      </c>
      <c r="I1808" s="24" t="s">
        <v>873</v>
      </c>
      <c r="J1808" s="23" t="str">
        <f aca="false">J1807</f>
        <v>Moser, 1925</v>
      </c>
      <c r="K1808" s="23" t="s">
        <v>875</v>
      </c>
      <c r="L1808" s="23" t="n">
        <f aca="false">L1807</f>
        <v>1925</v>
      </c>
      <c r="N1808" s="24" t="s">
        <v>876</v>
      </c>
      <c r="O1808" s="23" t="s">
        <v>877</v>
      </c>
      <c r="P1808" s="23" t="str">
        <f aca="false">P1807</f>
        <v>Alvarino,1980</v>
      </c>
      <c r="Q1808" s="23" t="n">
        <f aca="false">Q1807+1</f>
        <v>2024</v>
      </c>
      <c r="Y1808" s="23" t="n">
        <v>43</v>
      </c>
      <c r="Z1808" s="23" t="n">
        <v>30</v>
      </c>
      <c r="AB1808" s="25" t="n">
        <f aca="false">Y1808+(Z1808/60)+(AA1808/3600)</f>
        <v>43.5</v>
      </c>
      <c r="AC1808" s="25" t="n">
        <f aca="false">AB1808*-1</f>
        <v>-43.5</v>
      </c>
      <c r="AE1808" s="23" t="n">
        <v>120</v>
      </c>
      <c r="AF1808" s="23" t="n">
        <v>45</v>
      </c>
      <c r="AH1808" s="23" t="n">
        <v>-1</v>
      </c>
      <c r="AI1808" s="25" t="n">
        <f aca="false">AE1808+(AF1808/60)+(AG1808/3600)</f>
        <v>120.75</v>
      </c>
      <c r="AJ1808" s="25" t="n">
        <f aca="false">AI1808*AH1808</f>
        <v>-120.75</v>
      </c>
      <c r="AK1808" s="23" t="n">
        <v>0</v>
      </c>
      <c r="AL1808" s="23" t="n">
        <v>200</v>
      </c>
      <c r="AN1808" s="24" t="s">
        <v>879</v>
      </c>
      <c r="AO1808" s="24" t="s">
        <v>880</v>
      </c>
    </row>
    <row r="1809" customFormat="false" ht="12" hidden="false" customHeight="false" outlineLevel="0" collapsed="false">
      <c r="A1809" s="1" t="n">
        <v>1806</v>
      </c>
      <c r="B1809" s="23" t="s">
        <v>36</v>
      </c>
      <c r="C1809" s="23" t="s">
        <v>174</v>
      </c>
      <c r="D1809" s="23" t="s">
        <v>175</v>
      </c>
      <c r="E1809" s="23" t="s">
        <v>869</v>
      </c>
      <c r="F1809" s="23" t="s">
        <v>870</v>
      </c>
      <c r="G1809" s="23" t="s">
        <v>871</v>
      </c>
      <c r="H1809" s="23" t="s">
        <v>872</v>
      </c>
      <c r="I1809" s="24" t="s">
        <v>873</v>
      </c>
      <c r="J1809" s="23" t="str">
        <f aca="false">J1808</f>
        <v>Moser, 1925</v>
      </c>
      <c r="K1809" s="23" t="s">
        <v>875</v>
      </c>
      <c r="L1809" s="23" t="n">
        <f aca="false">L1808</f>
        <v>1925</v>
      </c>
      <c r="N1809" s="24" t="s">
        <v>876</v>
      </c>
      <c r="O1809" s="23" t="s">
        <v>877</v>
      </c>
      <c r="P1809" s="23" t="str">
        <f aca="false">P1808</f>
        <v>Alvarino,1980</v>
      </c>
      <c r="Q1809" s="23" t="n">
        <f aca="false">Q1808+1</f>
        <v>2025</v>
      </c>
      <c r="Y1809" s="23" t="n">
        <v>43</v>
      </c>
      <c r="Z1809" s="23" t="n">
        <v>30</v>
      </c>
      <c r="AB1809" s="25" t="n">
        <f aca="false">Y1809+(Z1809/60)+(AA1809/3600)</f>
        <v>43.5</v>
      </c>
      <c r="AC1809" s="25" t="n">
        <f aca="false">AB1809*-1</f>
        <v>-43.5</v>
      </c>
      <c r="AE1809" s="23" t="n">
        <v>120</v>
      </c>
      <c r="AF1809" s="23" t="n">
        <v>45</v>
      </c>
      <c r="AH1809" s="23" t="n">
        <v>-1</v>
      </c>
      <c r="AI1809" s="25" t="n">
        <f aca="false">AE1809+(AF1809/60)+(AG1809/3600)</f>
        <v>120.75</v>
      </c>
      <c r="AJ1809" s="25" t="n">
        <f aca="false">AI1809*AH1809</f>
        <v>-120.75</v>
      </c>
      <c r="AK1809" s="23" t="n">
        <v>0</v>
      </c>
      <c r="AL1809" s="23" t="n">
        <v>200</v>
      </c>
      <c r="AN1809" s="24" t="s">
        <v>879</v>
      </c>
      <c r="AO1809" s="24" t="s">
        <v>880</v>
      </c>
    </row>
    <row r="1810" customFormat="false" ht="12" hidden="false" customHeight="false" outlineLevel="0" collapsed="false">
      <c r="A1810" s="1" t="n">
        <v>1807</v>
      </c>
      <c r="B1810" s="23" t="s">
        <v>36</v>
      </c>
      <c r="C1810" s="23" t="s">
        <v>174</v>
      </c>
      <c r="D1810" s="23" t="s">
        <v>175</v>
      </c>
      <c r="E1810" s="23" t="s">
        <v>869</v>
      </c>
      <c r="F1810" s="23" t="s">
        <v>870</v>
      </c>
      <c r="G1810" s="23" t="s">
        <v>871</v>
      </c>
      <c r="H1810" s="23" t="s">
        <v>872</v>
      </c>
      <c r="I1810" s="24" t="s">
        <v>873</v>
      </c>
      <c r="J1810" s="23" t="str">
        <f aca="false">J1809</f>
        <v>Moser, 1925</v>
      </c>
      <c r="K1810" s="23" t="s">
        <v>875</v>
      </c>
      <c r="L1810" s="23" t="n">
        <f aca="false">L1809</f>
        <v>1925</v>
      </c>
      <c r="N1810" s="24" t="s">
        <v>876</v>
      </c>
      <c r="O1810" s="23" t="s">
        <v>877</v>
      </c>
      <c r="P1810" s="23" t="str">
        <f aca="false">P1809</f>
        <v>Alvarino,1980</v>
      </c>
      <c r="Q1810" s="23" t="n">
        <f aca="false">Q1809+1</f>
        <v>2026</v>
      </c>
      <c r="Y1810" s="23" t="n">
        <v>43</v>
      </c>
      <c r="Z1810" s="23" t="n">
        <v>30</v>
      </c>
      <c r="AB1810" s="25" t="n">
        <f aca="false">Y1810+(Z1810/60)+(AA1810/3600)</f>
        <v>43.5</v>
      </c>
      <c r="AC1810" s="25" t="n">
        <f aca="false">AB1810*-1</f>
        <v>-43.5</v>
      </c>
      <c r="AE1810" s="23" t="n">
        <v>118</v>
      </c>
      <c r="AF1810" s="23" t="n">
        <v>0</v>
      </c>
      <c r="AH1810" s="23" t="n">
        <v>-1</v>
      </c>
      <c r="AI1810" s="25" t="n">
        <f aca="false">AE1810+(AF1810/60)+(AG1810/3600)</f>
        <v>118</v>
      </c>
      <c r="AJ1810" s="25" t="n">
        <f aca="false">AI1810*AH1810</f>
        <v>-118</v>
      </c>
      <c r="AK1810" s="23" t="n">
        <v>0</v>
      </c>
      <c r="AL1810" s="23" t="n">
        <v>200</v>
      </c>
      <c r="AN1810" s="24" t="s">
        <v>879</v>
      </c>
      <c r="AO1810" s="24" t="s">
        <v>880</v>
      </c>
    </row>
    <row r="1811" customFormat="false" ht="12" hidden="false" customHeight="false" outlineLevel="0" collapsed="false">
      <c r="A1811" s="1" t="n">
        <v>1808</v>
      </c>
      <c r="B1811" s="23" t="s">
        <v>36</v>
      </c>
      <c r="C1811" s="23" t="s">
        <v>174</v>
      </c>
      <c r="D1811" s="23" t="s">
        <v>175</v>
      </c>
      <c r="E1811" s="23" t="s">
        <v>869</v>
      </c>
      <c r="F1811" s="23" t="s">
        <v>870</v>
      </c>
      <c r="G1811" s="23" t="s">
        <v>871</v>
      </c>
      <c r="H1811" s="23" t="s">
        <v>872</v>
      </c>
      <c r="I1811" s="24" t="s">
        <v>873</v>
      </c>
      <c r="J1811" s="23" t="str">
        <f aca="false">J1810</f>
        <v>Moser, 1925</v>
      </c>
      <c r="K1811" s="23" t="s">
        <v>875</v>
      </c>
      <c r="L1811" s="23" t="n">
        <f aca="false">L1810</f>
        <v>1925</v>
      </c>
      <c r="N1811" s="24" t="s">
        <v>876</v>
      </c>
      <c r="O1811" s="23" t="s">
        <v>877</v>
      </c>
      <c r="P1811" s="23" t="str">
        <f aca="false">P1810</f>
        <v>Alvarino,1980</v>
      </c>
      <c r="Q1811" s="23" t="n">
        <f aca="false">Q1810+1</f>
        <v>2027</v>
      </c>
      <c r="Y1811" s="23" t="n">
        <v>43</v>
      </c>
      <c r="Z1811" s="23" t="n">
        <v>30</v>
      </c>
      <c r="AB1811" s="25" t="n">
        <f aca="false">Y1811+(Z1811/60)+(AA1811/3600)</f>
        <v>43.5</v>
      </c>
      <c r="AC1811" s="25" t="n">
        <f aca="false">AB1811*-1</f>
        <v>-43.5</v>
      </c>
      <c r="AE1811" s="23" t="n">
        <v>118</v>
      </c>
      <c r="AF1811" s="23" t="n">
        <v>0</v>
      </c>
      <c r="AH1811" s="23" t="n">
        <v>-1</v>
      </c>
      <c r="AI1811" s="25" t="n">
        <f aca="false">AE1811+(AF1811/60)+(AG1811/3600)</f>
        <v>118</v>
      </c>
      <c r="AJ1811" s="25" t="n">
        <f aca="false">AI1811*AH1811</f>
        <v>-118</v>
      </c>
      <c r="AK1811" s="23" t="n">
        <v>0</v>
      </c>
      <c r="AL1811" s="23" t="n">
        <v>200</v>
      </c>
      <c r="AN1811" s="24" t="s">
        <v>879</v>
      </c>
      <c r="AO1811" s="24" t="s">
        <v>880</v>
      </c>
    </row>
    <row r="1812" customFormat="false" ht="12" hidden="false" customHeight="false" outlineLevel="0" collapsed="false">
      <c r="A1812" s="1" t="n">
        <v>1809</v>
      </c>
      <c r="B1812" s="23" t="s">
        <v>36</v>
      </c>
      <c r="C1812" s="23" t="s">
        <v>174</v>
      </c>
      <c r="D1812" s="23" t="s">
        <v>175</v>
      </c>
      <c r="E1812" s="23" t="s">
        <v>869</v>
      </c>
      <c r="F1812" s="23" t="s">
        <v>870</v>
      </c>
      <c r="G1812" s="23" t="s">
        <v>871</v>
      </c>
      <c r="H1812" s="23" t="s">
        <v>872</v>
      </c>
      <c r="I1812" s="24" t="s">
        <v>873</v>
      </c>
      <c r="J1812" s="23" t="str">
        <f aca="false">J1811</f>
        <v>Moser, 1925</v>
      </c>
      <c r="K1812" s="23" t="s">
        <v>875</v>
      </c>
      <c r="L1812" s="23" t="n">
        <f aca="false">L1811</f>
        <v>1925</v>
      </c>
      <c r="N1812" s="24" t="s">
        <v>876</v>
      </c>
      <c r="O1812" s="23" t="s">
        <v>877</v>
      </c>
      <c r="P1812" s="23" t="str">
        <f aca="false">P1811</f>
        <v>Alvarino,1980</v>
      </c>
      <c r="Q1812" s="23" t="n">
        <f aca="false">Q1811+1</f>
        <v>2028</v>
      </c>
      <c r="Y1812" s="23" t="n">
        <v>43</v>
      </c>
      <c r="Z1812" s="23" t="n">
        <v>30</v>
      </c>
      <c r="AB1812" s="25" t="n">
        <f aca="false">Y1812+(Z1812/60)+(AA1812/3600)</f>
        <v>43.5</v>
      </c>
      <c r="AC1812" s="25" t="n">
        <f aca="false">AB1812*-1</f>
        <v>-43.5</v>
      </c>
      <c r="AE1812" s="23" t="n">
        <v>116</v>
      </c>
      <c r="AF1812" s="23" t="n">
        <v>0</v>
      </c>
      <c r="AH1812" s="23" t="n">
        <v>-1</v>
      </c>
      <c r="AI1812" s="25" t="n">
        <f aca="false">AE1812+(AF1812/60)+(AG1812/3600)</f>
        <v>116</v>
      </c>
      <c r="AJ1812" s="25" t="n">
        <f aca="false">AI1812*AH1812</f>
        <v>-116</v>
      </c>
      <c r="AK1812" s="23" t="n">
        <v>0</v>
      </c>
      <c r="AL1812" s="23" t="n">
        <v>200</v>
      </c>
      <c r="AN1812" s="24" t="s">
        <v>879</v>
      </c>
      <c r="AO1812" s="24" t="s">
        <v>880</v>
      </c>
    </row>
    <row r="1813" customFormat="false" ht="12" hidden="false" customHeight="false" outlineLevel="0" collapsed="false">
      <c r="A1813" s="1" t="n">
        <v>1810</v>
      </c>
      <c r="B1813" s="23" t="s">
        <v>36</v>
      </c>
      <c r="C1813" s="23" t="s">
        <v>174</v>
      </c>
      <c r="D1813" s="23" t="s">
        <v>175</v>
      </c>
      <c r="E1813" s="23" t="s">
        <v>869</v>
      </c>
      <c r="F1813" s="23" t="s">
        <v>870</v>
      </c>
      <c r="G1813" s="23" t="s">
        <v>871</v>
      </c>
      <c r="H1813" s="23" t="s">
        <v>872</v>
      </c>
      <c r="I1813" s="24" t="s">
        <v>873</v>
      </c>
      <c r="J1813" s="23" t="str">
        <f aca="false">J1812</f>
        <v>Moser, 1925</v>
      </c>
      <c r="K1813" s="23" t="s">
        <v>875</v>
      </c>
      <c r="L1813" s="23" t="n">
        <f aca="false">L1812</f>
        <v>1925</v>
      </c>
      <c r="N1813" s="24" t="s">
        <v>876</v>
      </c>
      <c r="O1813" s="23" t="s">
        <v>877</v>
      </c>
      <c r="P1813" s="23" t="str">
        <f aca="false">P1812</f>
        <v>Alvarino,1980</v>
      </c>
      <c r="Q1813" s="23" t="n">
        <f aca="false">Q1812+1</f>
        <v>2029</v>
      </c>
      <c r="Y1813" s="23" t="n">
        <v>43</v>
      </c>
      <c r="Z1813" s="23" t="n">
        <v>30</v>
      </c>
      <c r="AB1813" s="25" t="n">
        <f aca="false">Y1813+(Z1813/60)+(AA1813/3600)</f>
        <v>43.5</v>
      </c>
      <c r="AC1813" s="25" t="n">
        <f aca="false">AB1813*-1</f>
        <v>-43.5</v>
      </c>
      <c r="AE1813" s="23" t="n">
        <v>116</v>
      </c>
      <c r="AF1813" s="23" t="n">
        <v>0</v>
      </c>
      <c r="AH1813" s="23" t="n">
        <v>-1</v>
      </c>
      <c r="AI1813" s="25" t="n">
        <f aca="false">AE1813+(AF1813/60)+(AG1813/3600)</f>
        <v>116</v>
      </c>
      <c r="AJ1813" s="25" t="n">
        <f aca="false">AI1813*AH1813</f>
        <v>-116</v>
      </c>
      <c r="AK1813" s="23" t="n">
        <v>0</v>
      </c>
      <c r="AL1813" s="23" t="n">
        <v>200</v>
      </c>
      <c r="AN1813" s="24" t="s">
        <v>879</v>
      </c>
      <c r="AO1813" s="24" t="s">
        <v>880</v>
      </c>
    </row>
    <row r="1814" customFormat="false" ht="12" hidden="false" customHeight="false" outlineLevel="0" collapsed="false">
      <c r="A1814" s="1" t="n">
        <v>1811</v>
      </c>
      <c r="B1814" s="23" t="s">
        <v>36</v>
      </c>
      <c r="C1814" s="23" t="s">
        <v>174</v>
      </c>
      <c r="D1814" s="23" t="s">
        <v>175</v>
      </c>
      <c r="E1814" s="23" t="s">
        <v>869</v>
      </c>
      <c r="F1814" s="23" t="s">
        <v>870</v>
      </c>
      <c r="G1814" s="23" t="s">
        <v>871</v>
      </c>
      <c r="H1814" s="23" t="s">
        <v>872</v>
      </c>
      <c r="I1814" s="24" t="s">
        <v>873</v>
      </c>
      <c r="J1814" s="23" t="str">
        <f aca="false">J1813</f>
        <v>Moser, 1925</v>
      </c>
      <c r="K1814" s="23" t="s">
        <v>875</v>
      </c>
      <c r="L1814" s="23" t="n">
        <f aca="false">L1813</f>
        <v>1925</v>
      </c>
      <c r="N1814" s="24" t="s">
        <v>876</v>
      </c>
      <c r="O1814" s="23" t="s">
        <v>877</v>
      </c>
      <c r="P1814" s="23" t="str">
        <f aca="false">P1813</f>
        <v>Alvarino,1980</v>
      </c>
      <c r="Q1814" s="23" t="n">
        <f aca="false">Q1813+1</f>
        <v>2030</v>
      </c>
      <c r="Y1814" s="23" t="n">
        <v>43</v>
      </c>
      <c r="Z1814" s="23" t="n">
        <v>30</v>
      </c>
      <c r="AB1814" s="25" t="n">
        <f aca="false">Y1814+(Z1814/60)+(AA1814/3600)</f>
        <v>43.5</v>
      </c>
      <c r="AC1814" s="25" t="n">
        <f aca="false">AB1814*-1</f>
        <v>-43.5</v>
      </c>
      <c r="AE1814" s="23" t="n">
        <v>113</v>
      </c>
      <c r="AF1814" s="23" t="n">
        <v>30</v>
      </c>
      <c r="AH1814" s="23" t="n">
        <v>-1</v>
      </c>
      <c r="AI1814" s="25" t="n">
        <f aca="false">AE1814+(AF1814/60)+(AG1814/3600)</f>
        <v>113.5</v>
      </c>
      <c r="AJ1814" s="25" t="n">
        <f aca="false">AI1814*AH1814</f>
        <v>-113.5</v>
      </c>
      <c r="AK1814" s="23" t="n">
        <v>0</v>
      </c>
      <c r="AL1814" s="23" t="n">
        <v>200</v>
      </c>
      <c r="AN1814" s="24" t="s">
        <v>879</v>
      </c>
      <c r="AO1814" s="24" t="s">
        <v>880</v>
      </c>
    </row>
    <row r="1815" customFormat="false" ht="12" hidden="false" customHeight="false" outlineLevel="0" collapsed="false">
      <c r="A1815" s="1" t="n">
        <v>1812</v>
      </c>
      <c r="B1815" s="23" t="s">
        <v>36</v>
      </c>
      <c r="C1815" s="23" t="s">
        <v>174</v>
      </c>
      <c r="D1815" s="23" t="s">
        <v>175</v>
      </c>
      <c r="E1815" s="23" t="s">
        <v>869</v>
      </c>
      <c r="F1815" s="23" t="s">
        <v>870</v>
      </c>
      <c r="G1815" s="23" t="s">
        <v>871</v>
      </c>
      <c r="H1815" s="23" t="s">
        <v>872</v>
      </c>
      <c r="I1815" s="24" t="s">
        <v>873</v>
      </c>
      <c r="J1815" s="23" t="str">
        <f aca="false">J1814</f>
        <v>Moser, 1925</v>
      </c>
      <c r="K1815" s="23" t="s">
        <v>875</v>
      </c>
      <c r="L1815" s="23" t="n">
        <f aca="false">L1814</f>
        <v>1925</v>
      </c>
      <c r="N1815" s="24" t="s">
        <v>876</v>
      </c>
      <c r="O1815" s="23" t="s">
        <v>877</v>
      </c>
      <c r="P1815" s="23" t="str">
        <f aca="false">P1814</f>
        <v>Alvarino,1980</v>
      </c>
      <c r="Q1815" s="23" t="n">
        <f aca="false">Q1814+1</f>
        <v>2031</v>
      </c>
      <c r="Y1815" s="23" t="n">
        <v>43</v>
      </c>
      <c r="Z1815" s="23" t="n">
        <v>30</v>
      </c>
      <c r="AB1815" s="25" t="n">
        <f aca="false">Y1815+(Z1815/60)+(AA1815/3600)</f>
        <v>43.5</v>
      </c>
      <c r="AC1815" s="25" t="n">
        <f aca="false">AB1815*-1</f>
        <v>-43.5</v>
      </c>
      <c r="AE1815" s="23" t="n">
        <v>113</v>
      </c>
      <c r="AF1815" s="23" t="n">
        <v>30</v>
      </c>
      <c r="AH1815" s="23" t="n">
        <v>-1</v>
      </c>
      <c r="AI1815" s="25" t="n">
        <f aca="false">AE1815+(AF1815/60)+(AG1815/3600)</f>
        <v>113.5</v>
      </c>
      <c r="AJ1815" s="25" t="n">
        <f aca="false">AI1815*AH1815</f>
        <v>-113.5</v>
      </c>
      <c r="AK1815" s="23" t="n">
        <v>0</v>
      </c>
      <c r="AL1815" s="23" t="n">
        <v>200</v>
      </c>
      <c r="AN1815" s="24" t="s">
        <v>879</v>
      </c>
      <c r="AO1815" s="24" t="s">
        <v>880</v>
      </c>
    </row>
    <row r="1816" customFormat="false" ht="12" hidden="false" customHeight="false" outlineLevel="0" collapsed="false">
      <c r="A1816" s="1" t="n">
        <v>1813</v>
      </c>
      <c r="B1816" s="23" t="s">
        <v>36</v>
      </c>
      <c r="C1816" s="23" t="s">
        <v>174</v>
      </c>
      <c r="D1816" s="23" t="s">
        <v>175</v>
      </c>
      <c r="E1816" s="23" t="s">
        <v>869</v>
      </c>
      <c r="F1816" s="23" t="s">
        <v>870</v>
      </c>
      <c r="G1816" s="23" t="s">
        <v>871</v>
      </c>
      <c r="H1816" s="23" t="s">
        <v>872</v>
      </c>
      <c r="I1816" s="24" t="s">
        <v>873</v>
      </c>
      <c r="J1816" s="23" t="str">
        <f aca="false">J1815</f>
        <v>Moser, 1925</v>
      </c>
      <c r="K1816" s="23" t="s">
        <v>875</v>
      </c>
      <c r="L1816" s="23" t="n">
        <f aca="false">L1815</f>
        <v>1925</v>
      </c>
      <c r="N1816" s="24" t="s">
        <v>876</v>
      </c>
      <c r="O1816" s="23" t="s">
        <v>877</v>
      </c>
      <c r="P1816" s="23" t="str">
        <f aca="false">P1815</f>
        <v>Alvarino,1980</v>
      </c>
      <c r="Q1816" s="23" t="n">
        <f aca="false">Q1815+1</f>
        <v>2032</v>
      </c>
      <c r="Y1816" s="23" t="n">
        <v>43</v>
      </c>
      <c r="Z1816" s="23" t="n">
        <v>30</v>
      </c>
      <c r="AB1816" s="25" t="n">
        <f aca="false">Y1816+(Z1816/60)+(AA1816/3600)</f>
        <v>43.5</v>
      </c>
      <c r="AC1816" s="25" t="n">
        <f aca="false">AB1816*-1</f>
        <v>-43.5</v>
      </c>
      <c r="AE1816" s="23" t="n">
        <v>111</v>
      </c>
      <c r="AF1816" s="23" t="n">
        <v>30</v>
      </c>
      <c r="AH1816" s="23" t="n">
        <v>-1</v>
      </c>
      <c r="AI1816" s="25" t="n">
        <f aca="false">AE1816+(AF1816/60)+(AG1816/3600)</f>
        <v>111.5</v>
      </c>
      <c r="AJ1816" s="25" t="n">
        <f aca="false">AI1816*AH1816</f>
        <v>-111.5</v>
      </c>
      <c r="AK1816" s="23" t="n">
        <v>0</v>
      </c>
      <c r="AL1816" s="23" t="n">
        <v>200</v>
      </c>
      <c r="AN1816" s="24" t="s">
        <v>879</v>
      </c>
      <c r="AO1816" s="24" t="s">
        <v>880</v>
      </c>
    </row>
    <row r="1817" customFormat="false" ht="12" hidden="false" customHeight="false" outlineLevel="0" collapsed="false">
      <c r="A1817" s="1" t="n">
        <v>1814</v>
      </c>
      <c r="B1817" s="23" t="s">
        <v>36</v>
      </c>
      <c r="C1817" s="23" t="s">
        <v>174</v>
      </c>
      <c r="D1817" s="23" t="s">
        <v>175</v>
      </c>
      <c r="E1817" s="23" t="s">
        <v>869</v>
      </c>
      <c r="F1817" s="23" t="s">
        <v>870</v>
      </c>
      <c r="G1817" s="23" t="s">
        <v>871</v>
      </c>
      <c r="H1817" s="23" t="s">
        <v>872</v>
      </c>
      <c r="I1817" s="24" t="s">
        <v>873</v>
      </c>
      <c r="J1817" s="23" t="str">
        <f aca="false">J1816</f>
        <v>Moser, 1925</v>
      </c>
      <c r="K1817" s="23" t="s">
        <v>875</v>
      </c>
      <c r="L1817" s="23" t="n">
        <f aca="false">L1816</f>
        <v>1925</v>
      </c>
      <c r="N1817" s="24" t="s">
        <v>876</v>
      </c>
      <c r="O1817" s="23" t="s">
        <v>877</v>
      </c>
      <c r="P1817" s="23" t="str">
        <f aca="false">P1816</f>
        <v>Alvarino,1980</v>
      </c>
      <c r="Q1817" s="23" t="n">
        <f aca="false">Q1816+1</f>
        <v>2033</v>
      </c>
      <c r="Y1817" s="23" t="n">
        <v>43</v>
      </c>
      <c r="Z1817" s="23" t="n">
        <v>30</v>
      </c>
      <c r="AB1817" s="25" t="n">
        <f aca="false">Y1817+(Z1817/60)+(AA1817/3600)</f>
        <v>43.5</v>
      </c>
      <c r="AC1817" s="25" t="n">
        <f aca="false">AB1817*-1</f>
        <v>-43.5</v>
      </c>
      <c r="AE1817" s="23" t="n">
        <v>111</v>
      </c>
      <c r="AF1817" s="23" t="n">
        <v>30</v>
      </c>
      <c r="AH1817" s="23" t="n">
        <v>-1</v>
      </c>
      <c r="AI1817" s="25" t="n">
        <f aca="false">AE1817+(AF1817/60)+(AG1817/3600)</f>
        <v>111.5</v>
      </c>
      <c r="AJ1817" s="25" t="n">
        <f aca="false">AI1817*AH1817</f>
        <v>-111.5</v>
      </c>
      <c r="AK1817" s="23" t="n">
        <v>0</v>
      </c>
      <c r="AL1817" s="23" t="n">
        <v>200</v>
      </c>
      <c r="AN1817" s="24" t="s">
        <v>879</v>
      </c>
      <c r="AO1817" s="24" t="s">
        <v>880</v>
      </c>
    </row>
    <row r="1818" customFormat="false" ht="12" hidden="false" customHeight="false" outlineLevel="0" collapsed="false">
      <c r="A1818" s="1" t="n">
        <v>1815</v>
      </c>
      <c r="B1818" s="23" t="s">
        <v>36</v>
      </c>
      <c r="C1818" s="23" t="s">
        <v>174</v>
      </c>
      <c r="D1818" s="23" t="s">
        <v>175</v>
      </c>
      <c r="E1818" s="23" t="s">
        <v>869</v>
      </c>
      <c r="F1818" s="23" t="s">
        <v>870</v>
      </c>
      <c r="G1818" s="23" t="s">
        <v>871</v>
      </c>
      <c r="H1818" s="23" t="s">
        <v>872</v>
      </c>
      <c r="I1818" s="24" t="s">
        <v>873</v>
      </c>
      <c r="J1818" s="23" t="str">
        <f aca="false">J1817</f>
        <v>Moser, 1925</v>
      </c>
      <c r="K1818" s="23" t="s">
        <v>875</v>
      </c>
      <c r="L1818" s="23" t="n">
        <f aca="false">L1817</f>
        <v>1925</v>
      </c>
      <c r="N1818" s="24" t="s">
        <v>876</v>
      </c>
      <c r="O1818" s="23" t="s">
        <v>877</v>
      </c>
      <c r="P1818" s="23" t="str">
        <f aca="false">P1817</f>
        <v>Alvarino,1980</v>
      </c>
      <c r="Q1818" s="23" t="n">
        <f aca="false">Q1817+1</f>
        <v>2034</v>
      </c>
      <c r="Y1818" s="23" t="n">
        <v>43</v>
      </c>
      <c r="Z1818" s="23" t="n">
        <v>30</v>
      </c>
      <c r="AB1818" s="25" t="n">
        <f aca="false">Y1818+(Z1818/60)+(AA1818/3600)</f>
        <v>43.5</v>
      </c>
      <c r="AC1818" s="25" t="n">
        <f aca="false">AB1818*-1</f>
        <v>-43.5</v>
      </c>
      <c r="AE1818" s="23" t="n">
        <v>109</v>
      </c>
      <c r="AF1818" s="23" t="n">
        <v>0</v>
      </c>
      <c r="AH1818" s="23" t="n">
        <v>-1</v>
      </c>
      <c r="AI1818" s="25" t="n">
        <f aca="false">AE1818+(AF1818/60)+(AG1818/3600)</f>
        <v>109</v>
      </c>
      <c r="AJ1818" s="25" t="n">
        <f aca="false">AI1818*AH1818</f>
        <v>-109</v>
      </c>
      <c r="AK1818" s="23" t="n">
        <v>0</v>
      </c>
      <c r="AL1818" s="23" t="n">
        <v>200</v>
      </c>
      <c r="AN1818" s="24" t="s">
        <v>879</v>
      </c>
      <c r="AO1818" s="24" t="s">
        <v>880</v>
      </c>
    </row>
    <row r="1819" customFormat="false" ht="12" hidden="false" customHeight="false" outlineLevel="0" collapsed="false">
      <c r="A1819" s="1" t="n">
        <v>1816</v>
      </c>
      <c r="B1819" s="23" t="s">
        <v>36</v>
      </c>
      <c r="C1819" s="23" t="s">
        <v>174</v>
      </c>
      <c r="D1819" s="23" t="s">
        <v>175</v>
      </c>
      <c r="E1819" s="23" t="s">
        <v>869</v>
      </c>
      <c r="F1819" s="23" t="s">
        <v>870</v>
      </c>
      <c r="G1819" s="23" t="s">
        <v>871</v>
      </c>
      <c r="H1819" s="23" t="s">
        <v>872</v>
      </c>
      <c r="I1819" s="24" t="s">
        <v>873</v>
      </c>
      <c r="J1819" s="23" t="str">
        <f aca="false">J1818</f>
        <v>Moser, 1925</v>
      </c>
      <c r="K1819" s="23" t="s">
        <v>875</v>
      </c>
      <c r="L1819" s="23" t="n">
        <f aca="false">L1818</f>
        <v>1925</v>
      </c>
      <c r="N1819" s="24" t="s">
        <v>876</v>
      </c>
      <c r="O1819" s="23" t="s">
        <v>877</v>
      </c>
      <c r="P1819" s="23" t="str">
        <f aca="false">P1818</f>
        <v>Alvarino,1980</v>
      </c>
      <c r="Q1819" s="23" t="n">
        <f aca="false">Q1818+1</f>
        <v>2035</v>
      </c>
      <c r="Y1819" s="23" t="n">
        <v>43</v>
      </c>
      <c r="Z1819" s="23" t="n">
        <v>30</v>
      </c>
      <c r="AB1819" s="25" t="n">
        <f aca="false">Y1819+(Z1819/60)+(AA1819/3600)</f>
        <v>43.5</v>
      </c>
      <c r="AC1819" s="25" t="n">
        <f aca="false">AB1819*-1</f>
        <v>-43.5</v>
      </c>
      <c r="AE1819" s="23" t="n">
        <v>109</v>
      </c>
      <c r="AF1819" s="23" t="n">
        <v>0</v>
      </c>
      <c r="AH1819" s="23" t="n">
        <v>-1</v>
      </c>
      <c r="AI1819" s="25" t="n">
        <f aca="false">AE1819+(AF1819/60)+(AG1819/3600)</f>
        <v>109</v>
      </c>
      <c r="AJ1819" s="25" t="n">
        <f aca="false">AI1819*AH1819</f>
        <v>-109</v>
      </c>
      <c r="AK1819" s="23" t="n">
        <v>0</v>
      </c>
      <c r="AL1819" s="23" t="n">
        <v>200</v>
      </c>
      <c r="AN1819" s="24" t="s">
        <v>879</v>
      </c>
      <c r="AO1819" s="24" t="s">
        <v>880</v>
      </c>
    </row>
    <row r="1820" customFormat="false" ht="12" hidden="false" customHeight="false" outlineLevel="0" collapsed="false">
      <c r="A1820" s="1" t="n">
        <v>1817</v>
      </c>
      <c r="B1820" s="23" t="s">
        <v>36</v>
      </c>
      <c r="C1820" s="23" t="s">
        <v>174</v>
      </c>
      <c r="D1820" s="23" t="s">
        <v>175</v>
      </c>
      <c r="E1820" s="23" t="s">
        <v>869</v>
      </c>
      <c r="F1820" s="23" t="s">
        <v>870</v>
      </c>
      <c r="G1820" s="23" t="s">
        <v>871</v>
      </c>
      <c r="H1820" s="23" t="s">
        <v>872</v>
      </c>
      <c r="I1820" s="24" t="s">
        <v>873</v>
      </c>
      <c r="J1820" s="23" t="str">
        <f aca="false">J1819</f>
        <v>Moser, 1925</v>
      </c>
      <c r="K1820" s="23" t="s">
        <v>875</v>
      </c>
      <c r="L1820" s="23" t="n">
        <f aca="false">L1819</f>
        <v>1925</v>
      </c>
      <c r="N1820" s="24" t="s">
        <v>876</v>
      </c>
      <c r="O1820" s="23" t="s">
        <v>877</v>
      </c>
      <c r="P1820" s="23" t="str">
        <f aca="false">P1819</f>
        <v>Alvarino,1980</v>
      </c>
      <c r="Q1820" s="23" t="n">
        <v>2037</v>
      </c>
      <c r="Y1820" s="23" t="n">
        <v>43</v>
      </c>
      <c r="Z1820" s="23" t="n">
        <v>30</v>
      </c>
      <c r="AB1820" s="25" t="n">
        <f aca="false">Y1820+(Z1820/60)+(AA1820/3600)</f>
        <v>43.5</v>
      </c>
      <c r="AC1820" s="25" t="n">
        <f aca="false">AB1820*-1</f>
        <v>-43.5</v>
      </c>
      <c r="AE1820" s="23" t="n">
        <v>104</v>
      </c>
      <c r="AF1820" s="23" t="n">
        <v>30</v>
      </c>
      <c r="AH1820" s="23" t="n">
        <v>-1</v>
      </c>
      <c r="AI1820" s="25" t="n">
        <f aca="false">AE1820+(AF1820/60)+(AG1820/3600)</f>
        <v>104.5</v>
      </c>
      <c r="AJ1820" s="25" t="n">
        <f aca="false">AI1820*AH1820</f>
        <v>-104.5</v>
      </c>
      <c r="AK1820" s="23" t="n">
        <v>0</v>
      </c>
      <c r="AL1820" s="23" t="n">
        <v>200</v>
      </c>
      <c r="AN1820" s="24" t="s">
        <v>879</v>
      </c>
      <c r="AO1820" s="24" t="s">
        <v>880</v>
      </c>
    </row>
    <row r="1821" customFormat="false" ht="12" hidden="false" customHeight="false" outlineLevel="0" collapsed="false">
      <c r="A1821" s="1" t="n">
        <v>1818</v>
      </c>
      <c r="B1821" s="23" t="s">
        <v>36</v>
      </c>
      <c r="C1821" s="23" t="s">
        <v>174</v>
      </c>
      <c r="D1821" s="23" t="s">
        <v>175</v>
      </c>
      <c r="E1821" s="23" t="s">
        <v>869</v>
      </c>
      <c r="F1821" s="23" t="s">
        <v>870</v>
      </c>
      <c r="G1821" s="23" t="s">
        <v>871</v>
      </c>
      <c r="H1821" s="23" t="s">
        <v>872</v>
      </c>
      <c r="I1821" s="24" t="s">
        <v>873</v>
      </c>
      <c r="J1821" s="23" t="str">
        <f aca="false">J1820</f>
        <v>Moser, 1925</v>
      </c>
      <c r="K1821" s="23" t="s">
        <v>875</v>
      </c>
      <c r="L1821" s="23" t="n">
        <f aca="false">L1820</f>
        <v>1925</v>
      </c>
      <c r="N1821" s="24" t="s">
        <v>876</v>
      </c>
      <c r="O1821" s="23" t="s">
        <v>877</v>
      </c>
      <c r="P1821" s="23" t="str">
        <f aca="false">P1820</f>
        <v>Alvarino,1980</v>
      </c>
      <c r="Q1821" s="23" t="n">
        <f aca="false">Q1820+1</f>
        <v>2038</v>
      </c>
      <c r="Y1821" s="23" t="n">
        <v>43</v>
      </c>
      <c r="Z1821" s="23" t="n">
        <v>30</v>
      </c>
      <c r="AB1821" s="25" t="n">
        <f aca="false">Y1821+(Z1821/60)+(AA1821/3600)</f>
        <v>43.5</v>
      </c>
      <c r="AC1821" s="25" t="n">
        <f aca="false">AB1821*-1</f>
        <v>-43.5</v>
      </c>
      <c r="AE1821" s="23" t="n">
        <v>104</v>
      </c>
      <c r="AF1821" s="23" t="n">
        <v>30</v>
      </c>
      <c r="AH1821" s="23" t="n">
        <v>-1</v>
      </c>
      <c r="AI1821" s="25" t="n">
        <f aca="false">AE1821+(AF1821/60)+(AG1821/3600)</f>
        <v>104.5</v>
      </c>
      <c r="AJ1821" s="25" t="n">
        <f aca="false">AI1821*AH1821</f>
        <v>-104.5</v>
      </c>
      <c r="AK1821" s="23" t="n">
        <v>0</v>
      </c>
      <c r="AL1821" s="23" t="n">
        <v>200</v>
      </c>
      <c r="AN1821" s="24" t="s">
        <v>879</v>
      </c>
      <c r="AO1821" s="24" t="s">
        <v>880</v>
      </c>
    </row>
    <row r="1822" customFormat="false" ht="12" hidden="false" customHeight="false" outlineLevel="0" collapsed="false">
      <c r="A1822" s="1" t="n">
        <v>1819</v>
      </c>
      <c r="B1822" s="23" t="s">
        <v>36</v>
      </c>
      <c r="C1822" s="23" t="s">
        <v>174</v>
      </c>
      <c r="D1822" s="23" t="s">
        <v>175</v>
      </c>
      <c r="E1822" s="23" t="s">
        <v>869</v>
      </c>
      <c r="F1822" s="23" t="s">
        <v>870</v>
      </c>
      <c r="G1822" s="23" t="s">
        <v>871</v>
      </c>
      <c r="H1822" s="23" t="s">
        <v>872</v>
      </c>
      <c r="I1822" s="24" t="s">
        <v>873</v>
      </c>
      <c r="J1822" s="23" t="str">
        <f aca="false">J1821</f>
        <v>Moser, 1925</v>
      </c>
      <c r="K1822" s="23" t="s">
        <v>875</v>
      </c>
      <c r="L1822" s="23" t="n">
        <f aca="false">L1821</f>
        <v>1925</v>
      </c>
      <c r="N1822" s="24" t="s">
        <v>876</v>
      </c>
      <c r="O1822" s="23" t="s">
        <v>877</v>
      </c>
      <c r="P1822" s="23" t="str">
        <f aca="false">P1821</f>
        <v>Alvarino,1980</v>
      </c>
      <c r="Q1822" s="23" t="n">
        <f aca="false">Q1821+1</f>
        <v>2039</v>
      </c>
      <c r="Y1822" s="23" t="n">
        <v>43</v>
      </c>
      <c r="Z1822" s="23" t="n">
        <v>30</v>
      </c>
      <c r="AB1822" s="25" t="n">
        <f aca="false">Y1822+(Z1822/60)+(AA1822/3600)</f>
        <v>43.5</v>
      </c>
      <c r="AC1822" s="25" t="n">
        <f aca="false">AB1822*-1</f>
        <v>-43.5</v>
      </c>
      <c r="AE1822" s="23" t="n">
        <v>102</v>
      </c>
      <c r="AF1822" s="23" t="n">
        <v>0</v>
      </c>
      <c r="AH1822" s="23" t="n">
        <v>-1</v>
      </c>
      <c r="AI1822" s="25" t="n">
        <f aca="false">AE1822+(AF1822/60)+(AG1822/3600)</f>
        <v>102</v>
      </c>
      <c r="AJ1822" s="25" t="n">
        <f aca="false">AI1822*AH1822</f>
        <v>-102</v>
      </c>
      <c r="AK1822" s="23" t="n">
        <v>0</v>
      </c>
      <c r="AL1822" s="23" t="n">
        <v>200</v>
      </c>
      <c r="AN1822" s="24" t="s">
        <v>879</v>
      </c>
      <c r="AO1822" s="24" t="s">
        <v>880</v>
      </c>
    </row>
    <row r="1823" customFormat="false" ht="12" hidden="false" customHeight="false" outlineLevel="0" collapsed="false">
      <c r="A1823" s="1" t="n">
        <v>1820</v>
      </c>
      <c r="B1823" s="23" t="s">
        <v>36</v>
      </c>
      <c r="C1823" s="23" t="s">
        <v>174</v>
      </c>
      <c r="D1823" s="23" t="s">
        <v>175</v>
      </c>
      <c r="E1823" s="23" t="s">
        <v>869</v>
      </c>
      <c r="F1823" s="23" t="s">
        <v>870</v>
      </c>
      <c r="G1823" s="23" t="s">
        <v>871</v>
      </c>
      <c r="H1823" s="23" t="s">
        <v>872</v>
      </c>
      <c r="I1823" s="24" t="s">
        <v>873</v>
      </c>
      <c r="J1823" s="23" t="str">
        <f aca="false">J1822</f>
        <v>Moser, 1925</v>
      </c>
      <c r="K1823" s="23" t="s">
        <v>875</v>
      </c>
      <c r="L1823" s="23" t="n">
        <f aca="false">L1822</f>
        <v>1925</v>
      </c>
      <c r="N1823" s="24" t="s">
        <v>876</v>
      </c>
      <c r="O1823" s="23" t="s">
        <v>877</v>
      </c>
      <c r="P1823" s="23" t="str">
        <f aca="false">P1822</f>
        <v>Alvarino,1980</v>
      </c>
      <c r="Q1823" s="23" t="n">
        <f aca="false">Q1822+1</f>
        <v>2040</v>
      </c>
      <c r="Y1823" s="23" t="n">
        <v>43</v>
      </c>
      <c r="Z1823" s="23" t="n">
        <v>30</v>
      </c>
      <c r="AB1823" s="25" t="n">
        <f aca="false">Y1823+(Z1823/60)+(AA1823/3600)</f>
        <v>43.5</v>
      </c>
      <c r="AC1823" s="25" t="n">
        <f aca="false">AB1823*-1</f>
        <v>-43.5</v>
      </c>
      <c r="AE1823" s="23" t="n">
        <v>102</v>
      </c>
      <c r="AF1823" s="23" t="n">
        <v>0</v>
      </c>
      <c r="AH1823" s="23" t="n">
        <v>-1</v>
      </c>
      <c r="AI1823" s="25" t="n">
        <f aca="false">AE1823+(AF1823/60)+(AG1823/3600)</f>
        <v>102</v>
      </c>
      <c r="AJ1823" s="25" t="n">
        <f aca="false">AI1823*AH1823</f>
        <v>-102</v>
      </c>
      <c r="AK1823" s="23" t="n">
        <v>0</v>
      </c>
      <c r="AL1823" s="23" t="n">
        <v>200</v>
      </c>
      <c r="AN1823" s="24" t="s">
        <v>879</v>
      </c>
      <c r="AO1823" s="24" t="s">
        <v>880</v>
      </c>
    </row>
    <row r="1824" customFormat="false" ht="12" hidden="false" customHeight="false" outlineLevel="0" collapsed="false">
      <c r="A1824" s="1" t="n">
        <v>1821</v>
      </c>
      <c r="B1824" s="23" t="s">
        <v>36</v>
      </c>
      <c r="C1824" s="23" t="s">
        <v>174</v>
      </c>
      <c r="D1824" s="23" t="s">
        <v>175</v>
      </c>
      <c r="E1824" s="23" t="s">
        <v>869</v>
      </c>
      <c r="F1824" s="23" t="s">
        <v>870</v>
      </c>
      <c r="G1824" s="23" t="s">
        <v>871</v>
      </c>
      <c r="H1824" s="23" t="s">
        <v>872</v>
      </c>
      <c r="I1824" s="24" t="s">
        <v>873</v>
      </c>
      <c r="J1824" s="23" t="str">
        <f aca="false">J1823</f>
        <v>Moser, 1925</v>
      </c>
      <c r="K1824" s="23" t="s">
        <v>875</v>
      </c>
      <c r="L1824" s="23" t="n">
        <f aca="false">L1823</f>
        <v>1925</v>
      </c>
      <c r="N1824" s="24" t="s">
        <v>876</v>
      </c>
      <c r="O1824" s="23" t="s">
        <v>877</v>
      </c>
      <c r="P1824" s="23" t="str">
        <f aca="false">P1823</f>
        <v>Alvarino,1980</v>
      </c>
      <c r="Q1824" s="23" t="n">
        <f aca="false">Q1823+1</f>
        <v>2041</v>
      </c>
      <c r="Y1824" s="23" t="n">
        <v>43</v>
      </c>
      <c r="Z1824" s="23" t="n">
        <v>30</v>
      </c>
      <c r="AB1824" s="25" t="n">
        <f aca="false">Y1824+(Z1824/60)+(AA1824/3600)</f>
        <v>43.5</v>
      </c>
      <c r="AC1824" s="25" t="n">
        <f aca="false">AB1824*-1</f>
        <v>-43.5</v>
      </c>
      <c r="AE1824" s="23" t="n">
        <v>100</v>
      </c>
      <c r="AF1824" s="23" t="n">
        <v>0</v>
      </c>
      <c r="AH1824" s="23" t="n">
        <v>-1</v>
      </c>
      <c r="AI1824" s="25" t="n">
        <f aca="false">AE1824+(AF1824/60)+(AG1824/3600)</f>
        <v>100</v>
      </c>
      <c r="AJ1824" s="25" t="n">
        <f aca="false">AI1824*AH1824</f>
        <v>-100</v>
      </c>
      <c r="AK1824" s="23" t="n">
        <v>0</v>
      </c>
      <c r="AL1824" s="23" t="n">
        <v>200</v>
      </c>
      <c r="AN1824" s="24" t="s">
        <v>879</v>
      </c>
      <c r="AO1824" s="24" t="s">
        <v>880</v>
      </c>
    </row>
    <row r="1825" customFormat="false" ht="12" hidden="false" customHeight="false" outlineLevel="0" collapsed="false">
      <c r="A1825" s="1" t="n">
        <v>1822</v>
      </c>
      <c r="B1825" s="23" t="s">
        <v>36</v>
      </c>
      <c r="C1825" s="23" t="s">
        <v>174</v>
      </c>
      <c r="D1825" s="23" t="s">
        <v>175</v>
      </c>
      <c r="E1825" s="23" t="s">
        <v>869</v>
      </c>
      <c r="F1825" s="23" t="s">
        <v>870</v>
      </c>
      <c r="G1825" s="23" t="s">
        <v>871</v>
      </c>
      <c r="H1825" s="23" t="s">
        <v>872</v>
      </c>
      <c r="I1825" s="24" t="s">
        <v>873</v>
      </c>
      <c r="J1825" s="23" t="str">
        <f aca="false">J1824</f>
        <v>Moser, 1925</v>
      </c>
      <c r="K1825" s="23" t="s">
        <v>875</v>
      </c>
      <c r="L1825" s="23" t="n">
        <f aca="false">L1824</f>
        <v>1925</v>
      </c>
      <c r="N1825" s="24" t="s">
        <v>876</v>
      </c>
      <c r="O1825" s="23" t="s">
        <v>877</v>
      </c>
      <c r="P1825" s="23" t="str">
        <f aca="false">P1824</f>
        <v>Alvarino,1980</v>
      </c>
      <c r="Q1825" s="23" t="n">
        <f aca="false">Q1824+1</f>
        <v>2042</v>
      </c>
      <c r="Y1825" s="23" t="n">
        <v>43</v>
      </c>
      <c r="Z1825" s="23" t="n">
        <v>30</v>
      </c>
      <c r="AB1825" s="25" t="n">
        <f aca="false">Y1825+(Z1825/60)+(AA1825/3600)</f>
        <v>43.5</v>
      </c>
      <c r="AC1825" s="25" t="n">
        <f aca="false">AB1825*-1</f>
        <v>-43.5</v>
      </c>
      <c r="AE1825" s="23" t="n">
        <v>100</v>
      </c>
      <c r="AF1825" s="23" t="n">
        <v>0</v>
      </c>
      <c r="AH1825" s="23" t="n">
        <v>-1</v>
      </c>
      <c r="AI1825" s="25" t="n">
        <f aca="false">AE1825+(AF1825/60)+(AG1825/3600)</f>
        <v>100</v>
      </c>
      <c r="AJ1825" s="25" t="n">
        <f aca="false">AI1825*AH1825</f>
        <v>-100</v>
      </c>
      <c r="AK1825" s="23" t="n">
        <v>0</v>
      </c>
      <c r="AL1825" s="23" t="n">
        <v>200</v>
      </c>
      <c r="AN1825" s="24" t="s">
        <v>879</v>
      </c>
      <c r="AO1825" s="24" t="s">
        <v>880</v>
      </c>
    </row>
    <row r="1826" customFormat="false" ht="12" hidden="false" customHeight="false" outlineLevel="0" collapsed="false">
      <c r="A1826" s="1" t="n">
        <v>1823</v>
      </c>
      <c r="B1826" s="23" t="s">
        <v>36</v>
      </c>
      <c r="C1826" s="23" t="s">
        <v>174</v>
      </c>
      <c r="D1826" s="23" t="s">
        <v>175</v>
      </c>
      <c r="E1826" s="23" t="s">
        <v>869</v>
      </c>
      <c r="F1826" s="23" t="s">
        <v>870</v>
      </c>
      <c r="G1826" s="23" t="s">
        <v>871</v>
      </c>
      <c r="H1826" s="23" t="s">
        <v>872</v>
      </c>
      <c r="I1826" s="24" t="s">
        <v>873</v>
      </c>
      <c r="J1826" s="23" t="str">
        <f aca="false">J1825</f>
        <v>Moser, 1925</v>
      </c>
      <c r="K1826" s="23" t="s">
        <v>875</v>
      </c>
      <c r="L1826" s="23" t="n">
        <f aca="false">L1825</f>
        <v>1925</v>
      </c>
      <c r="N1826" s="24" t="s">
        <v>876</v>
      </c>
      <c r="O1826" s="23" t="s">
        <v>877</v>
      </c>
      <c r="P1826" s="23" t="str">
        <f aca="false">P1825</f>
        <v>Alvarino,1980</v>
      </c>
      <c r="Q1826" s="23" t="n">
        <f aca="false">Q1825+1</f>
        <v>2043</v>
      </c>
      <c r="Y1826" s="23" t="n">
        <v>43</v>
      </c>
      <c r="Z1826" s="23" t="n">
        <v>30</v>
      </c>
      <c r="AB1826" s="25" t="n">
        <f aca="false">Y1826+(Z1826/60)+(AA1826/3600)</f>
        <v>43.5</v>
      </c>
      <c r="AC1826" s="25" t="n">
        <f aca="false">AB1826*-1</f>
        <v>-43.5</v>
      </c>
      <c r="AE1826" s="23" t="n">
        <v>97</v>
      </c>
      <c r="AF1826" s="23" t="n">
        <v>0</v>
      </c>
      <c r="AH1826" s="23" t="n">
        <v>-1</v>
      </c>
      <c r="AI1826" s="25" t="n">
        <f aca="false">AE1826+(AF1826/60)+(AG1826/3600)</f>
        <v>97</v>
      </c>
      <c r="AJ1826" s="25" t="n">
        <f aca="false">AI1826*AH1826</f>
        <v>-97</v>
      </c>
      <c r="AK1826" s="23" t="n">
        <v>0</v>
      </c>
      <c r="AL1826" s="23" t="n">
        <v>200</v>
      </c>
      <c r="AN1826" s="24" t="s">
        <v>879</v>
      </c>
      <c r="AO1826" s="24" t="s">
        <v>880</v>
      </c>
    </row>
    <row r="1827" customFormat="false" ht="12" hidden="false" customHeight="false" outlineLevel="0" collapsed="false">
      <c r="A1827" s="1" t="n">
        <v>1824</v>
      </c>
      <c r="B1827" s="23" t="s">
        <v>36</v>
      </c>
      <c r="C1827" s="23" t="s">
        <v>174</v>
      </c>
      <c r="D1827" s="23" t="s">
        <v>175</v>
      </c>
      <c r="E1827" s="23" t="s">
        <v>869</v>
      </c>
      <c r="F1827" s="23" t="s">
        <v>870</v>
      </c>
      <c r="G1827" s="23" t="s">
        <v>871</v>
      </c>
      <c r="H1827" s="23" t="s">
        <v>872</v>
      </c>
      <c r="I1827" s="24" t="s">
        <v>873</v>
      </c>
      <c r="J1827" s="23" t="str">
        <f aca="false">J1826</f>
        <v>Moser, 1925</v>
      </c>
      <c r="K1827" s="23" t="s">
        <v>875</v>
      </c>
      <c r="L1827" s="23" t="n">
        <f aca="false">L1826</f>
        <v>1925</v>
      </c>
      <c r="N1827" s="24" t="s">
        <v>876</v>
      </c>
      <c r="O1827" s="23" t="s">
        <v>877</v>
      </c>
      <c r="P1827" s="23" t="str">
        <f aca="false">P1826</f>
        <v>Alvarino,1980</v>
      </c>
      <c r="Q1827" s="23" t="n">
        <f aca="false">Q1826+1</f>
        <v>2044</v>
      </c>
      <c r="Y1827" s="23" t="n">
        <v>43</v>
      </c>
      <c r="Z1827" s="23" t="n">
        <v>30</v>
      </c>
      <c r="AB1827" s="25" t="n">
        <f aca="false">Y1827+(Z1827/60)+(AA1827/3600)</f>
        <v>43.5</v>
      </c>
      <c r="AC1827" s="25" t="n">
        <f aca="false">AB1827*-1</f>
        <v>-43.5</v>
      </c>
      <c r="AE1827" s="23" t="n">
        <v>97</v>
      </c>
      <c r="AF1827" s="23" t="n">
        <v>0</v>
      </c>
      <c r="AH1827" s="23" t="n">
        <v>-1</v>
      </c>
      <c r="AI1827" s="25" t="n">
        <f aca="false">AE1827+(AF1827/60)+(AG1827/3600)</f>
        <v>97</v>
      </c>
      <c r="AJ1827" s="25" t="n">
        <f aca="false">AI1827*AH1827</f>
        <v>-97</v>
      </c>
      <c r="AK1827" s="23" t="n">
        <v>0</v>
      </c>
      <c r="AL1827" s="23" t="n">
        <v>200</v>
      </c>
      <c r="AN1827" s="24" t="s">
        <v>879</v>
      </c>
      <c r="AO1827" s="24" t="s">
        <v>880</v>
      </c>
    </row>
    <row r="1828" customFormat="false" ht="12" hidden="false" customHeight="false" outlineLevel="0" collapsed="false">
      <c r="A1828" s="1" t="n">
        <v>1825</v>
      </c>
      <c r="B1828" s="23" t="s">
        <v>36</v>
      </c>
      <c r="C1828" s="23" t="s">
        <v>174</v>
      </c>
      <c r="D1828" s="23" t="s">
        <v>175</v>
      </c>
      <c r="E1828" s="23" t="s">
        <v>869</v>
      </c>
      <c r="F1828" s="23" t="s">
        <v>870</v>
      </c>
      <c r="G1828" s="23" t="s">
        <v>871</v>
      </c>
      <c r="H1828" s="23" t="s">
        <v>872</v>
      </c>
      <c r="I1828" s="24" t="s">
        <v>873</v>
      </c>
      <c r="J1828" s="23" t="str">
        <f aca="false">J1827</f>
        <v>Moser, 1925</v>
      </c>
      <c r="K1828" s="23" t="s">
        <v>875</v>
      </c>
      <c r="L1828" s="23" t="n">
        <f aca="false">L1827</f>
        <v>1925</v>
      </c>
      <c r="N1828" s="24" t="s">
        <v>876</v>
      </c>
      <c r="O1828" s="23" t="s">
        <v>877</v>
      </c>
      <c r="P1828" s="23" t="str">
        <f aca="false">P1827</f>
        <v>Alvarino,1980</v>
      </c>
      <c r="Q1828" s="23" t="n">
        <v>2046</v>
      </c>
      <c r="Y1828" s="23" t="n">
        <v>43</v>
      </c>
      <c r="Z1828" s="23" t="n">
        <v>30</v>
      </c>
      <c r="AB1828" s="25" t="n">
        <f aca="false">Y1828+(Z1828/60)+(AA1828/3600)</f>
        <v>43.5</v>
      </c>
      <c r="AC1828" s="25" t="n">
        <f aca="false">AB1828*-1</f>
        <v>-43.5</v>
      </c>
      <c r="AE1828" s="23" t="n">
        <v>95</v>
      </c>
      <c r="AF1828" s="23" t="n">
        <v>0</v>
      </c>
      <c r="AH1828" s="23" t="n">
        <v>-1</v>
      </c>
      <c r="AI1828" s="25" t="n">
        <f aca="false">AE1828+(AF1828/60)+(AG1828/3600)</f>
        <v>95</v>
      </c>
      <c r="AJ1828" s="25" t="n">
        <f aca="false">AI1828*AH1828</f>
        <v>-95</v>
      </c>
      <c r="AK1828" s="23" t="n">
        <v>0</v>
      </c>
      <c r="AL1828" s="23" t="n">
        <v>200</v>
      </c>
      <c r="AN1828" s="24" t="s">
        <v>879</v>
      </c>
      <c r="AO1828" s="24" t="s">
        <v>880</v>
      </c>
    </row>
    <row r="1829" customFormat="false" ht="12" hidden="false" customHeight="false" outlineLevel="0" collapsed="false">
      <c r="A1829" s="1" t="n">
        <v>1826</v>
      </c>
      <c r="B1829" s="23" t="s">
        <v>36</v>
      </c>
      <c r="C1829" s="23" t="s">
        <v>174</v>
      </c>
      <c r="D1829" s="23" t="s">
        <v>175</v>
      </c>
      <c r="E1829" s="23" t="s">
        <v>869</v>
      </c>
      <c r="F1829" s="23" t="s">
        <v>870</v>
      </c>
      <c r="G1829" s="23" t="s">
        <v>871</v>
      </c>
      <c r="H1829" s="23" t="s">
        <v>872</v>
      </c>
      <c r="I1829" s="24" t="s">
        <v>873</v>
      </c>
      <c r="J1829" s="23" t="str">
        <f aca="false">J1828</f>
        <v>Moser, 1925</v>
      </c>
      <c r="K1829" s="23" t="s">
        <v>875</v>
      </c>
      <c r="L1829" s="23" t="n">
        <f aca="false">L1828</f>
        <v>1925</v>
      </c>
      <c r="N1829" s="24" t="s">
        <v>876</v>
      </c>
      <c r="O1829" s="23" t="s">
        <v>877</v>
      </c>
      <c r="P1829" s="23" t="str">
        <f aca="false">P1828</f>
        <v>Alvarino,1980</v>
      </c>
      <c r="Q1829" s="23" t="n">
        <f aca="false">Q1828+1</f>
        <v>2047</v>
      </c>
      <c r="Y1829" s="23" t="n">
        <v>43</v>
      </c>
      <c r="Z1829" s="23" t="n">
        <v>30</v>
      </c>
      <c r="AB1829" s="25" t="n">
        <f aca="false">Y1829+(Z1829/60)+(AA1829/3600)</f>
        <v>43.5</v>
      </c>
      <c r="AC1829" s="25" t="n">
        <f aca="false">AB1829*-1</f>
        <v>-43.5</v>
      </c>
      <c r="AE1829" s="23" t="n">
        <v>95</v>
      </c>
      <c r="AF1829" s="23" t="n">
        <v>0</v>
      </c>
      <c r="AH1829" s="23" t="n">
        <v>-1</v>
      </c>
      <c r="AI1829" s="25" t="n">
        <f aca="false">AE1829+(AF1829/60)+(AG1829/3600)</f>
        <v>95</v>
      </c>
      <c r="AJ1829" s="25" t="n">
        <f aca="false">AI1829*AH1829</f>
        <v>-95</v>
      </c>
      <c r="AK1829" s="23" t="n">
        <v>0</v>
      </c>
      <c r="AL1829" s="23" t="n">
        <v>200</v>
      </c>
      <c r="AN1829" s="24" t="s">
        <v>879</v>
      </c>
      <c r="AO1829" s="24" t="s">
        <v>880</v>
      </c>
    </row>
    <row r="1830" customFormat="false" ht="12" hidden="false" customHeight="false" outlineLevel="0" collapsed="false">
      <c r="A1830" s="1" t="n">
        <v>1827</v>
      </c>
      <c r="B1830" s="23" t="s">
        <v>36</v>
      </c>
      <c r="C1830" s="23" t="s">
        <v>174</v>
      </c>
      <c r="D1830" s="23" t="s">
        <v>175</v>
      </c>
      <c r="E1830" s="23" t="s">
        <v>869</v>
      </c>
      <c r="F1830" s="23" t="s">
        <v>870</v>
      </c>
      <c r="G1830" s="23" t="s">
        <v>871</v>
      </c>
      <c r="H1830" s="23" t="s">
        <v>872</v>
      </c>
      <c r="I1830" s="24" t="s">
        <v>873</v>
      </c>
      <c r="J1830" s="23" t="str">
        <f aca="false">J1829</f>
        <v>Moser, 1925</v>
      </c>
      <c r="K1830" s="23" t="s">
        <v>875</v>
      </c>
      <c r="L1830" s="23" t="n">
        <f aca="false">L1829</f>
        <v>1925</v>
      </c>
      <c r="N1830" s="24" t="s">
        <v>876</v>
      </c>
      <c r="O1830" s="23" t="s">
        <v>877</v>
      </c>
      <c r="P1830" s="23" t="str">
        <f aca="false">P1829</f>
        <v>Alvarino,1980</v>
      </c>
      <c r="Q1830" s="23" t="n">
        <f aca="false">Q1829+1</f>
        <v>2048</v>
      </c>
      <c r="Y1830" s="23" t="n">
        <v>43</v>
      </c>
      <c r="Z1830" s="23" t="n">
        <v>30</v>
      </c>
      <c r="AB1830" s="25" t="n">
        <f aca="false">Y1830+(Z1830/60)+(AA1830/3600)</f>
        <v>43.5</v>
      </c>
      <c r="AC1830" s="25" t="n">
        <f aca="false">AB1830*-1</f>
        <v>-43.5</v>
      </c>
      <c r="AE1830" s="23" t="n">
        <v>93</v>
      </c>
      <c r="AF1830" s="23" t="n">
        <v>0</v>
      </c>
      <c r="AH1830" s="23" t="n">
        <v>-1</v>
      </c>
      <c r="AI1830" s="25" t="n">
        <f aca="false">AE1830+(AF1830/60)+(AG1830/3600)</f>
        <v>93</v>
      </c>
      <c r="AJ1830" s="25" t="n">
        <f aca="false">AI1830*AH1830</f>
        <v>-93</v>
      </c>
      <c r="AK1830" s="23" t="n">
        <v>0</v>
      </c>
      <c r="AL1830" s="23" t="n">
        <v>200</v>
      </c>
      <c r="AN1830" s="24" t="s">
        <v>879</v>
      </c>
      <c r="AO1830" s="24" t="s">
        <v>880</v>
      </c>
    </row>
    <row r="1831" customFormat="false" ht="12" hidden="false" customHeight="false" outlineLevel="0" collapsed="false">
      <c r="A1831" s="1" t="n">
        <v>1828</v>
      </c>
      <c r="B1831" s="23" t="s">
        <v>36</v>
      </c>
      <c r="C1831" s="23" t="s">
        <v>174</v>
      </c>
      <c r="D1831" s="23" t="s">
        <v>175</v>
      </c>
      <c r="E1831" s="23" t="s">
        <v>869</v>
      </c>
      <c r="F1831" s="23" t="s">
        <v>870</v>
      </c>
      <c r="G1831" s="23" t="s">
        <v>871</v>
      </c>
      <c r="H1831" s="23" t="s">
        <v>872</v>
      </c>
      <c r="I1831" s="24" t="s">
        <v>873</v>
      </c>
      <c r="J1831" s="23" t="str">
        <f aca="false">J1830</f>
        <v>Moser, 1925</v>
      </c>
      <c r="K1831" s="23" t="s">
        <v>875</v>
      </c>
      <c r="L1831" s="23" t="n">
        <f aca="false">L1830</f>
        <v>1925</v>
      </c>
      <c r="N1831" s="24" t="s">
        <v>876</v>
      </c>
      <c r="O1831" s="23" t="s">
        <v>877</v>
      </c>
      <c r="P1831" s="23" t="str">
        <f aca="false">P1830</f>
        <v>Alvarino,1980</v>
      </c>
      <c r="Q1831" s="23" t="n">
        <f aca="false">Q1830+1</f>
        <v>2049</v>
      </c>
      <c r="Y1831" s="23" t="n">
        <v>43</v>
      </c>
      <c r="Z1831" s="23" t="n">
        <v>30</v>
      </c>
      <c r="AB1831" s="25" t="n">
        <f aca="false">Y1831+(Z1831/60)+(AA1831/3600)</f>
        <v>43.5</v>
      </c>
      <c r="AC1831" s="25" t="n">
        <f aca="false">AB1831*-1</f>
        <v>-43.5</v>
      </c>
      <c r="AE1831" s="23" t="n">
        <v>93</v>
      </c>
      <c r="AF1831" s="23" t="n">
        <v>0</v>
      </c>
      <c r="AH1831" s="23" t="n">
        <v>-1</v>
      </c>
      <c r="AI1831" s="25" t="n">
        <f aca="false">AE1831+(AF1831/60)+(AG1831/3600)</f>
        <v>93</v>
      </c>
      <c r="AJ1831" s="25" t="n">
        <f aca="false">AI1831*AH1831</f>
        <v>-93</v>
      </c>
      <c r="AK1831" s="23" t="n">
        <v>0</v>
      </c>
      <c r="AL1831" s="23" t="n">
        <v>200</v>
      </c>
      <c r="AN1831" s="24" t="s">
        <v>879</v>
      </c>
      <c r="AO1831" s="24" t="s">
        <v>880</v>
      </c>
    </row>
    <row r="1832" customFormat="false" ht="12" hidden="false" customHeight="false" outlineLevel="0" collapsed="false">
      <c r="A1832" s="1" t="n">
        <v>1829</v>
      </c>
      <c r="B1832" s="23" t="s">
        <v>36</v>
      </c>
      <c r="C1832" s="23" t="s">
        <v>174</v>
      </c>
      <c r="D1832" s="23" t="s">
        <v>175</v>
      </c>
      <c r="E1832" s="23" t="s">
        <v>869</v>
      </c>
      <c r="F1832" s="23" t="s">
        <v>870</v>
      </c>
      <c r="G1832" s="23" t="s">
        <v>871</v>
      </c>
      <c r="H1832" s="23" t="s">
        <v>872</v>
      </c>
      <c r="I1832" s="24" t="s">
        <v>873</v>
      </c>
      <c r="J1832" s="23" t="str">
        <f aca="false">J1831</f>
        <v>Moser, 1925</v>
      </c>
      <c r="K1832" s="23" t="s">
        <v>875</v>
      </c>
      <c r="L1832" s="23" t="n">
        <f aca="false">L1831</f>
        <v>1925</v>
      </c>
      <c r="N1832" s="24" t="s">
        <v>876</v>
      </c>
      <c r="O1832" s="23" t="s">
        <v>877</v>
      </c>
      <c r="P1832" s="23" t="str">
        <f aca="false">P1831</f>
        <v>Alvarino,1980</v>
      </c>
      <c r="Q1832" s="23" t="n">
        <f aca="false">Q1831+1</f>
        <v>2050</v>
      </c>
      <c r="Y1832" s="23" t="n">
        <v>43</v>
      </c>
      <c r="Z1832" s="23" t="n">
        <v>30</v>
      </c>
      <c r="AB1832" s="25" t="n">
        <f aca="false">Y1832+(Z1832/60)+(AA1832/3600)</f>
        <v>43.5</v>
      </c>
      <c r="AC1832" s="25" t="n">
        <f aca="false">AB1832*-1</f>
        <v>-43.5</v>
      </c>
      <c r="AE1832" s="23" t="n">
        <v>91</v>
      </c>
      <c r="AF1832" s="23" t="n">
        <v>0</v>
      </c>
      <c r="AH1832" s="23" t="n">
        <v>-1</v>
      </c>
      <c r="AI1832" s="25" t="n">
        <f aca="false">AE1832+(AF1832/60)+(AG1832/3600)</f>
        <v>91</v>
      </c>
      <c r="AJ1832" s="25" t="n">
        <f aca="false">AI1832*AH1832</f>
        <v>-91</v>
      </c>
      <c r="AK1832" s="23" t="n">
        <v>0</v>
      </c>
      <c r="AL1832" s="23" t="n">
        <v>200</v>
      </c>
      <c r="AN1832" s="24" t="s">
        <v>879</v>
      </c>
      <c r="AO1832" s="24" t="s">
        <v>880</v>
      </c>
    </row>
    <row r="1833" customFormat="false" ht="12" hidden="false" customHeight="false" outlineLevel="0" collapsed="false">
      <c r="A1833" s="1" t="n">
        <v>1830</v>
      </c>
      <c r="B1833" s="23" t="s">
        <v>36</v>
      </c>
      <c r="C1833" s="23" t="s">
        <v>174</v>
      </c>
      <c r="D1833" s="23" t="s">
        <v>175</v>
      </c>
      <c r="E1833" s="23" t="s">
        <v>869</v>
      </c>
      <c r="F1833" s="23" t="s">
        <v>870</v>
      </c>
      <c r="G1833" s="23" t="s">
        <v>871</v>
      </c>
      <c r="H1833" s="23" t="s">
        <v>872</v>
      </c>
      <c r="I1833" s="24" t="s">
        <v>873</v>
      </c>
      <c r="J1833" s="23" t="str">
        <f aca="false">J1832</f>
        <v>Moser, 1925</v>
      </c>
      <c r="K1833" s="23" t="s">
        <v>875</v>
      </c>
      <c r="L1833" s="23" t="n">
        <f aca="false">L1832</f>
        <v>1925</v>
      </c>
      <c r="N1833" s="24" t="s">
        <v>876</v>
      </c>
      <c r="O1833" s="23" t="s">
        <v>877</v>
      </c>
      <c r="P1833" s="23" t="str">
        <f aca="false">P1832</f>
        <v>Alvarino,1980</v>
      </c>
      <c r="Q1833" s="23" t="n">
        <f aca="false">Q1832+1</f>
        <v>2051</v>
      </c>
      <c r="Y1833" s="23" t="n">
        <v>43</v>
      </c>
      <c r="Z1833" s="23" t="n">
        <v>30</v>
      </c>
      <c r="AB1833" s="25" t="n">
        <f aca="false">Y1833+(Z1833/60)+(AA1833/3600)</f>
        <v>43.5</v>
      </c>
      <c r="AC1833" s="25" t="n">
        <f aca="false">AB1833*-1</f>
        <v>-43.5</v>
      </c>
      <c r="AE1833" s="23" t="n">
        <v>91</v>
      </c>
      <c r="AF1833" s="23" t="n">
        <v>0</v>
      </c>
      <c r="AH1833" s="23" t="n">
        <v>-1</v>
      </c>
      <c r="AI1833" s="25" t="n">
        <f aca="false">AE1833+(AF1833/60)+(AG1833/3600)</f>
        <v>91</v>
      </c>
      <c r="AJ1833" s="25" t="n">
        <f aca="false">AI1833*AH1833</f>
        <v>-91</v>
      </c>
      <c r="AK1833" s="23" t="n">
        <v>0</v>
      </c>
      <c r="AL1833" s="23" t="n">
        <v>200</v>
      </c>
      <c r="AN1833" s="24" t="s">
        <v>879</v>
      </c>
      <c r="AO1833" s="24" t="s">
        <v>880</v>
      </c>
    </row>
    <row r="1834" customFormat="false" ht="12" hidden="false" customHeight="false" outlineLevel="0" collapsed="false">
      <c r="A1834" s="1" t="n">
        <v>1831</v>
      </c>
      <c r="B1834" s="23" t="s">
        <v>36</v>
      </c>
      <c r="C1834" s="23" t="s">
        <v>174</v>
      </c>
      <c r="D1834" s="23" t="s">
        <v>175</v>
      </c>
      <c r="E1834" s="23" t="s">
        <v>869</v>
      </c>
      <c r="F1834" s="23" t="s">
        <v>870</v>
      </c>
      <c r="G1834" s="23" t="s">
        <v>871</v>
      </c>
      <c r="H1834" s="23" t="s">
        <v>872</v>
      </c>
      <c r="I1834" s="24" t="s">
        <v>873</v>
      </c>
      <c r="J1834" s="23" t="str">
        <f aca="false">J1833</f>
        <v>Moser, 1925</v>
      </c>
      <c r="K1834" s="23" t="s">
        <v>875</v>
      </c>
      <c r="L1834" s="23" t="n">
        <f aca="false">L1833</f>
        <v>1925</v>
      </c>
      <c r="N1834" s="24" t="s">
        <v>876</v>
      </c>
      <c r="O1834" s="23" t="s">
        <v>877</v>
      </c>
      <c r="P1834" s="23" t="str">
        <f aca="false">P1833</f>
        <v>Alvarino,1980</v>
      </c>
      <c r="Q1834" s="23" t="n">
        <f aca="false">Q1833+1</f>
        <v>2052</v>
      </c>
      <c r="Y1834" s="23" t="n">
        <v>43</v>
      </c>
      <c r="Z1834" s="23" t="n">
        <v>30</v>
      </c>
      <c r="AB1834" s="25" t="n">
        <f aca="false">Y1834+(Z1834/60)+(AA1834/3600)</f>
        <v>43.5</v>
      </c>
      <c r="AC1834" s="25" t="n">
        <f aca="false">AB1834*-1</f>
        <v>-43.5</v>
      </c>
      <c r="AE1834" s="23" t="n">
        <v>88</v>
      </c>
      <c r="AF1834" s="23" t="n">
        <v>15</v>
      </c>
      <c r="AH1834" s="23" t="n">
        <v>-1</v>
      </c>
      <c r="AI1834" s="25" t="n">
        <f aca="false">AE1834+(AF1834/60)+(AG1834/3600)</f>
        <v>88.25</v>
      </c>
      <c r="AJ1834" s="25" t="n">
        <f aca="false">AI1834*AH1834</f>
        <v>-88.25</v>
      </c>
      <c r="AK1834" s="23" t="n">
        <v>0</v>
      </c>
      <c r="AL1834" s="23" t="n">
        <v>200</v>
      </c>
      <c r="AN1834" s="24" t="s">
        <v>879</v>
      </c>
      <c r="AO1834" s="24" t="s">
        <v>880</v>
      </c>
    </row>
    <row r="1835" customFormat="false" ht="12" hidden="false" customHeight="false" outlineLevel="0" collapsed="false">
      <c r="A1835" s="1" t="n">
        <v>1832</v>
      </c>
      <c r="B1835" s="23" t="s">
        <v>36</v>
      </c>
      <c r="C1835" s="23" t="s">
        <v>174</v>
      </c>
      <c r="D1835" s="23" t="s">
        <v>175</v>
      </c>
      <c r="E1835" s="23" t="s">
        <v>869</v>
      </c>
      <c r="F1835" s="23" t="s">
        <v>870</v>
      </c>
      <c r="G1835" s="23" t="s">
        <v>871</v>
      </c>
      <c r="H1835" s="23" t="s">
        <v>872</v>
      </c>
      <c r="I1835" s="24" t="s">
        <v>873</v>
      </c>
      <c r="J1835" s="23" t="str">
        <f aca="false">J1834</f>
        <v>Moser, 1925</v>
      </c>
      <c r="K1835" s="23" t="s">
        <v>875</v>
      </c>
      <c r="L1835" s="23" t="n">
        <f aca="false">L1834</f>
        <v>1925</v>
      </c>
      <c r="N1835" s="24" t="s">
        <v>876</v>
      </c>
      <c r="O1835" s="23" t="s">
        <v>877</v>
      </c>
      <c r="P1835" s="23" t="str">
        <f aca="false">P1834</f>
        <v>Alvarino,1980</v>
      </c>
      <c r="Q1835" s="23" t="n">
        <f aca="false">Q1834+1</f>
        <v>2053</v>
      </c>
      <c r="Y1835" s="23" t="n">
        <v>43</v>
      </c>
      <c r="Z1835" s="23" t="n">
        <v>30</v>
      </c>
      <c r="AB1835" s="25" t="n">
        <f aca="false">Y1835+(Z1835/60)+(AA1835/3600)</f>
        <v>43.5</v>
      </c>
      <c r="AC1835" s="25" t="n">
        <f aca="false">AB1835*-1</f>
        <v>-43.5</v>
      </c>
      <c r="AE1835" s="23" t="n">
        <v>88</v>
      </c>
      <c r="AF1835" s="23" t="n">
        <v>15</v>
      </c>
      <c r="AH1835" s="23" t="n">
        <v>-1</v>
      </c>
      <c r="AI1835" s="25" t="n">
        <f aca="false">AE1835+(AF1835/60)+(AG1835/3600)</f>
        <v>88.25</v>
      </c>
      <c r="AJ1835" s="25" t="n">
        <f aca="false">AI1835*AH1835</f>
        <v>-88.25</v>
      </c>
      <c r="AK1835" s="23" t="n">
        <v>0</v>
      </c>
      <c r="AL1835" s="23" t="n">
        <v>200</v>
      </c>
      <c r="AN1835" s="24" t="s">
        <v>879</v>
      </c>
      <c r="AO1835" s="24" t="s">
        <v>880</v>
      </c>
    </row>
    <row r="1836" customFormat="false" ht="12" hidden="false" customHeight="false" outlineLevel="0" collapsed="false">
      <c r="A1836" s="1" t="n">
        <v>1833</v>
      </c>
      <c r="B1836" s="23" t="s">
        <v>36</v>
      </c>
      <c r="C1836" s="23" t="s">
        <v>174</v>
      </c>
      <c r="D1836" s="23" t="s">
        <v>175</v>
      </c>
      <c r="E1836" s="23" t="s">
        <v>869</v>
      </c>
      <c r="F1836" s="23" t="s">
        <v>870</v>
      </c>
      <c r="G1836" s="23" t="s">
        <v>871</v>
      </c>
      <c r="H1836" s="23" t="s">
        <v>872</v>
      </c>
      <c r="I1836" s="24" t="s">
        <v>873</v>
      </c>
      <c r="J1836" s="23" t="str">
        <f aca="false">J1835</f>
        <v>Moser, 1925</v>
      </c>
      <c r="K1836" s="23" t="s">
        <v>875</v>
      </c>
      <c r="L1836" s="23" t="n">
        <f aca="false">L1835</f>
        <v>1925</v>
      </c>
      <c r="N1836" s="24" t="s">
        <v>876</v>
      </c>
      <c r="O1836" s="23" t="s">
        <v>877</v>
      </c>
      <c r="P1836" s="23" t="str">
        <f aca="false">P1835</f>
        <v>Alvarino,1980</v>
      </c>
      <c r="Q1836" s="23" t="n">
        <f aca="false">Q1835+1</f>
        <v>2054</v>
      </c>
      <c r="Y1836" s="23" t="n">
        <v>43</v>
      </c>
      <c r="Z1836" s="23" t="n">
        <v>30</v>
      </c>
      <c r="AB1836" s="25" t="n">
        <f aca="false">Y1836+(Z1836/60)+(AA1836/3600)</f>
        <v>43.5</v>
      </c>
      <c r="AC1836" s="25" t="n">
        <f aca="false">AB1836*-1</f>
        <v>-43.5</v>
      </c>
      <c r="AE1836" s="23" t="n">
        <v>86</v>
      </c>
      <c r="AF1836" s="23" t="n">
        <v>0</v>
      </c>
      <c r="AH1836" s="23" t="n">
        <v>-1</v>
      </c>
      <c r="AI1836" s="25" t="n">
        <f aca="false">AE1836+(AF1836/60)+(AG1836/3600)</f>
        <v>86</v>
      </c>
      <c r="AJ1836" s="25" t="n">
        <f aca="false">AI1836*AH1836</f>
        <v>-86</v>
      </c>
      <c r="AK1836" s="23" t="n">
        <v>0</v>
      </c>
      <c r="AL1836" s="23" t="n">
        <v>200</v>
      </c>
      <c r="AN1836" s="24" t="s">
        <v>879</v>
      </c>
      <c r="AO1836" s="24" t="s">
        <v>880</v>
      </c>
    </row>
    <row r="1837" customFormat="false" ht="12" hidden="false" customHeight="false" outlineLevel="0" collapsed="false">
      <c r="A1837" s="1" t="n">
        <v>1834</v>
      </c>
      <c r="B1837" s="23" t="s">
        <v>36</v>
      </c>
      <c r="C1837" s="23" t="s">
        <v>174</v>
      </c>
      <c r="D1837" s="23" t="s">
        <v>175</v>
      </c>
      <c r="E1837" s="23" t="s">
        <v>869</v>
      </c>
      <c r="F1837" s="23" t="s">
        <v>870</v>
      </c>
      <c r="G1837" s="23" t="s">
        <v>871</v>
      </c>
      <c r="H1837" s="23" t="s">
        <v>872</v>
      </c>
      <c r="I1837" s="24" t="s">
        <v>873</v>
      </c>
      <c r="J1837" s="23" t="str">
        <f aca="false">J1836</f>
        <v>Moser, 1925</v>
      </c>
      <c r="K1837" s="23" t="s">
        <v>875</v>
      </c>
      <c r="L1837" s="23" t="n">
        <f aca="false">L1836</f>
        <v>1925</v>
      </c>
      <c r="N1837" s="24" t="s">
        <v>876</v>
      </c>
      <c r="O1837" s="23" t="s">
        <v>877</v>
      </c>
      <c r="P1837" s="23" t="str">
        <f aca="false">P1836</f>
        <v>Alvarino,1980</v>
      </c>
      <c r="Q1837" s="23" t="n">
        <f aca="false">Q1836+1</f>
        <v>2055</v>
      </c>
      <c r="Y1837" s="23" t="n">
        <v>43</v>
      </c>
      <c r="Z1837" s="23" t="n">
        <v>30</v>
      </c>
      <c r="AB1837" s="25" t="n">
        <f aca="false">Y1837+(Z1837/60)+(AA1837/3600)</f>
        <v>43.5</v>
      </c>
      <c r="AC1837" s="25" t="n">
        <f aca="false">AB1837*-1</f>
        <v>-43.5</v>
      </c>
      <c r="AE1837" s="23" t="n">
        <v>86</v>
      </c>
      <c r="AF1837" s="23" t="n">
        <v>0</v>
      </c>
      <c r="AH1837" s="23" t="n">
        <v>-1</v>
      </c>
      <c r="AI1837" s="25" t="n">
        <f aca="false">AE1837+(AF1837/60)+(AG1837/3600)</f>
        <v>86</v>
      </c>
      <c r="AJ1837" s="25" t="n">
        <f aca="false">AI1837*AH1837</f>
        <v>-86</v>
      </c>
      <c r="AK1837" s="23" t="n">
        <v>0</v>
      </c>
      <c r="AL1837" s="23" t="n">
        <v>200</v>
      </c>
      <c r="AN1837" s="24" t="s">
        <v>879</v>
      </c>
      <c r="AO1837" s="24" t="s">
        <v>880</v>
      </c>
    </row>
    <row r="1838" customFormat="false" ht="12" hidden="false" customHeight="false" outlineLevel="0" collapsed="false">
      <c r="A1838" s="1" t="n">
        <v>1835</v>
      </c>
      <c r="B1838" s="23" t="s">
        <v>36</v>
      </c>
      <c r="C1838" s="23" t="s">
        <v>174</v>
      </c>
      <c r="D1838" s="23" t="s">
        <v>175</v>
      </c>
      <c r="E1838" s="23" t="s">
        <v>869</v>
      </c>
      <c r="F1838" s="23" t="s">
        <v>870</v>
      </c>
      <c r="G1838" s="23" t="s">
        <v>871</v>
      </c>
      <c r="H1838" s="23" t="s">
        <v>872</v>
      </c>
      <c r="I1838" s="24" t="s">
        <v>873</v>
      </c>
      <c r="J1838" s="23" t="str">
        <f aca="false">J1837</f>
        <v>Moser, 1925</v>
      </c>
      <c r="K1838" s="23" t="s">
        <v>875</v>
      </c>
      <c r="L1838" s="23" t="n">
        <f aca="false">L1837</f>
        <v>1925</v>
      </c>
      <c r="N1838" s="24" t="s">
        <v>876</v>
      </c>
      <c r="O1838" s="23" t="s">
        <v>877</v>
      </c>
      <c r="P1838" s="23" t="str">
        <f aca="false">P1837</f>
        <v>Alvarino,1980</v>
      </c>
      <c r="Q1838" s="23" t="n">
        <f aca="false">Q1837+1</f>
        <v>2056</v>
      </c>
      <c r="Y1838" s="23" t="n">
        <v>43</v>
      </c>
      <c r="Z1838" s="23" t="n">
        <v>30</v>
      </c>
      <c r="AB1838" s="25" t="n">
        <f aca="false">Y1838+(Z1838/60)+(AA1838/3600)</f>
        <v>43.5</v>
      </c>
      <c r="AC1838" s="25" t="n">
        <f aca="false">AB1838*-1</f>
        <v>-43.5</v>
      </c>
      <c r="AE1838" s="23" t="n">
        <v>84</v>
      </c>
      <c r="AF1838" s="23" t="n">
        <v>0</v>
      </c>
      <c r="AH1838" s="23" t="n">
        <v>-1</v>
      </c>
      <c r="AI1838" s="25" t="n">
        <f aca="false">AE1838+(AF1838/60)+(AG1838/3600)</f>
        <v>84</v>
      </c>
      <c r="AJ1838" s="25" t="n">
        <f aca="false">AI1838*AH1838</f>
        <v>-84</v>
      </c>
      <c r="AK1838" s="23" t="n">
        <v>0</v>
      </c>
      <c r="AL1838" s="23" t="n">
        <v>200</v>
      </c>
      <c r="AN1838" s="24" t="s">
        <v>879</v>
      </c>
      <c r="AO1838" s="24" t="s">
        <v>880</v>
      </c>
    </row>
    <row r="1839" customFormat="false" ht="12" hidden="false" customHeight="false" outlineLevel="0" collapsed="false">
      <c r="A1839" s="1" t="n">
        <v>1836</v>
      </c>
      <c r="B1839" s="23" t="s">
        <v>36</v>
      </c>
      <c r="C1839" s="23" t="s">
        <v>174</v>
      </c>
      <c r="D1839" s="23" t="s">
        <v>175</v>
      </c>
      <c r="E1839" s="23" t="s">
        <v>869</v>
      </c>
      <c r="F1839" s="23" t="s">
        <v>870</v>
      </c>
      <c r="G1839" s="23" t="s">
        <v>871</v>
      </c>
      <c r="H1839" s="23" t="s">
        <v>872</v>
      </c>
      <c r="I1839" s="24" t="s">
        <v>873</v>
      </c>
      <c r="J1839" s="23" t="str">
        <f aca="false">J1838</f>
        <v>Moser, 1925</v>
      </c>
      <c r="K1839" s="23" t="s">
        <v>875</v>
      </c>
      <c r="L1839" s="23" t="n">
        <f aca="false">L1838</f>
        <v>1925</v>
      </c>
      <c r="N1839" s="24" t="s">
        <v>876</v>
      </c>
      <c r="O1839" s="23" t="s">
        <v>877</v>
      </c>
      <c r="P1839" s="23" t="str">
        <f aca="false">P1838</f>
        <v>Alvarino,1980</v>
      </c>
      <c r="Q1839" s="23" t="n">
        <f aca="false">Q1838+1</f>
        <v>2057</v>
      </c>
      <c r="Y1839" s="23" t="n">
        <v>43</v>
      </c>
      <c r="Z1839" s="23" t="n">
        <v>30</v>
      </c>
      <c r="AB1839" s="25" t="n">
        <f aca="false">Y1839+(Z1839/60)+(AA1839/3600)</f>
        <v>43.5</v>
      </c>
      <c r="AC1839" s="25" t="n">
        <f aca="false">AB1839*-1</f>
        <v>-43.5</v>
      </c>
      <c r="AE1839" s="23" t="n">
        <v>84</v>
      </c>
      <c r="AF1839" s="23" t="n">
        <v>0</v>
      </c>
      <c r="AH1839" s="23" t="n">
        <v>-1</v>
      </c>
      <c r="AI1839" s="25" t="n">
        <f aca="false">AE1839+(AF1839/60)+(AG1839/3600)</f>
        <v>84</v>
      </c>
      <c r="AJ1839" s="25" t="n">
        <f aca="false">AI1839*AH1839</f>
        <v>-84</v>
      </c>
      <c r="AK1839" s="23" t="n">
        <v>0</v>
      </c>
      <c r="AL1839" s="23" t="n">
        <v>200</v>
      </c>
      <c r="AN1839" s="24" t="s">
        <v>879</v>
      </c>
      <c r="AO1839" s="24" t="s">
        <v>880</v>
      </c>
    </row>
    <row r="1840" customFormat="false" ht="12" hidden="false" customHeight="false" outlineLevel="0" collapsed="false">
      <c r="A1840" s="1" t="n">
        <v>1837</v>
      </c>
      <c r="B1840" s="23" t="s">
        <v>36</v>
      </c>
      <c r="C1840" s="23" t="s">
        <v>174</v>
      </c>
      <c r="D1840" s="23" t="s">
        <v>175</v>
      </c>
      <c r="E1840" s="23" t="s">
        <v>869</v>
      </c>
      <c r="F1840" s="23" t="s">
        <v>870</v>
      </c>
      <c r="G1840" s="23" t="s">
        <v>871</v>
      </c>
      <c r="H1840" s="23" t="s">
        <v>872</v>
      </c>
      <c r="I1840" s="24" t="s">
        <v>873</v>
      </c>
      <c r="J1840" s="23" t="str">
        <f aca="false">J1839</f>
        <v>Moser, 1925</v>
      </c>
      <c r="K1840" s="23" t="s">
        <v>875</v>
      </c>
      <c r="L1840" s="23" t="n">
        <f aca="false">L1839</f>
        <v>1925</v>
      </c>
      <c r="N1840" s="24" t="s">
        <v>876</v>
      </c>
      <c r="O1840" s="23" t="s">
        <v>877</v>
      </c>
      <c r="P1840" s="23" t="str">
        <f aca="false">P1839</f>
        <v>Alvarino,1980</v>
      </c>
      <c r="Q1840" s="23" t="n">
        <f aca="false">Q1839+1</f>
        <v>2058</v>
      </c>
      <c r="Y1840" s="23" t="n">
        <v>43</v>
      </c>
      <c r="Z1840" s="23" t="n">
        <v>30</v>
      </c>
      <c r="AB1840" s="25" t="n">
        <f aca="false">Y1840+(Z1840/60)+(AA1840/3600)</f>
        <v>43.5</v>
      </c>
      <c r="AC1840" s="25" t="n">
        <f aca="false">AB1840*-1</f>
        <v>-43.5</v>
      </c>
      <c r="AE1840" s="23" t="n">
        <v>81</v>
      </c>
      <c r="AF1840" s="23" t="n">
        <v>30</v>
      </c>
      <c r="AH1840" s="23" t="n">
        <v>-1</v>
      </c>
      <c r="AI1840" s="25" t="n">
        <f aca="false">AE1840+(AF1840/60)+(AG1840/3600)</f>
        <v>81.5</v>
      </c>
      <c r="AJ1840" s="25" t="n">
        <f aca="false">AI1840*AH1840</f>
        <v>-81.5</v>
      </c>
      <c r="AK1840" s="23" t="n">
        <v>0</v>
      </c>
      <c r="AL1840" s="23" t="n">
        <v>200</v>
      </c>
      <c r="AN1840" s="24" t="s">
        <v>879</v>
      </c>
      <c r="AO1840" s="24" t="s">
        <v>880</v>
      </c>
    </row>
    <row r="1841" customFormat="false" ht="12" hidden="false" customHeight="false" outlineLevel="0" collapsed="false">
      <c r="A1841" s="1" t="n">
        <v>1838</v>
      </c>
      <c r="B1841" s="23" t="s">
        <v>36</v>
      </c>
      <c r="C1841" s="23" t="s">
        <v>174</v>
      </c>
      <c r="D1841" s="23" t="s">
        <v>175</v>
      </c>
      <c r="E1841" s="23" t="s">
        <v>869</v>
      </c>
      <c r="F1841" s="23" t="s">
        <v>870</v>
      </c>
      <c r="G1841" s="23" t="s">
        <v>871</v>
      </c>
      <c r="H1841" s="23" t="s">
        <v>872</v>
      </c>
      <c r="I1841" s="24" t="s">
        <v>873</v>
      </c>
      <c r="J1841" s="23" t="str">
        <f aca="false">J1840</f>
        <v>Moser, 1925</v>
      </c>
      <c r="K1841" s="23" t="s">
        <v>875</v>
      </c>
      <c r="L1841" s="23" t="n">
        <f aca="false">L1840</f>
        <v>1925</v>
      </c>
      <c r="N1841" s="24" t="s">
        <v>876</v>
      </c>
      <c r="O1841" s="23" t="s">
        <v>877</v>
      </c>
      <c r="P1841" s="23" t="str">
        <f aca="false">P1840</f>
        <v>Alvarino,1980</v>
      </c>
      <c r="Q1841" s="23" t="n">
        <f aca="false">Q1840+1</f>
        <v>2059</v>
      </c>
      <c r="Y1841" s="23" t="n">
        <v>43</v>
      </c>
      <c r="Z1841" s="23" t="n">
        <v>30</v>
      </c>
      <c r="AB1841" s="25" t="n">
        <f aca="false">Y1841+(Z1841/60)+(AA1841/3600)</f>
        <v>43.5</v>
      </c>
      <c r="AC1841" s="25" t="n">
        <f aca="false">AB1841*-1</f>
        <v>-43.5</v>
      </c>
      <c r="AE1841" s="23" t="n">
        <v>81</v>
      </c>
      <c r="AF1841" s="23" t="n">
        <v>30</v>
      </c>
      <c r="AH1841" s="23" t="n">
        <v>-1</v>
      </c>
      <c r="AI1841" s="25" t="n">
        <f aca="false">AE1841+(AF1841/60)+(AG1841/3600)</f>
        <v>81.5</v>
      </c>
      <c r="AJ1841" s="25" t="n">
        <f aca="false">AI1841*AH1841</f>
        <v>-81.5</v>
      </c>
      <c r="AK1841" s="23" t="n">
        <v>0</v>
      </c>
      <c r="AL1841" s="23" t="n">
        <v>200</v>
      </c>
      <c r="AN1841" s="24" t="s">
        <v>879</v>
      </c>
      <c r="AO1841" s="24" t="s">
        <v>880</v>
      </c>
    </row>
    <row r="1842" customFormat="false" ht="12" hidden="false" customHeight="false" outlineLevel="0" collapsed="false">
      <c r="A1842" s="1" t="n">
        <v>1839</v>
      </c>
      <c r="B1842" s="23" t="s">
        <v>36</v>
      </c>
      <c r="C1842" s="23" t="s">
        <v>174</v>
      </c>
      <c r="D1842" s="23" t="s">
        <v>175</v>
      </c>
      <c r="E1842" s="23" t="s">
        <v>869</v>
      </c>
      <c r="F1842" s="23" t="s">
        <v>870</v>
      </c>
      <c r="G1842" s="23" t="s">
        <v>871</v>
      </c>
      <c r="H1842" s="23" t="s">
        <v>872</v>
      </c>
      <c r="I1842" s="24" t="s">
        <v>873</v>
      </c>
      <c r="J1842" s="23" t="str">
        <f aca="false">J1841</f>
        <v>Moser, 1925</v>
      </c>
      <c r="K1842" s="23" t="s">
        <v>875</v>
      </c>
      <c r="L1842" s="23" t="n">
        <f aca="false">L1841</f>
        <v>1925</v>
      </c>
      <c r="N1842" s="24" t="s">
        <v>876</v>
      </c>
      <c r="O1842" s="23" t="s">
        <v>877</v>
      </c>
      <c r="P1842" s="23" t="str">
        <f aca="false">P1841</f>
        <v>Alvarino,1980</v>
      </c>
      <c r="Q1842" s="23" t="n">
        <f aca="false">Q1841+1</f>
        <v>2060</v>
      </c>
      <c r="Y1842" s="23" t="n">
        <v>43</v>
      </c>
      <c r="Z1842" s="23" t="n">
        <v>30</v>
      </c>
      <c r="AB1842" s="25" t="n">
        <f aca="false">Y1842+(Z1842/60)+(AA1842/3600)</f>
        <v>43.5</v>
      </c>
      <c r="AC1842" s="25" t="n">
        <f aca="false">AB1842*-1</f>
        <v>-43.5</v>
      </c>
      <c r="AE1842" s="23" t="n">
        <v>80</v>
      </c>
      <c r="AF1842" s="23" t="n">
        <v>0</v>
      </c>
      <c r="AH1842" s="23" t="n">
        <v>-1</v>
      </c>
      <c r="AI1842" s="25" t="n">
        <f aca="false">AE1842+(AF1842/60)+(AG1842/3600)</f>
        <v>80</v>
      </c>
      <c r="AJ1842" s="25" t="n">
        <f aca="false">AI1842*AH1842</f>
        <v>-80</v>
      </c>
      <c r="AK1842" s="23" t="n">
        <v>0</v>
      </c>
      <c r="AL1842" s="23" t="n">
        <v>200</v>
      </c>
      <c r="AN1842" s="24" t="s">
        <v>879</v>
      </c>
      <c r="AO1842" s="24" t="s">
        <v>880</v>
      </c>
    </row>
    <row r="1843" customFormat="false" ht="12" hidden="false" customHeight="false" outlineLevel="0" collapsed="false">
      <c r="A1843" s="1" t="n">
        <v>1840</v>
      </c>
      <c r="B1843" s="23" t="s">
        <v>36</v>
      </c>
      <c r="C1843" s="23" t="s">
        <v>174</v>
      </c>
      <c r="D1843" s="23" t="s">
        <v>175</v>
      </c>
      <c r="E1843" s="23" t="s">
        <v>869</v>
      </c>
      <c r="F1843" s="23" t="s">
        <v>870</v>
      </c>
      <c r="G1843" s="23" t="s">
        <v>871</v>
      </c>
      <c r="H1843" s="23" t="s">
        <v>872</v>
      </c>
      <c r="I1843" s="24" t="s">
        <v>873</v>
      </c>
      <c r="J1843" s="23" t="str">
        <f aca="false">J1842</f>
        <v>Moser, 1925</v>
      </c>
      <c r="K1843" s="23" t="s">
        <v>875</v>
      </c>
      <c r="L1843" s="23" t="n">
        <f aca="false">L1842</f>
        <v>1925</v>
      </c>
      <c r="N1843" s="24" t="s">
        <v>876</v>
      </c>
      <c r="O1843" s="23" t="s">
        <v>877</v>
      </c>
      <c r="P1843" s="23" t="str">
        <f aca="false">P1842</f>
        <v>Alvarino,1980</v>
      </c>
      <c r="Q1843" s="23" t="n">
        <f aca="false">Q1842+1</f>
        <v>2061</v>
      </c>
      <c r="Y1843" s="23" t="n">
        <v>43</v>
      </c>
      <c r="Z1843" s="23" t="n">
        <v>30</v>
      </c>
      <c r="AB1843" s="25" t="n">
        <f aca="false">Y1843+(Z1843/60)+(AA1843/3600)</f>
        <v>43.5</v>
      </c>
      <c r="AC1843" s="25" t="n">
        <f aca="false">AB1843*-1</f>
        <v>-43.5</v>
      </c>
      <c r="AE1843" s="23" t="n">
        <v>80</v>
      </c>
      <c r="AF1843" s="23" t="n">
        <v>0</v>
      </c>
      <c r="AH1843" s="23" t="n">
        <v>-1</v>
      </c>
      <c r="AI1843" s="25" t="n">
        <f aca="false">AE1843+(AF1843/60)+(AG1843/3600)</f>
        <v>80</v>
      </c>
      <c r="AJ1843" s="25" t="n">
        <f aca="false">AI1843*AH1843</f>
        <v>-80</v>
      </c>
      <c r="AK1843" s="23" t="n">
        <v>0</v>
      </c>
      <c r="AL1843" s="23" t="n">
        <v>200</v>
      </c>
      <c r="AN1843" s="24" t="s">
        <v>879</v>
      </c>
      <c r="AO1843" s="24" t="s">
        <v>880</v>
      </c>
    </row>
    <row r="1844" customFormat="false" ht="12" hidden="false" customHeight="false" outlineLevel="0" collapsed="false">
      <c r="A1844" s="1" t="n">
        <v>1841</v>
      </c>
      <c r="B1844" s="23" t="s">
        <v>36</v>
      </c>
      <c r="C1844" s="23" t="s">
        <v>174</v>
      </c>
      <c r="D1844" s="23" t="s">
        <v>175</v>
      </c>
      <c r="E1844" s="23" t="s">
        <v>869</v>
      </c>
      <c r="F1844" s="23" t="s">
        <v>870</v>
      </c>
      <c r="G1844" s="23" t="s">
        <v>871</v>
      </c>
      <c r="H1844" s="23" t="s">
        <v>872</v>
      </c>
      <c r="I1844" s="24" t="s">
        <v>873</v>
      </c>
      <c r="J1844" s="23" t="str">
        <f aca="false">J1843</f>
        <v>Moser, 1925</v>
      </c>
      <c r="K1844" s="23" t="s">
        <v>875</v>
      </c>
      <c r="L1844" s="23" t="n">
        <f aca="false">L1843</f>
        <v>1925</v>
      </c>
      <c r="N1844" s="24" t="s">
        <v>876</v>
      </c>
      <c r="O1844" s="23" t="s">
        <v>877</v>
      </c>
      <c r="P1844" s="23" t="str">
        <f aca="false">P1843</f>
        <v>Alvarino,1980</v>
      </c>
      <c r="Q1844" s="23" t="n">
        <f aca="false">Q1843+1</f>
        <v>2062</v>
      </c>
      <c r="Y1844" s="23" t="n">
        <v>43</v>
      </c>
      <c r="Z1844" s="23" t="n">
        <v>30</v>
      </c>
      <c r="AB1844" s="25" t="n">
        <f aca="false">Y1844+(Z1844/60)+(AA1844/3600)</f>
        <v>43.5</v>
      </c>
      <c r="AC1844" s="25" t="n">
        <f aca="false">AB1844*-1</f>
        <v>-43.5</v>
      </c>
      <c r="AE1844" s="23" t="n">
        <v>78</v>
      </c>
      <c r="AF1844" s="23" t="n">
        <v>15</v>
      </c>
      <c r="AH1844" s="23" t="n">
        <v>-1</v>
      </c>
      <c r="AI1844" s="25" t="n">
        <f aca="false">AE1844+(AF1844/60)+(AG1844/3600)</f>
        <v>78.25</v>
      </c>
      <c r="AJ1844" s="25" t="n">
        <f aca="false">AI1844*AH1844</f>
        <v>-78.25</v>
      </c>
      <c r="AK1844" s="23" t="n">
        <v>0</v>
      </c>
      <c r="AL1844" s="23" t="n">
        <v>200</v>
      </c>
      <c r="AN1844" s="24" t="s">
        <v>879</v>
      </c>
      <c r="AO1844" s="24" t="s">
        <v>880</v>
      </c>
    </row>
    <row r="1845" customFormat="false" ht="12" hidden="false" customHeight="false" outlineLevel="0" collapsed="false">
      <c r="A1845" s="1" t="n">
        <v>1842</v>
      </c>
      <c r="B1845" s="23" t="s">
        <v>36</v>
      </c>
      <c r="C1845" s="23" t="s">
        <v>174</v>
      </c>
      <c r="D1845" s="23" t="s">
        <v>175</v>
      </c>
      <c r="E1845" s="23" t="s">
        <v>869</v>
      </c>
      <c r="F1845" s="23" t="s">
        <v>870</v>
      </c>
      <c r="G1845" s="23" t="s">
        <v>871</v>
      </c>
      <c r="H1845" s="23" t="s">
        <v>872</v>
      </c>
      <c r="I1845" s="24" t="s">
        <v>873</v>
      </c>
      <c r="J1845" s="23" t="str">
        <f aca="false">J1844</f>
        <v>Moser, 1925</v>
      </c>
      <c r="K1845" s="23" t="s">
        <v>875</v>
      </c>
      <c r="L1845" s="23" t="n">
        <f aca="false">L1844</f>
        <v>1925</v>
      </c>
      <c r="N1845" s="24" t="s">
        <v>876</v>
      </c>
      <c r="O1845" s="23" t="s">
        <v>877</v>
      </c>
      <c r="P1845" s="23" t="str">
        <f aca="false">P1844</f>
        <v>Alvarino,1980</v>
      </c>
      <c r="Q1845" s="23" t="n">
        <f aca="false">Q1844+1</f>
        <v>2063</v>
      </c>
      <c r="Y1845" s="23" t="n">
        <v>43</v>
      </c>
      <c r="Z1845" s="23" t="n">
        <v>30</v>
      </c>
      <c r="AB1845" s="25" t="n">
        <f aca="false">Y1845+(Z1845/60)+(AA1845/3600)</f>
        <v>43.5</v>
      </c>
      <c r="AC1845" s="25" t="n">
        <f aca="false">AB1845*-1</f>
        <v>-43.5</v>
      </c>
      <c r="AE1845" s="23" t="n">
        <v>78</v>
      </c>
      <c r="AF1845" s="23" t="n">
        <v>18</v>
      </c>
      <c r="AH1845" s="23" t="n">
        <v>-1</v>
      </c>
      <c r="AI1845" s="25" t="n">
        <f aca="false">AE1845+(AF1845/60)+(AG1845/3600)</f>
        <v>78.3</v>
      </c>
      <c r="AJ1845" s="25" t="n">
        <f aca="false">AI1845*AH1845</f>
        <v>-78.3</v>
      </c>
      <c r="AK1845" s="23" t="n">
        <v>0</v>
      </c>
      <c r="AL1845" s="23" t="n">
        <v>200</v>
      </c>
      <c r="AN1845" s="24" t="s">
        <v>879</v>
      </c>
      <c r="AO1845" s="24" t="s">
        <v>880</v>
      </c>
    </row>
    <row r="1846" customFormat="false" ht="12" hidden="false" customHeight="false" outlineLevel="0" collapsed="false">
      <c r="A1846" s="1" t="n">
        <v>1843</v>
      </c>
      <c r="B1846" s="23" t="s">
        <v>36</v>
      </c>
      <c r="C1846" s="23" t="s">
        <v>174</v>
      </c>
      <c r="D1846" s="23" t="s">
        <v>175</v>
      </c>
      <c r="E1846" s="23" t="s">
        <v>869</v>
      </c>
      <c r="F1846" s="23" t="s">
        <v>870</v>
      </c>
      <c r="G1846" s="23" t="s">
        <v>871</v>
      </c>
      <c r="H1846" s="23" t="s">
        <v>872</v>
      </c>
      <c r="I1846" s="24" t="s">
        <v>873</v>
      </c>
      <c r="J1846" s="23" t="str">
        <f aca="false">J1845</f>
        <v>Moser, 1925</v>
      </c>
      <c r="K1846" s="23" t="s">
        <v>875</v>
      </c>
      <c r="L1846" s="23" t="n">
        <f aca="false">L1845</f>
        <v>1925</v>
      </c>
      <c r="N1846" s="24" t="s">
        <v>876</v>
      </c>
      <c r="O1846" s="23" t="s">
        <v>877</v>
      </c>
      <c r="P1846" s="23" t="str">
        <f aca="false">P1845</f>
        <v>Alvarino,1980</v>
      </c>
      <c r="Q1846" s="23" t="n">
        <f aca="false">Q1845+1</f>
        <v>2064</v>
      </c>
      <c r="Y1846" s="23" t="n">
        <v>43</v>
      </c>
      <c r="Z1846" s="23" t="n">
        <v>30</v>
      </c>
      <c r="AB1846" s="25" t="n">
        <f aca="false">Y1846+(Z1846/60)+(AA1846/3600)</f>
        <v>43.5</v>
      </c>
      <c r="AC1846" s="25" t="n">
        <f aca="false">AB1846*-1</f>
        <v>-43.5</v>
      </c>
      <c r="AE1846" s="23" t="n">
        <v>77</v>
      </c>
      <c r="AF1846" s="23" t="n">
        <v>0</v>
      </c>
      <c r="AH1846" s="23" t="n">
        <v>-1</v>
      </c>
      <c r="AI1846" s="25" t="n">
        <f aca="false">AE1846+(AF1846/60)+(AG1846/3600)</f>
        <v>77</v>
      </c>
      <c r="AJ1846" s="25" t="n">
        <f aca="false">AI1846*AH1846</f>
        <v>-77</v>
      </c>
      <c r="AK1846" s="23" t="n">
        <v>0</v>
      </c>
      <c r="AL1846" s="23" t="n">
        <v>200</v>
      </c>
      <c r="AN1846" s="24" t="s">
        <v>879</v>
      </c>
      <c r="AO1846" s="24" t="s">
        <v>880</v>
      </c>
    </row>
    <row r="1847" customFormat="false" ht="12" hidden="false" customHeight="false" outlineLevel="0" collapsed="false">
      <c r="A1847" s="1" t="n">
        <v>1844</v>
      </c>
      <c r="B1847" s="23" t="s">
        <v>36</v>
      </c>
      <c r="C1847" s="23" t="s">
        <v>174</v>
      </c>
      <c r="D1847" s="23" t="s">
        <v>175</v>
      </c>
      <c r="E1847" s="23" t="s">
        <v>869</v>
      </c>
      <c r="F1847" s="23" t="s">
        <v>870</v>
      </c>
      <c r="G1847" s="23" t="s">
        <v>871</v>
      </c>
      <c r="H1847" s="23" t="s">
        <v>872</v>
      </c>
      <c r="I1847" s="24" t="s">
        <v>873</v>
      </c>
      <c r="J1847" s="23" t="str">
        <f aca="false">J1846</f>
        <v>Moser, 1925</v>
      </c>
      <c r="K1847" s="23" t="s">
        <v>875</v>
      </c>
      <c r="L1847" s="23" t="n">
        <f aca="false">L1846</f>
        <v>1925</v>
      </c>
      <c r="N1847" s="24" t="s">
        <v>876</v>
      </c>
      <c r="O1847" s="23" t="s">
        <v>877</v>
      </c>
      <c r="P1847" s="23" t="str">
        <f aca="false">P1846</f>
        <v>Alvarino,1980</v>
      </c>
      <c r="Q1847" s="23" t="n">
        <f aca="false">Q1846+1</f>
        <v>2065</v>
      </c>
      <c r="Y1847" s="23" t="n">
        <v>43</v>
      </c>
      <c r="Z1847" s="23" t="n">
        <v>30</v>
      </c>
      <c r="AB1847" s="25" t="n">
        <f aca="false">Y1847+(Z1847/60)+(AA1847/3600)</f>
        <v>43.5</v>
      </c>
      <c r="AC1847" s="25" t="n">
        <f aca="false">AB1847*-1</f>
        <v>-43.5</v>
      </c>
      <c r="AE1847" s="23" t="n">
        <v>77</v>
      </c>
      <c r="AF1847" s="23" t="n">
        <v>0</v>
      </c>
      <c r="AH1847" s="23" t="n">
        <v>-1</v>
      </c>
      <c r="AI1847" s="25" t="n">
        <f aca="false">AE1847+(AF1847/60)+(AG1847/3600)</f>
        <v>77</v>
      </c>
      <c r="AJ1847" s="25" t="n">
        <f aca="false">AI1847*AH1847</f>
        <v>-77</v>
      </c>
      <c r="AK1847" s="23" t="n">
        <v>0</v>
      </c>
      <c r="AL1847" s="23" t="n">
        <v>200</v>
      </c>
      <c r="AN1847" s="24" t="s">
        <v>879</v>
      </c>
      <c r="AO1847" s="24" t="s">
        <v>880</v>
      </c>
    </row>
    <row r="1848" customFormat="false" ht="12" hidden="false" customHeight="false" outlineLevel="0" collapsed="false">
      <c r="A1848" s="1" t="n">
        <v>1845</v>
      </c>
      <c r="B1848" s="23" t="s">
        <v>36</v>
      </c>
      <c r="C1848" s="23" t="s">
        <v>174</v>
      </c>
      <c r="D1848" s="23" t="s">
        <v>175</v>
      </c>
      <c r="E1848" s="23" t="s">
        <v>869</v>
      </c>
      <c r="F1848" s="23" t="s">
        <v>870</v>
      </c>
      <c r="G1848" s="23" t="s">
        <v>871</v>
      </c>
      <c r="H1848" s="23" t="s">
        <v>872</v>
      </c>
      <c r="I1848" s="24" t="s">
        <v>873</v>
      </c>
      <c r="J1848" s="23" t="str">
        <f aca="false">J1847</f>
        <v>Moser, 1925</v>
      </c>
      <c r="K1848" s="23" t="s">
        <v>875</v>
      </c>
      <c r="L1848" s="23" t="n">
        <f aca="false">L1847</f>
        <v>1925</v>
      </c>
      <c r="N1848" s="24" t="s">
        <v>876</v>
      </c>
      <c r="O1848" s="23" t="s">
        <v>877</v>
      </c>
      <c r="P1848" s="23" t="str">
        <f aca="false">P1847</f>
        <v>Alvarino,1980</v>
      </c>
      <c r="Q1848" s="23" t="n">
        <f aca="false">Q1847+1</f>
        <v>2066</v>
      </c>
      <c r="Y1848" s="23" t="n">
        <v>35</v>
      </c>
      <c r="Z1848" s="23" t="n">
        <v>30</v>
      </c>
      <c r="AB1848" s="25" t="n">
        <f aca="false">Y1848+(Z1848/60)+(AA1848/3600)</f>
        <v>35.5</v>
      </c>
      <c r="AC1848" s="25" t="n">
        <f aca="false">AB1848*-1</f>
        <v>-35.5</v>
      </c>
      <c r="AE1848" s="23" t="n">
        <v>76</v>
      </c>
      <c r="AF1848" s="23" t="n">
        <v>30</v>
      </c>
      <c r="AH1848" s="23" t="n">
        <v>-1</v>
      </c>
      <c r="AI1848" s="25" t="n">
        <f aca="false">AE1848+(AF1848/60)+(AG1848/3600)</f>
        <v>76.5</v>
      </c>
      <c r="AJ1848" s="25" t="n">
        <f aca="false">AI1848*AH1848</f>
        <v>-76.5</v>
      </c>
      <c r="AK1848" s="23" t="n">
        <v>0</v>
      </c>
      <c r="AL1848" s="23" t="n">
        <v>200</v>
      </c>
      <c r="AN1848" s="24" t="s">
        <v>879</v>
      </c>
      <c r="AO1848" s="24" t="s">
        <v>880</v>
      </c>
    </row>
    <row r="1849" customFormat="false" ht="12" hidden="false" customHeight="false" outlineLevel="0" collapsed="false">
      <c r="A1849" s="1" t="n">
        <v>1846</v>
      </c>
      <c r="B1849" s="23" t="s">
        <v>36</v>
      </c>
      <c r="C1849" s="23" t="s">
        <v>174</v>
      </c>
      <c r="D1849" s="23" t="s">
        <v>175</v>
      </c>
      <c r="E1849" s="23" t="s">
        <v>869</v>
      </c>
      <c r="F1849" s="23" t="s">
        <v>870</v>
      </c>
      <c r="G1849" s="23" t="s">
        <v>871</v>
      </c>
      <c r="H1849" s="23" t="s">
        <v>872</v>
      </c>
      <c r="I1849" s="24" t="s">
        <v>873</v>
      </c>
      <c r="J1849" s="23" t="str">
        <f aca="false">J1848</f>
        <v>Moser, 1925</v>
      </c>
      <c r="K1849" s="23" t="s">
        <v>875</v>
      </c>
      <c r="L1849" s="23" t="n">
        <f aca="false">L1848</f>
        <v>1925</v>
      </c>
      <c r="N1849" s="24" t="s">
        <v>876</v>
      </c>
      <c r="O1849" s="23" t="s">
        <v>877</v>
      </c>
      <c r="P1849" s="23" t="str">
        <f aca="false">P1848</f>
        <v>Alvarino,1980</v>
      </c>
      <c r="Q1849" s="23" t="n">
        <f aca="false">Q1848+1</f>
        <v>2067</v>
      </c>
      <c r="Y1849" s="23" t="n">
        <v>35</v>
      </c>
      <c r="Z1849" s="23" t="n">
        <v>30</v>
      </c>
      <c r="AB1849" s="25" t="n">
        <f aca="false">Y1849+(Z1849/60)+(AA1849/3600)</f>
        <v>35.5</v>
      </c>
      <c r="AC1849" s="25" t="n">
        <f aca="false">AB1849*-1</f>
        <v>-35.5</v>
      </c>
      <c r="AE1849" s="23" t="n">
        <v>76</v>
      </c>
      <c r="AF1849" s="23" t="n">
        <v>30</v>
      </c>
      <c r="AH1849" s="23" t="n">
        <v>-1</v>
      </c>
      <c r="AI1849" s="25" t="n">
        <f aca="false">AE1849+(AF1849/60)+(AG1849/3600)</f>
        <v>76.5</v>
      </c>
      <c r="AJ1849" s="25" t="n">
        <f aca="false">AI1849*AH1849</f>
        <v>-76.5</v>
      </c>
      <c r="AK1849" s="23" t="n">
        <v>0</v>
      </c>
      <c r="AL1849" s="23" t="n">
        <v>200</v>
      </c>
      <c r="AN1849" s="24" t="s">
        <v>879</v>
      </c>
      <c r="AO1849" s="24" t="s">
        <v>880</v>
      </c>
    </row>
    <row r="1850" customFormat="false" ht="12" hidden="false" customHeight="false" outlineLevel="0" collapsed="false">
      <c r="A1850" s="1" t="n">
        <v>1847</v>
      </c>
      <c r="B1850" s="23" t="s">
        <v>36</v>
      </c>
      <c r="C1850" s="23" t="s">
        <v>174</v>
      </c>
      <c r="D1850" s="23" t="s">
        <v>175</v>
      </c>
      <c r="E1850" s="23" t="s">
        <v>869</v>
      </c>
      <c r="F1850" s="23" t="s">
        <v>870</v>
      </c>
      <c r="G1850" s="23" t="s">
        <v>871</v>
      </c>
      <c r="H1850" s="23" t="s">
        <v>872</v>
      </c>
      <c r="I1850" s="24" t="s">
        <v>873</v>
      </c>
      <c r="J1850" s="23" t="str">
        <f aca="false">J1849</f>
        <v>Moser, 1925</v>
      </c>
      <c r="K1850" s="23" t="s">
        <v>875</v>
      </c>
      <c r="L1850" s="23" t="n">
        <f aca="false">L1849</f>
        <v>1925</v>
      </c>
      <c r="N1850" s="24" t="s">
        <v>876</v>
      </c>
      <c r="O1850" s="23" t="s">
        <v>877</v>
      </c>
      <c r="P1850" s="23" t="str">
        <f aca="false">P1849</f>
        <v>Alvarino,1980</v>
      </c>
      <c r="Q1850" s="23" t="n">
        <f aca="false">Q1849+1</f>
        <v>2068</v>
      </c>
      <c r="Y1850" s="23" t="n">
        <v>35</v>
      </c>
      <c r="Z1850" s="23" t="n">
        <v>30</v>
      </c>
      <c r="AB1850" s="25" t="n">
        <f aca="false">Y1850+(Z1850/60)+(AA1850/3600)</f>
        <v>35.5</v>
      </c>
      <c r="AC1850" s="25" t="n">
        <f aca="false">AB1850*-1</f>
        <v>-35.5</v>
      </c>
      <c r="AE1850" s="23" t="n">
        <v>73</v>
      </c>
      <c r="AF1850" s="23" t="n">
        <v>0</v>
      </c>
      <c r="AH1850" s="23" t="n">
        <v>-1</v>
      </c>
      <c r="AI1850" s="25" t="n">
        <f aca="false">AE1850+(AF1850/60)+(AG1850/3600)</f>
        <v>73</v>
      </c>
      <c r="AJ1850" s="25" t="n">
        <f aca="false">AI1850*AH1850</f>
        <v>-73</v>
      </c>
      <c r="AK1850" s="23" t="n">
        <v>0</v>
      </c>
      <c r="AL1850" s="23" t="n">
        <v>200</v>
      </c>
      <c r="AN1850" s="24" t="s">
        <v>879</v>
      </c>
      <c r="AO1850" s="24" t="s">
        <v>880</v>
      </c>
    </row>
    <row r="1851" customFormat="false" ht="12" hidden="false" customHeight="false" outlineLevel="0" collapsed="false">
      <c r="A1851" s="1" t="n">
        <v>1848</v>
      </c>
      <c r="B1851" s="23" t="s">
        <v>36</v>
      </c>
      <c r="C1851" s="23" t="s">
        <v>174</v>
      </c>
      <c r="D1851" s="23" t="s">
        <v>175</v>
      </c>
      <c r="E1851" s="23" t="s">
        <v>869</v>
      </c>
      <c r="F1851" s="23" t="s">
        <v>870</v>
      </c>
      <c r="G1851" s="23" t="s">
        <v>871</v>
      </c>
      <c r="H1851" s="23" t="s">
        <v>872</v>
      </c>
      <c r="I1851" s="24" t="s">
        <v>873</v>
      </c>
      <c r="J1851" s="23" t="str">
        <f aca="false">J1850</f>
        <v>Moser, 1925</v>
      </c>
      <c r="K1851" s="23" t="s">
        <v>875</v>
      </c>
      <c r="L1851" s="23" t="n">
        <f aca="false">L1850</f>
        <v>1925</v>
      </c>
      <c r="N1851" s="24" t="s">
        <v>876</v>
      </c>
      <c r="O1851" s="23" t="s">
        <v>877</v>
      </c>
      <c r="P1851" s="23" t="str">
        <f aca="false">P1850</f>
        <v>Alvarino,1980</v>
      </c>
      <c r="Q1851" s="23" t="n">
        <f aca="false">Q1850+1</f>
        <v>2069</v>
      </c>
      <c r="Y1851" s="23" t="n">
        <v>35</v>
      </c>
      <c r="Z1851" s="23" t="n">
        <v>30</v>
      </c>
      <c r="AB1851" s="25" t="n">
        <f aca="false">Y1851+(Z1851/60)+(AA1851/3600)</f>
        <v>35.5</v>
      </c>
      <c r="AC1851" s="25" t="n">
        <f aca="false">AB1851*-1</f>
        <v>-35.5</v>
      </c>
      <c r="AE1851" s="23" t="n">
        <v>73</v>
      </c>
      <c r="AF1851" s="23" t="n">
        <v>0</v>
      </c>
      <c r="AH1851" s="23" t="n">
        <v>-1</v>
      </c>
      <c r="AI1851" s="25" t="n">
        <f aca="false">AE1851+(AF1851/60)+(AG1851/3600)</f>
        <v>73</v>
      </c>
      <c r="AJ1851" s="25" t="n">
        <f aca="false">AI1851*AH1851</f>
        <v>-73</v>
      </c>
      <c r="AK1851" s="23" t="n">
        <v>0</v>
      </c>
      <c r="AL1851" s="23" t="n">
        <v>200</v>
      </c>
      <c r="AN1851" s="24" t="s">
        <v>879</v>
      </c>
      <c r="AO1851" s="24" t="s">
        <v>880</v>
      </c>
    </row>
    <row r="1852" customFormat="false" ht="12" hidden="false" customHeight="false" outlineLevel="0" collapsed="false">
      <c r="A1852" s="1" t="n">
        <v>1849</v>
      </c>
      <c r="B1852" s="23" t="s">
        <v>36</v>
      </c>
      <c r="C1852" s="23" t="s">
        <v>174</v>
      </c>
      <c r="D1852" s="23" t="s">
        <v>175</v>
      </c>
      <c r="E1852" s="23" t="s">
        <v>869</v>
      </c>
      <c r="F1852" s="23" t="s">
        <v>870</v>
      </c>
      <c r="G1852" s="23" t="s">
        <v>871</v>
      </c>
      <c r="H1852" s="23" t="s">
        <v>872</v>
      </c>
      <c r="I1852" s="24" t="s">
        <v>873</v>
      </c>
      <c r="J1852" s="23" t="str">
        <f aca="false">J1851</f>
        <v>Moser, 1925</v>
      </c>
      <c r="K1852" s="23" t="s">
        <v>875</v>
      </c>
      <c r="L1852" s="23" t="n">
        <f aca="false">L1851</f>
        <v>1925</v>
      </c>
      <c r="N1852" s="23" t="s">
        <v>884</v>
      </c>
      <c r="O1852" s="15" t="s">
        <v>885</v>
      </c>
      <c r="P1852" s="23" t="str">
        <f aca="false">P1851</f>
        <v>Alvarino,1980</v>
      </c>
      <c r="Q1852" s="23" t="n">
        <v>60</v>
      </c>
      <c r="Y1852" s="23" t="n">
        <v>24</v>
      </c>
      <c r="Z1852" s="23" t="n">
        <v>30</v>
      </c>
      <c r="AB1852" s="25" t="n">
        <f aca="false">Y1852+(Z1852/60)+(AA1852/3600)</f>
        <v>24.5</v>
      </c>
      <c r="AC1852" s="25" t="n">
        <f aca="false">AB1852*-1</f>
        <v>-24.5</v>
      </c>
      <c r="AE1852" s="23" t="n">
        <v>72</v>
      </c>
      <c r="AF1852" s="23" t="n">
        <v>45</v>
      </c>
      <c r="AH1852" s="23" t="n">
        <v>-1</v>
      </c>
      <c r="AI1852" s="25" t="n">
        <f aca="false">AE1852+(AF1852/60)+(AG1852/3600)</f>
        <v>72.75</v>
      </c>
      <c r="AJ1852" s="25" t="n">
        <f aca="false">AI1852*AH1852</f>
        <v>-72.75</v>
      </c>
      <c r="AK1852" s="23" t="n">
        <v>0</v>
      </c>
      <c r="AL1852" s="23" t="n">
        <v>200</v>
      </c>
      <c r="AN1852" s="24" t="s">
        <v>879</v>
      </c>
      <c r="AO1852" s="24" t="s">
        <v>880</v>
      </c>
    </row>
    <row r="1853" customFormat="false" ht="12" hidden="false" customHeight="false" outlineLevel="0" collapsed="false">
      <c r="A1853" s="1" t="n">
        <v>1850</v>
      </c>
      <c r="B1853" s="23" t="s">
        <v>36</v>
      </c>
      <c r="C1853" s="23" t="s">
        <v>174</v>
      </c>
      <c r="D1853" s="23" t="s">
        <v>175</v>
      </c>
      <c r="E1853" s="23" t="s">
        <v>869</v>
      </c>
      <c r="F1853" s="23" t="s">
        <v>870</v>
      </c>
      <c r="G1853" s="23" t="s">
        <v>871</v>
      </c>
      <c r="H1853" s="23" t="s">
        <v>872</v>
      </c>
      <c r="I1853" s="24" t="s">
        <v>873</v>
      </c>
      <c r="J1853" s="23" t="str">
        <f aca="false">J1852</f>
        <v>Moser, 1925</v>
      </c>
      <c r="K1853" s="23" t="s">
        <v>875</v>
      </c>
      <c r="L1853" s="23" t="n">
        <f aca="false">L1852</f>
        <v>1925</v>
      </c>
      <c r="N1853" s="24" t="s">
        <v>876</v>
      </c>
      <c r="O1853" s="23" t="s">
        <v>877</v>
      </c>
      <c r="P1853" s="23" t="str">
        <f aca="false">P1852</f>
        <v>Alvarino,1980</v>
      </c>
      <c r="Q1853" s="23" t="n">
        <v>2209</v>
      </c>
      <c r="Y1853" s="23" t="n">
        <v>62</v>
      </c>
      <c r="Z1853" s="23" t="n">
        <v>0</v>
      </c>
      <c r="AB1853" s="25" t="n">
        <f aca="false">Y1853+(Z1853/60)+(AA1853/3600)</f>
        <v>62</v>
      </c>
      <c r="AC1853" s="25" t="n">
        <f aca="false">AB1853*-1</f>
        <v>-62</v>
      </c>
      <c r="AE1853" s="23" t="n">
        <v>150</v>
      </c>
      <c r="AF1853" s="23" t="n">
        <v>30</v>
      </c>
      <c r="AH1853" s="23" t="n">
        <v>1</v>
      </c>
      <c r="AI1853" s="25" t="n">
        <f aca="false">AE1853+(AF1853/60)+(AG1853/3600)</f>
        <v>150.5</v>
      </c>
      <c r="AJ1853" s="25" t="n">
        <f aca="false">AI1853*AH1853</f>
        <v>150.5</v>
      </c>
      <c r="AK1853" s="23" t="n">
        <v>0</v>
      </c>
      <c r="AL1853" s="23" t="n">
        <v>200</v>
      </c>
      <c r="AN1853" s="24" t="s">
        <v>879</v>
      </c>
      <c r="AO1853" s="24" t="s">
        <v>880</v>
      </c>
    </row>
    <row r="1854" customFormat="false" ht="12" hidden="false" customHeight="false" outlineLevel="0" collapsed="false">
      <c r="A1854" s="1" t="n">
        <v>1851</v>
      </c>
      <c r="B1854" s="23" t="s">
        <v>36</v>
      </c>
      <c r="C1854" s="23" t="s">
        <v>174</v>
      </c>
      <c r="D1854" s="23" t="s">
        <v>175</v>
      </c>
      <c r="E1854" s="23" t="s">
        <v>869</v>
      </c>
      <c r="F1854" s="23" t="s">
        <v>870</v>
      </c>
      <c r="G1854" s="23" t="s">
        <v>871</v>
      </c>
      <c r="H1854" s="23" t="s">
        <v>872</v>
      </c>
      <c r="I1854" s="24" t="s">
        <v>873</v>
      </c>
      <c r="J1854" s="23" t="str">
        <f aca="false">J1853</f>
        <v>Moser, 1925</v>
      </c>
      <c r="K1854" s="23" t="s">
        <v>875</v>
      </c>
      <c r="L1854" s="23" t="n">
        <f aca="false">L1853</f>
        <v>1925</v>
      </c>
      <c r="N1854" s="24" t="s">
        <v>876</v>
      </c>
      <c r="O1854" s="23" t="s">
        <v>877</v>
      </c>
      <c r="P1854" s="23" t="str">
        <f aca="false">P1853</f>
        <v>Alvarino,1980</v>
      </c>
      <c r="Q1854" s="23" t="n">
        <v>2211</v>
      </c>
      <c r="Y1854" s="23" t="n">
        <v>62</v>
      </c>
      <c r="Z1854" s="23" t="n">
        <v>0</v>
      </c>
      <c r="AB1854" s="25" t="n">
        <f aca="false">Y1854+(Z1854/60)+(AA1854/3600)</f>
        <v>62</v>
      </c>
      <c r="AC1854" s="25" t="n">
        <f aca="false">AB1854*-1</f>
        <v>-62</v>
      </c>
      <c r="AE1854" s="23" t="n">
        <v>168</v>
      </c>
      <c r="AF1854" s="23" t="n">
        <v>30</v>
      </c>
      <c r="AH1854" s="23" t="n">
        <v>1</v>
      </c>
      <c r="AI1854" s="25" t="n">
        <f aca="false">AE1854+(AF1854/60)+(AG1854/3600)</f>
        <v>168.5</v>
      </c>
      <c r="AJ1854" s="25" t="n">
        <f aca="false">AI1854*AH1854</f>
        <v>168.5</v>
      </c>
      <c r="AK1854" s="23" t="n">
        <v>0</v>
      </c>
      <c r="AL1854" s="23" t="n">
        <v>200</v>
      </c>
      <c r="AN1854" s="24" t="s">
        <v>879</v>
      </c>
      <c r="AO1854" s="24" t="s">
        <v>880</v>
      </c>
    </row>
    <row r="1855" customFormat="false" ht="12" hidden="false" customHeight="false" outlineLevel="0" collapsed="false">
      <c r="A1855" s="1" t="n">
        <v>1852</v>
      </c>
      <c r="B1855" s="23" t="s">
        <v>36</v>
      </c>
      <c r="C1855" s="23" t="s">
        <v>174</v>
      </c>
      <c r="D1855" s="23" t="s">
        <v>175</v>
      </c>
      <c r="E1855" s="23" t="s">
        <v>869</v>
      </c>
      <c r="F1855" s="23" t="s">
        <v>870</v>
      </c>
      <c r="G1855" s="23" t="s">
        <v>871</v>
      </c>
      <c r="H1855" s="23" t="s">
        <v>872</v>
      </c>
      <c r="I1855" s="24" t="s">
        <v>873</v>
      </c>
      <c r="J1855" s="23" t="str">
        <f aca="false">J1854</f>
        <v>Moser, 1925</v>
      </c>
      <c r="K1855" s="23" t="s">
        <v>875</v>
      </c>
      <c r="L1855" s="23" t="n">
        <f aca="false">L1854</f>
        <v>1925</v>
      </c>
      <c r="N1855" s="24" t="s">
        <v>876</v>
      </c>
      <c r="O1855" s="23" t="s">
        <v>877</v>
      </c>
      <c r="P1855" s="23" t="str">
        <f aca="false">P1854</f>
        <v>Alvarino,1980</v>
      </c>
      <c r="Q1855" s="23" t="n">
        <v>2212</v>
      </c>
      <c r="Y1855" s="23" t="n">
        <v>62</v>
      </c>
      <c r="Z1855" s="23" t="n">
        <v>0</v>
      </c>
      <c r="AB1855" s="25" t="n">
        <f aca="false">Y1855+(Z1855/60)+(AA1855/3600)</f>
        <v>62</v>
      </c>
      <c r="AC1855" s="25" t="n">
        <f aca="false">AB1855*-1</f>
        <v>-62</v>
      </c>
      <c r="AE1855" s="23" t="n">
        <v>168</v>
      </c>
      <c r="AF1855" s="23" t="n">
        <v>30</v>
      </c>
      <c r="AH1855" s="23" t="n">
        <v>1</v>
      </c>
      <c r="AI1855" s="25" t="n">
        <f aca="false">AE1855+(AF1855/60)+(AG1855/3600)</f>
        <v>168.5</v>
      </c>
      <c r="AJ1855" s="25" t="n">
        <f aca="false">AI1855*AH1855</f>
        <v>168.5</v>
      </c>
      <c r="AK1855" s="23" t="n">
        <v>0</v>
      </c>
      <c r="AL1855" s="23" t="n">
        <v>200</v>
      </c>
      <c r="AN1855" s="24" t="s">
        <v>879</v>
      </c>
      <c r="AO1855" s="24" t="s">
        <v>880</v>
      </c>
    </row>
    <row r="1856" customFormat="false" ht="12" hidden="false" customHeight="false" outlineLevel="0" collapsed="false">
      <c r="A1856" s="1" t="n">
        <v>1853</v>
      </c>
      <c r="B1856" s="23" t="s">
        <v>36</v>
      </c>
      <c r="C1856" s="23" t="s">
        <v>174</v>
      </c>
      <c r="D1856" s="23" t="s">
        <v>175</v>
      </c>
      <c r="E1856" s="23" t="s">
        <v>869</v>
      </c>
      <c r="F1856" s="23" t="s">
        <v>870</v>
      </c>
      <c r="G1856" s="23" t="s">
        <v>871</v>
      </c>
      <c r="H1856" s="23" t="s">
        <v>872</v>
      </c>
      <c r="I1856" s="24" t="s">
        <v>873</v>
      </c>
      <c r="J1856" s="23" t="str">
        <f aca="false">J1855</f>
        <v>Moser, 1925</v>
      </c>
      <c r="K1856" s="23" t="s">
        <v>875</v>
      </c>
      <c r="L1856" s="23" t="n">
        <f aca="false">L1855</f>
        <v>1925</v>
      </c>
      <c r="N1856" s="24" t="s">
        <v>876</v>
      </c>
      <c r="O1856" s="23" t="s">
        <v>877</v>
      </c>
      <c r="P1856" s="23" t="str">
        <f aca="false">P1855</f>
        <v>Alvarino,1980</v>
      </c>
      <c r="Q1856" s="23" t="n">
        <v>2213</v>
      </c>
      <c r="Y1856" s="23" t="n">
        <v>62</v>
      </c>
      <c r="Z1856" s="23" t="n">
        <v>0</v>
      </c>
      <c r="AB1856" s="25" t="n">
        <f aca="false">Y1856+(Z1856/60)+(AA1856/3600)</f>
        <v>62</v>
      </c>
      <c r="AC1856" s="25" t="n">
        <f aca="false">AB1856*-1</f>
        <v>-62</v>
      </c>
      <c r="AE1856" s="23" t="n">
        <v>168</v>
      </c>
      <c r="AF1856" s="23" t="n">
        <v>30</v>
      </c>
      <c r="AH1856" s="23" t="n">
        <v>1</v>
      </c>
      <c r="AI1856" s="25" t="n">
        <f aca="false">AE1856+(AF1856/60)+(AG1856/3600)</f>
        <v>168.5</v>
      </c>
      <c r="AJ1856" s="25" t="n">
        <f aca="false">AI1856*AH1856</f>
        <v>168.5</v>
      </c>
      <c r="AK1856" s="23" t="n">
        <v>0</v>
      </c>
      <c r="AL1856" s="23" t="n">
        <v>200</v>
      </c>
      <c r="AN1856" s="24" t="s">
        <v>879</v>
      </c>
      <c r="AO1856" s="24" t="s">
        <v>880</v>
      </c>
    </row>
    <row r="1857" customFormat="false" ht="12" hidden="false" customHeight="false" outlineLevel="0" collapsed="false">
      <c r="A1857" s="1" t="n">
        <v>1854</v>
      </c>
      <c r="B1857" s="23" t="s">
        <v>36</v>
      </c>
      <c r="C1857" s="23" t="s">
        <v>174</v>
      </c>
      <c r="D1857" s="23" t="s">
        <v>175</v>
      </c>
      <c r="E1857" s="23" t="s">
        <v>869</v>
      </c>
      <c r="F1857" s="23" t="s">
        <v>870</v>
      </c>
      <c r="G1857" s="23" t="s">
        <v>871</v>
      </c>
      <c r="H1857" s="23" t="s">
        <v>872</v>
      </c>
      <c r="I1857" s="24" t="s">
        <v>873</v>
      </c>
      <c r="J1857" s="23" t="str">
        <f aca="false">J1856</f>
        <v>Moser, 1925</v>
      </c>
      <c r="K1857" s="23" t="s">
        <v>875</v>
      </c>
      <c r="L1857" s="23" t="n">
        <f aca="false">L1856</f>
        <v>1925</v>
      </c>
      <c r="N1857" s="24" t="s">
        <v>876</v>
      </c>
      <c r="O1857" s="23" t="s">
        <v>877</v>
      </c>
      <c r="P1857" s="23" t="str">
        <f aca="false">P1856</f>
        <v>Alvarino,1980</v>
      </c>
      <c r="Q1857" s="23" t="n">
        <v>2214</v>
      </c>
      <c r="Y1857" s="23" t="n">
        <v>57</v>
      </c>
      <c r="Z1857" s="23" t="n">
        <v>45</v>
      </c>
      <c r="AB1857" s="25" t="n">
        <f aca="false">Y1857+(Z1857/60)+(AA1857/3600)</f>
        <v>57.75</v>
      </c>
      <c r="AC1857" s="25" t="n">
        <f aca="false">AB1857*-1</f>
        <v>-57.75</v>
      </c>
      <c r="AE1857" s="23" t="n">
        <v>150</v>
      </c>
      <c r="AF1857" s="23" t="n">
        <v>30</v>
      </c>
      <c r="AH1857" s="23" t="n">
        <v>1</v>
      </c>
      <c r="AI1857" s="25" t="n">
        <f aca="false">AE1857+(AF1857/60)+(AG1857/3600)</f>
        <v>150.5</v>
      </c>
      <c r="AJ1857" s="25" t="n">
        <f aca="false">AI1857*AH1857</f>
        <v>150.5</v>
      </c>
      <c r="AK1857" s="23" t="n">
        <v>0</v>
      </c>
      <c r="AL1857" s="23" t="n">
        <v>200</v>
      </c>
      <c r="AN1857" s="24" t="s">
        <v>879</v>
      </c>
      <c r="AO1857" s="24" t="s">
        <v>880</v>
      </c>
    </row>
    <row r="1858" customFormat="false" ht="12" hidden="false" customHeight="false" outlineLevel="0" collapsed="false">
      <c r="A1858" s="1" t="n">
        <v>1855</v>
      </c>
      <c r="B1858" s="23" t="s">
        <v>36</v>
      </c>
      <c r="C1858" s="23" t="s">
        <v>174</v>
      </c>
      <c r="D1858" s="23" t="s">
        <v>175</v>
      </c>
      <c r="E1858" s="23" t="s">
        <v>869</v>
      </c>
      <c r="F1858" s="23" t="s">
        <v>870</v>
      </c>
      <c r="G1858" s="23" t="s">
        <v>871</v>
      </c>
      <c r="H1858" s="23" t="s">
        <v>872</v>
      </c>
      <c r="I1858" s="24" t="s">
        <v>873</v>
      </c>
      <c r="J1858" s="23" t="str">
        <f aca="false">J1857</f>
        <v>Moser, 1925</v>
      </c>
      <c r="K1858" s="23" t="s">
        <v>875</v>
      </c>
      <c r="L1858" s="23" t="n">
        <f aca="false">L1857</f>
        <v>1925</v>
      </c>
      <c r="N1858" s="24" t="s">
        <v>876</v>
      </c>
      <c r="O1858" s="23" t="s">
        <v>877</v>
      </c>
      <c r="P1858" s="23" t="str">
        <f aca="false">P1857</f>
        <v>Alvarino,1980</v>
      </c>
      <c r="Q1858" s="23" t="n">
        <v>2215</v>
      </c>
      <c r="Y1858" s="23" t="n">
        <v>57</v>
      </c>
      <c r="Z1858" s="23" t="n">
        <v>45</v>
      </c>
      <c r="AB1858" s="25" t="n">
        <f aca="false">Y1858+(Z1858/60)+(AA1858/3600)</f>
        <v>57.75</v>
      </c>
      <c r="AC1858" s="25" t="n">
        <f aca="false">AB1858*-1</f>
        <v>-57.75</v>
      </c>
      <c r="AE1858" s="23" t="n">
        <v>150</v>
      </c>
      <c r="AF1858" s="23" t="n">
        <v>30</v>
      </c>
      <c r="AH1858" s="23" t="n">
        <v>1</v>
      </c>
      <c r="AI1858" s="25" t="n">
        <f aca="false">AE1858+(AF1858/60)+(AG1858/3600)</f>
        <v>150.5</v>
      </c>
      <c r="AJ1858" s="25" t="n">
        <f aca="false">AI1858*AH1858</f>
        <v>150.5</v>
      </c>
      <c r="AK1858" s="23" t="n">
        <v>0</v>
      </c>
      <c r="AL1858" s="23" t="n">
        <v>200</v>
      </c>
      <c r="AN1858" s="24" t="s">
        <v>879</v>
      </c>
      <c r="AO1858" s="24" t="s">
        <v>880</v>
      </c>
    </row>
    <row r="1859" customFormat="false" ht="12" hidden="false" customHeight="false" outlineLevel="0" collapsed="false">
      <c r="A1859" s="1" t="n">
        <v>1856</v>
      </c>
      <c r="B1859" s="23" t="s">
        <v>36</v>
      </c>
      <c r="C1859" s="23" t="s">
        <v>174</v>
      </c>
      <c r="D1859" s="23" t="s">
        <v>175</v>
      </c>
      <c r="E1859" s="23" t="s">
        <v>869</v>
      </c>
      <c r="F1859" s="23" t="s">
        <v>870</v>
      </c>
      <c r="G1859" s="23" t="s">
        <v>871</v>
      </c>
      <c r="H1859" s="23" t="s">
        <v>872</v>
      </c>
      <c r="I1859" s="24" t="s">
        <v>873</v>
      </c>
      <c r="J1859" s="23" t="str">
        <f aca="false">J1858</f>
        <v>Moser, 1925</v>
      </c>
      <c r="K1859" s="23" t="s">
        <v>875</v>
      </c>
      <c r="L1859" s="23" t="n">
        <f aca="false">L1858</f>
        <v>1925</v>
      </c>
      <c r="N1859" s="24" t="s">
        <v>876</v>
      </c>
      <c r="O1859" s="23" t="s">
        <v>877</v>
      </c>
      <c r="P1859" s="23" t="str">
        <f aca="false">P1858</f>
        <v>Alvarino,1980</v>
      </c>
      <c r="Q1859" s="23" t="n">
        <v>2216</v>
      </c>
      <c r="Y1859" s="23" t="n">
        <v>57</v>
      </c>
      <c r="Z1859" s="23" t="n">
        <v>45</v>
      </c>
      <c r="AB1859" s="25" t="n">
        <f aca="false">Y1859+(Z1859/60)+(AA1859/3600)</f>
        <v>57.75</v>
      </c>
      <c r="AC1859" s="25" t="n">
        <f aca="false">AB1859*-1</f>
        <v>-57.75</v>
      </c>
      <c r="AE1859" s="23" t="n">
        <v>168</v>
      </c>
      <c r="AF1859" s="23" t="n">
        <v>30</v>
      </c>
      <c r="AH1859" s="23" t="n">
        <v>1</v>
      </c>
      <c r="AI1859" s="25" t="n">
        <f aca="false">AE1859+(AF1859/60)+(AG1859/3600)</f>
        <v>168.5</v>
      </c>
      <c r="AJ1859" s="25" t="n">
        <f aca="false">AI1859*AH1859</f>
        <v>168.5</v>
      </c>
      <c r="AK1859" s="23" t="n">
        <v>0</v>
      </c>
      <c r="AL1859" s="23" t="n">
        <v>200</v>
      </c>
      <c r="AN1859" s="24" t="s">
        <v>879</v>
      </c>
      <c r="AO1859" s="24" t="s">
        <v>880</v>
      </c>
    </row>
    <row r="1860" customFormat="false" ht="12" hidden="false" customHeight="false" outlineLevel="0" collapsed="false">
      <c r="A1860" s="1" t="n">
        <v>1857</v>
      </c>
      <c r="B1860" s="23" t="s">
        <v>36</v>
      </c>
      <c r="C1860" s="23" t="s">
        <v>174</v>
      </c>
      <c r="D1860" s="23" t="s">
        <v>175</v>
      </c>
      <c r="E1860" s="23" t="s">
        <v>869</v>
      </c>
      <c r="F1860" s="23" t="s">
        <v>870</v>
      </c>
      <c r="G1860" s="23" t="s">
        <v>871</v>
      </c>
      <c r="H1860" s="23" t="s">
        <v>872</v>
      </c>
      <c r="I1860" s="24" t="s">
        <v>873</v>
      </c>
      <c r="J1860" s="23" t="str">
        <f aca="false">J1859</f>
        <v>Moser, 1925</v>
      </c>
      <c r="K1860" s="23" t="s">
        <v>875</v>
      </c>
      <c r="L1860" s="23" t="n">
        <f aca="false">L1859</f>
        <v>1925</v>
      </c>
      <c r="N1860" s="24" t="s">
        <v>876</v>
      </c>
      <c r="O1860" s="23" t="s">
        <v>877</v>
      </c>
      <c r="P1860" s="23" t="str">
        <f aca="false">P1859</f>
        <v>Alvarino,1980</v>
      </c>
      <c r="Q1860" s="23" t="n">
        <v>2217</v>
      </c>
      <c r="Y1860" s="23" t="n">
        <v>57</v>
      </c>
      <c r="Z1860" s="23" t="n">
        <v>45</v>
      </c>
      <c r="AB1860" s="25" t="n">
        <f aca="false">Y1860+(Z1860/60)+(AA1860/3600)</f>
        <v>57.75</v>
      </c>
      <c r="AC1860" s="25" t="n">
        <f aca="false">AB1860*-1</f>
        <v>-57.75</v>
      </c>
      <c r="AE1860" s="23" t="n">
        <v>168</v>
      </c>
      <c r="AF1860" s="23" t="n">
        <v>30</v>
      </c>
      <c r="AH1860" s="23" t="n">
        <v>1</v>
      </c>
      <c r="AI1860" s="25" t="n">
        <f aca="false">AE1860+(AF1860/60)+(AG1860/3600)</f>
        <v>168.5</v>
      </c>
      <c r="AJ1860" s="25" t="n">
        <f aca="false">AI1860*AH1860</f>
        <v>168.5</v>
      </c>
      <c r="AK1860" s="23" t="n">
        <v>0</v>
      </c>
      <c r="AL1860" s="23" t="n">
        <v>200</v>
      </c>
      <c r="AN1860" s="24" t="s">
        <v>879</v>
      </c>
      <c r="AO1860" s="24" t="s">
        <v>880</v>
      </c>
    </row>
    <row r="1861" customFormat="false" ht="12" hidden="false" customHeight="false" outlineLevel="0" collapsed="false">
      <c r="A1861" s="1" t="n">
        <v>1858</v>
      </c>
      <c r="B1861" s="23" t="s">
        <v>36</v>
      </c>
      <c r="C1861" s="23" t="s">
        <v>174</v>
      </c>
      <c r="D1861" s="23" t="s">
        <v>175</v>
      </c>
      <c r="E1861" s="23" t="s">
        <v>869</v>
      </c>
      <c r="F1861" s="23" t="s">
        <v>870</v>
      </c>
      <c r="G1861" s="23" t="s">
        <v>871</v>
      </c>
      <c r="H1861" s="23" t="s">
        <v>872</v>
      </c>
      <c r="I1861" s="24" t="s">
        <v>873</v>
      </c>
      <c r="J1861" s="23" t="str">
        <f aca="false">J1860</f>
        <v>Moser, 1925</v>
      </c>
      <c r="K1861" s="23" t="s">
        <v>875</v>
      </c>
      <c r="L1861" s="23" t="n">
        <f aca="false">L1860</f>
        <v>1925</v>
      </c>
      <c r="N1861" s="24" t="s">
        <v>876</v>
      </c>
      <c r="O1861" s="23" t="s">
        <v>877</v>
      </c>
      <c r="P1861" s="23" t="str">
        <f aca="false">P1860</f>
        <v>Alvarino,1980</v>
      </c>
      <c r="Q1861" s="23" t="n">
        <v>2218</v>
      </c>
      <c r="Y1861" s="23" t="n">
        <v>57</v>
      </c>
      <c r="Z1861" s="23" t="n">
        <v>45</v>
      </c>
      <c r="AB1861" s="25" t="n">
        <f aca="false">Y1861+(Z1861/60)+(AA1861/3600)</f>
        <v>57.75</v>
      </c>
      <c r="AC1861" s="25" t="n">
        <f aca="false">AB1861*-1</f>
        <v>-57.75</v>
      </c>
      <c r="AE1861" s="23" t="n">
        <v>168</v>
      </c>
      <c r="AF1861" s="23" t="n">
        <v>30</v>
      </c>
      <c r="AH1861" s="23" t="n">
        <v>1</v>
      </c>
      <c r="AI1861" s="25" t="n">
        <f aca="false">AE1861+(AF1861/60)+(AG1861/3600)</f>
        <v>168.5</v>
      </c>
      <c r="AJ1861" s="25" t="n">
        <f aca="false">AI1861*AH1861</f>
        <v>168.5</v>
      </c>
      <c r="AK1861" s="23" t="n">
        <v>0</v>
      </c>
      <c r="AL1861" s="23" t="n">
        <v>200</v>
      </c>
      <c r="AN1861" s="24" t="s">
        <v>879</v>
      </c>
      <c r="AO1861" s="24" t="s">
        <v>880</v>
      </c>
    </row>
    <row r="1862" customFormat="false" ht="12" hidden="false" customHeight="false" outlineLevel="0" collapsed="false">
      <c r="A1862" s="1" t="n">
        <v>1859</v>
      </c>
      <c r="B1862" s="23" t="s">
        <v>36</v>
      </c>
      <c r="C1862" s="23" t="s">
        <v>174</v>
      </c>
      <c r="D1862" s="23" t="s">
        <v>175</v>
      </c>
      <c r="E1862" s="23" t="s">
        <v>869</v>
      </c>
      <c r="F1862" s="23" t="s">
        <v>870</v>
      </c>
      <c r="G1862" s="23" t="s">
        <v>871</v>
      </c>
      <c r="H1862" s="23" t="s">
        <v>872</v>
      </c>
      <c r="I1862" s="24" t="s">
        <v>873</v>
      </c>
      <c r="J1862" s="23" t="str">
        <f aca="false">J1861</f>
        <v>Moser, 1925</v>
      </c>
      <c r="K1862" s="23" t="s">
        <v>875</v>
      </c>
      <c r="L1862" s="23" t="n">
        <f aca="false">L1861</f>
        <v>1925</v>
      </c>
      <c r="N1862" s="24" t="s">
        <v>876</v>
      </c>
      <c r="O1862" s="23" t="s">
        <v>877</v>
      </c>
      <c r="P1862" s="23" t="str">
        <f aca="false">P1861</f>
        <v>Alvarino,1980</v>
      </c>
      <c r="Q1862" s="23" t="n">
        <v>2220</v>
      </c>
      <c r="Y1862" s="23" t="n">
        <v>57</v>
      </c>
      <c r="Z1862" s="23" t="n">
        <v>45</v>
      </c>
      <c r="AB1862" s="25" t="n">
        <f aca="false">Y1862+(Z1862/60)+(AA1862/3600)</f>
        <v>57.75</v>
      </c>
      <c r="AC1862" s="25" t="n">
        <f aca="false">AB1862*-1</f>
        <v>-57.75</v>
      </c>
      <c r="AE1862" s="23" t="n">
        <v>168</v>
      </c>
      <c r="AF1862" s="23" t="n">
        <v>30</v>
      </c>
      <c r="AH1862" s="23" t="n">
        <v>1</v>
      </c>
      <c r="AI1862" s="25" t="n">
        <f aca="false">AE1862+(AF1862/60)+(AG1862/3600)</f>
        <v>168.5</v>
      </c>
      <c r="AJ1862" s="25" t="n">
        <f aca="false">AI1862*AH1862</f>
        <v>168.5</v>
      </c>
      <c r="AK1862" s="23" t="n">
        <v>0</v>
      </c>
      <c r="AL1862" s="23" t="n">
        <v>200</v>
      </c>
      <c r="AN1862" s="24" t="s">
        <v>879</v>
      </c>
      <c r="AO1862" s="24" t="s">
        <v>880</v>
      </c>
    </row>
    <row r="1863" customFormat="false" ht="12" hidden="false" customHeight="false" outlineLevel="0" collapsed="false">
      <c r="A1863" s="1" t="n">
        <v>1860</v>
      </c>
      <c r="B1863" s="23" t="s">
        <v>36</v>
      </c>
      <c r="C1863" s="23" t="s">
        <v>174</v>
      </c>
      <c r="D1863" s="23" t="s">
        <v>175</v>
      </c>
      <c r="E1863" s="23" t="s">
        <v>869</v>
      </c>
      <c r="F1863" s="23" t="s">
        <v>870</v>
      </c>
      <c r="G1863" s="23" t="s">
        <v>871</v>
      </c>
      <c r="H1863" s="23" t="s">
        <v>872</v>
      </c>
      <c r="I1863" s="24" t="s">
        <v>873</v>
      </c>
      <c r="J1863" s="23" t="str">
        <f aca="false">J1862</f>
        <v>Moser, 1925</v>
      </c>
      <c r="K1863" s="23" t="s">
        <v>875</v>
      </c>
      <c r="L1863" s="23" t="n">
        <f aca="false">L1862</f>
        <v>1925</v>
      </c>
      <c r="N1863" s="24" t="s">
        <v>876</v>
      </c>
      <c r="O1863" s="23" t="s">
        <v>877</v>
      </c>
      <c r="P1863" s="23" t="str">
        <f aca="false">P1862</f>
        <v>Alvarino,1980</v>
      </c>
      <c r="Q1863" s="23" t="n">
        <v>2222</v>
      </c>
      <c r="Y1863" s="23" t="n">
        <v>53</v>
      </c>
      <c r="Z1863" s="23" t="n">
        <v>0</v>
      </c>
      <c r="AB1863" s="25" t="n">
        <f aca="false">Y1863+(Z1863/60)+(AA1863/3600)</f>
        <v>53</v>
      </c>
      <c r="AC1863" s="25" t="n">
        <f aca="false">AB1863*-1</f>
        <v>-53</v>
      </c>
      <c r="AE1863" s="23" t="n">
        <v>150</v>
      </c>
      <c r="AF1863" s="23" t="n">
        <v>30</v>
      </c>
      <c r="AH1863" s="23" t="n">
        <v>1</v>
      </c>
      <c r="AI1863" s="25" t="n">
        <f aca="false">AE1863+(AF1863/60)+(AG1863/3600)</f>
        <v>150.5</v>
      </c>
      <c r="AJ1863" s="25" t="n">
        <f aca="false">AI1863*AH1863</f>
        <v>150.5</v>
      </c>
      <c r="AK1863" s="23" t="n">
        <v>0</v>
      </c>
      <c r="AL1863" s="23" t="n">
        <v>200</v>
      </c>
      <c r="AN1863" s="24" t="s">
        <v>879</v>
      </c>
      <c r="AO1863" s="24" t="s">
        <v>880</v>
      </c>
    </row>
    <row r="1864" customFormat="false" ht="12" hidden="false" customHeight="false" outlineLevel="0" collapsed="false">
      <c r="A1864" s="1" t="n">
        <v>1861</v>
      </c>
      <c r="B1864" s="23" t="s">
        <v>36</v>
      </c>
      <c r="C1864" s="23" t="s">
        <v>174</v>
      </c>
      <c r="D1864" s="23" t="s">
        <v>175</v>
      </c>
      <c r="E1864" s="23" t="s">
        <v>869</v>
      </c>
      <c r="F1864" s="23" t="s">
        <v>870</v>
      </c>
      <c r="G1864" s="23" t="s">
        <v>871</v>
      </c>
      <c r="H1864" s="23" t="s">
        <v>872</v>
      </c>
      <c r="I1864" s="24" t="s">
        <v>873</v>
      </c>
      <c r="J1864" s="23" t="str">
        <f aca="false">J1863</f>
        <v>Moser, 1925</v>
      </c>
      <c r="K1864" s="23" t="s">
        <v>875</v>
      </c>
      <c r="L1864" s="23" t="n">
        <f aca="false">L1863</f>
        <v>1925</v>
      </c>
      <c r="N1864" s="24" t="s">
        <v>876</v>
      </c>
      <c r="O1864" s="23" t="s">
        <v>877</v>
      </c>
      <c r="P1864" s="23" t="str">
        <f aca="false">P1863</f>
        <v>Alvarino,1980</v>
      </c>
      <c r="Q1864" s="23" t="n">
        <v>2223</v>
      </c>
      <c r="Y1864" s="23" t="n">
        <v>53</v>
      </c>
      <c r="Z1864" s="23" t="n">
        <v>0</v>
      </c>
      <c r="AB1864" s="25" t="n">
        <f aca="false">Y1864+(Z1864/60)+(AA1864/3600)</f>
        <v>53</v>
      </c>
      <c r="AC1864" s="25" t="n">
        <f aca="false">AB1864*-1</f>
        <v>-53</v>
      </c>
      <c r="AE1864" s="23" t="n">
        <v>150</v>
      </c>
      <c r="AF1864" s="23" t="n">
        <v>30</v>
      </c>
      <c r="AH1864" s="23" t="n">
        <v>1</v>
      </c>
      <c r="AI1864" s="25" t="n">
        <f aca="false">AE1864+(AF1864/60)+(AG1864/3600)</f>
        <v>150.5</v>
      </c>
      <c r="AJ1864" s="25" t="n">
        <f aca="false">AI1864*AH1864</f>
        <v>150.5</v>
      </c>
      <c r="AK1864" s="23" t="n">
        <v>0</v>
      </c>
      <c r="AL1864" s="23" t="n">
        <v>200</v>
      </c>
      <c r="AN1864" s="24" t="s">
        <v>879</v>
      </c>
      <c r="AO1864" s="24" t="s">
        <v>880</v>
      </c>
    </row>
    <row r="1865" customFormat="false" ht="12" hidden="false" customHeight="false" outlineLevel="0" collapsed="false">
      <c r="A1865" s="1" t="n">
        <v>1862</v>
      </c>
      <c r="B1865" s="23" t="s">
        <v>36</v>
      </c>
      <c r="C1865" s="23" t="s">
        <v>174</v>
      </c>
      <c r="D1865" s="23" t="s">
        <v>175</v>
      </c>
      <c r="E1865" s="23" t="s">
        <v>869</v>
      </c>
      <c r="F1865" s="23" t="s">
        <v>870</v>
      </c>
      <c r="G1865" s="23" t="s">
        <v>871</v>
      </c>
      <c r="H1865" s="23" t="s">
        <v>872</v>
      </c>
      <c r="I1865" s="24" t="s">
        <v>873</v>
      </c>
      <c r="J1865" s="23" t="str">
        <f aca="false">J1864</f>
        <v>Moser, 1925</v>
      </c>
      <c r="K1865" s="23" t="s">
        <v>875</v>
      </c>
      <c r="L1865" s="23" t="n">
        <f aca="false">L1864</f>
        <v>1925</v>
      </c>
      <c r="N1865" s="24" t="s">
        <v>876</v>
      </c>
      <c r="O1865" s="23" t="s">
        <v>877</v>
      </c>
      <c r="P1865" s="23" t="str">
        <f aca="false">P1864</f>
        <v>Alvarino,1980</v>
      </c>
      <c r="Q1865" s="23" t="n">
        <v>2225</v>
      </c>
      <c r="Y1865" s="23" t="n">
        <v>49</v>
      </c>
      <c r="Z1865" s="23" t="n">
        <v>0</v>
      </c>
      <c r="AB1865" s="25" t="n">
        <f aca="false">Y1865+(Z1865/60)+(AA1865/3600)</f>
        <v>49</v>
      </c>
      <c r="AC1865" s="25" t="n">
        <f aca="false">AB1865*-1</f>
        <v>-49</v>
      </c>
      <c r="AE1865" s="23" t="n">
        <v>167</v>
      </c>
      <c r="AF1865" s="23" t="n">
        <v>0</v>
      </c>
      <c r="AH1865" s="23" t="n">
        <v>1</v>
      </c>
      <c r="AI1865" s="25" t="n">
        <f aca="false">AE1865+(AF1865/60)+(AG1865/3600)</f>
        <v>167</v>
      </c>
      <c r="AJ1865" s="25" t="n">
        <f aca="false">AI1865*AH1865</f>
        <v>167</v>
      </c>
      <c r="AK1865" s="23" t="n">
        <v>0</v>
      </c>
      <c r="AL1865" s="23" t="n">
        <v>200</v>
      </c>
      <c r="AN1865" s="24" t="s">
        <v>879</v>
      </c>
      <c r="AO1865" s="24" t="s">
        <v>880</v>
      </c>
    </row>
    <row r="1866" customFormat="false" ht="12" hidden="false" customHeight="false" outlineLevel="0" collapsed="false">
      <c r="A1866" s="1" t="n">
        <v>1863</v>
      </c>
      <c r="B1866" s="23" t="s">
        <v>36</v>
      </c>
      <c r="C1866" s="23" t="s">
        <v>174</v>
      </c>
      <c r="D1866" s="23" t="s">
        <v>175</v>
      </c>
      <c r="E1866" s="23" t="s">
        <v>869</v>
      </c>
      <c r="F1866" s="23" t="s">
        <v>870</v>
      </c>
      <c r="G1866" s="23" t="s">
        <v>871</v>
      </c>
      <c r="H1866" s="23" t="s">
        <v>872</v>
      </c>
      <c r="I1866" s="24" t="s">
        <v>873</v>
      </c>
      <c r="J1866" s="23" t="str">
        <f aca="false">J1865</f>
        <v>Moser, 1925</v>
      </c>
      <c r="K1866" s="23" t="s">
        <v>875</v>
      </c>
      <c r="L1866" s="23" t="n">
        <f aca="false">L1865</f>
        <v>1925</v>
      </c>
      <c r="N1866" s="24" t="s">
        <v>876</v>
      </c>
      <c r="O1866" s="23" t="s">
        <v>877</v>
      </c>
      <c r="P1866" s="23" t="str">
        <f aca="false">P1865</f>
        <v>Alvarino,1980</v>
      </c>
      <c r="Q1866" s="23" t="n">
        <v>2226</v>
      </c>
      <c r="Y1866" s="23" t="n">
        <v>49</v>
      </c>
      <c r="Z1866" s="23" t="n">
        <v>0</v>
      </c>
      <c r="AB1866" s="25" t="n">
        <f aca="false">Y1866+(Z1866/60)+(AA1866/3600)</f>
        <v>49</v>
      </c>
      <c r="AC1866" s="25" t="n">
        <f aca="false">AB1866*-1</f>
        <v>-49</v>
      </c>
      <c r="AE1866" s="23" t="n">
        <v>168</v>
      </c>
      <c r="AF1866" s="23" t="n">
        <v>30</v>
      </c>
      <c r="AH1866" s="23" t="n">
        <v>1</v>
      </c>
      <c r="AI1866" s="25" t="n">
        <f aca="false">AE1866+(AF1866/60)+(AG1866/3600)</f>
        <v>168.5</v>
      </c>
      <c r="AJ1866" s="25" t="n">
        <f aca="false">AI1866*AH1866</f>
        <v>168.5</v>
      </c>
      <c r="AK1866" s="23" t="n">
        <v>0</v>
      </c>
      <c r="AL1866" s="23" t="n">
        <v>200</v>
      </c>
      <c r="AN1866" s="24" t="s">
        <v>879</v>
      </c>
      <c r="AO1866" s="24" t="s">
        <v>880</v>
      </c>
    </row>
    <row r="1867" customFormat="false" ht="12" hidden="false" customHeight="false" outlineLevel="0" collapsed="false">
      <c r="A1867" s="1" t="n">
        <v>1864</v>
      </c>
      <c r="B1867" s="23" t="s">
        <v>36</v>
      </c>
      <c r="C1867" s="23" t="s">
        <v>174</v>
      </c>
      <c r="D1867" s="23" t="s">
        <v>175</v>
      </c>
      <c r="E1867" s="23" t="s">
        <v>869</v>
      </c>
      <c r="F1867" s="23" t="s">
        <v>870</v>
      </c>
      <c r="G1867" s="23" t="s">
        <v>871</v>
      </c>
      <c r="H1867" s="23" t="s">
        <v>872</v>
      </c>
      <c r="I1867" s="24" t="s">
        <v>873</v>
      </c>
      <c r="J1867" s="23" t="str">
        <f aca="false">J1866</f>
        <v>Moser, 1925</v>
      </c>
      <c r="K1867" s="23" t="s">
        <v>875</v>
      </c>
      <c r="L1867" s="23" t="n">
        <f aca="false">L1866</f>
        <v>1925</v>
      </c>
      <c r="N1867" s="24" t="s">
        <v>876</v>
      </c>
      <c r="O1867" s="23" t="s">
        <v>877</v>
      </c>
      <c r="P1867" s="23" t="str">
        <f aca="false">P1866</f>
        <v>Alvarino,1980</v>
      </c>
      <c r="Q1867" s="23" t="n">
        <v>2227</v>
      </c>
      <c r="Y1867" s="23" t="n">
        <v>49</v>
      </c>
      <c r="Z1867" s="23" t="n">
        <v>0</v>
      </c>
      <c r="AB1867" s="25" t="n">
        <f aca="false">Y1867+(Z1867/60)+(AA1867/3600)</f>
        <v>49</v>
      </c>
      <c r="AC1867" s="25" t="n">
        <f aca="false">AB1867*-1</f>
        <v>-49</v>
      </c>
      <c r="AE1867" s="23" t="n">
        <v>168</v>
      </c>
      <c r="AF1867" s="23" t="n">
        <v>30</v>
      </c>
      <c r="AH1867" s="23" t="n">
        <v>1</v>
      </c>
      <c r="AI1867" s="25" t="n">
        <f aca="false">AE1867+(AF1867/60)+(AG1867/3600)</f>
        <v>168.5</v>
      </c>
      <c r="AJ1867" s="25" t="n">
        <f aca="false">AI1867*AH1867</f>
        <v>168.5</v>
      </c>
      <c r="AK1867" s="23" t="n">
        <v>0</v>
      </c>
      <c r="AL1867" s="23" t="n">
        <v>200</v>
      </c>
      <c r="AN1867" s="24" t="s">
        <v>879</v>
      </c>
      <c r="AO1867" s="24" t="s">
        <v>880</v>
      </c>
    </row>
    <row r="1868" customFormat="false" ht="12" hidden="false" customHeight="false" outlineLevel="0" collapsed="false">
      <c r="A1868" s="1" t="n">
        <v>1865</v>
      </c>
      <c r="B1868" s="23" t="s">
        <v>36</v>
      </c>
      <c r="C1868" s="23" t="s">
        <v>174</v>
      </c>
      <c r="D1868" s="23" t="s">
        <v>175</v>
      </c>
      <c r="E1868" s="23" t="s">
        <v>869</v>
      </c>
      <c r="F1868" s="23" t="s">
        <v>870</v>
      </c>
      <c r="G1868" s="23" t="s">
        <v>871</v>
      </c>
      <c r="H1868" s="23" t="s">
        <v>872</v>
      </c>
      <c r="I1868" s="24" t="s">
        <v>873</v>
      </c>
      <c r="J1868" s="23" t="str">
        <f aca="false">J1867</f>
        <v>Moser, 1925</v>
      </c>
      <c r="K1868" s="23" t="s">
        <v>875</v>
      </c>
      <c r="L1868" s="23" t="n">
        <f aca="false">L1867</f>
        <v>1925</v>
      </c>
      <c r="N1868" s="24" t="s">
        <v>876</v>
      </c>
      <c r="O1868" s="23" t="s">
        <v>877</v>
      </c>
      <c r="P1868" s="23" t="str">
        <f aca="false">P1867</f>
        <v>Alvarino,1980</v>
      </c>
      <c r="Q1868" s="23" t="n">
        <v>2228</v>
      </c>
      <c r="Y1868" s="23" t="n">
        <v>49</v>
      </c>
      <c r="Z1868" s="23" t="n">
        <v>30</v>
      </c>
      <c r="AB1868" s="25" t="n">
        <f aca="false">Y1868+(Z1868/60)+(AA1868/3600)</f>
        <v>49.5</v>
      </c>
      <c r="AC1868" s="25" t="n">
        <f aca="false">AB1868*-1</f>
        <v>-49.5</v>
      </c>
      <c r="AE1868" s="23" t="n">
        <v>169</v>
      </c>
      <c r="AF1868" s="23" t="n">
        <v>0</v>
      </c>
      <c r="AH1868" s="23" t="n">
        <v>1</v>
      </c>
      <c r="AI1868" s="25" t="n">
        <f aca="false">AE1868+(AF1868/60)+(AG1868/3600)</f>
        <v>169</v>
      </c>
      <c r="AJ1868" s="25" t="n">
        <f aca="false">AI1868*AH1868</f>
        <v>169</v>
      </c>
      <c r="AK1868" s="23" t="n">
        <v>0</v>
      </c>
      <c r="AL1868" s="23" t="n">
        <v>200</v>
      </c>
      <c r="AN1868" s="24" t="s">
        <v>879</v>
      </c>
      <c r="AO1868" s="24" t="s">
        <v>880</v>
      </c>
    </row>
    <row r="1869" customFormat="false" ht="12" hidden="false" customHeight="false" outlineLevel="0" collapsed="false">
      <c r="A1869" s="1" t="n">
        <v>1866</v>
      </c>
      <c r="B1869" s="23" t="s">
        <v>36</v>
      </c>
      <c r="C1869" s="23" t="s">
        <v>174</v>
      </c>
      <c r="D1869" s="23" t="s">
        <v>175</v>
      </c>
      <c r="E1869" s="23" t="s">
        <v>869</v>
      </c>
      <c r="F1869" s="23" t="s">
        <v>870</v>
      </c>
      <c r="G1869" s="23" t="s">
        <v>871</v>
      </c>
      <c r="H1869" s="23" t="s">
        <v>872</v>
      </c>
      <c r="I1869" s="24" t="s">
        <v>873</v>
      </c>
      <c r="J1869" s="23" t="str">
        <f aca="false">J1868</f>
        <v>Moser, 1925</v>
      </c>
      <c r="K1869" s="23" t="s">
        <v>875</v>
      </c>
      <c r="L1869" s="23" t="n">
        <f aca="false">L1868</f>
        <v>1925</v>
      </c>
      <c r="N1869" s="24" t="s">
        <v>876</v>
      </c>
      <c r="O1869" s="23" t="s">
        <v>877</v>
      </c>
      <c r="P1869" s="23" t="str">
        <f aca="false">P1868</f>
        <v>Alvarino,1980</v>
      </c>
      <c r="Q1869" s="23" t="n">
        <v>2229</v>
      </c>
      <c r="Y1869" s="23" t="n">
        <v>49</v>
      </c>
      <c r="Z1869" s="23" t="n">
        <v>30</v>
      </c>
      <c r="AB1869" s="25" t="n">
        <f aca="false">Y1869+(Z1869/60)+(AA1869/3600)</f>
        <v>49.5</v>
      </c>
      <c r="AC1869" s="25" t="n">
        <f aca="false">AB1869*-1</f>
        <v>-49.5</v>
      </c>
      <c r="AE1869" s="23" t="n">
        <v>169</v>
      </c>
      <c r="AF1869" s="23" t="n">
        <v>0</v>
      </c>
      <c r="AH1869" s="23" t="n">
        <v>1</v>
      </c>
      <c r="AI1869" s="25" t="n">
        <f aca="false">AE1869+(AF1869/60)+(AG1869/3600)</f>
        <v>169</v>
      </c>
      <c r="AJ1869" s="25" t="n">
        <f aca="false">AI1869*AH1869</f>
        <v>169</v>
      </c>
      <c r="AK1869" s="23" t="n">
        <v>0</v>
      </c>
      <c r="AL1869" s="23" t="n">
        <v>200</v>
      </c>
      <c r="AN1869" s="24" t="s">
        <v>879</v>
      </c>
      <c r="AO1869" s="24" t="s">
        <v>880</v>
      </c>
    </row>
    <row r="1870" customFormat="false" ht="12" hidden="false" customHeight="false" outlineLevel="0" collapsed="false">
      <c r="A1870" s="1" t="n">
        <v>1867</v>
      </c>
      <c r="B1870" s="23" t="s">
        <v>36</v>
      </c>
      <c r="C1870" s="23" t="s">
        <v>174</v>
      </c>
      <c r="D1870" s="23" t="s">
        <v>175</v>
      </c>
      <c r="E1870" s="23" t="s">
        <v>869</v>
      </c>
      <c r="F1870" s="23" t="s">
        <v>870</v>
      </c>
      <c r="G1870" s="23" t="s">
        <v>871</v>
      </c>
      <c r="H1870" s="23" t="s">
        <v>872</v>
      </c>
      <c r="I1870" s="24" t="s">
        <v>873</v>
      </c>
      <c r="J1870" s="23" t="str">
        <f aca="false">J1869</f>
        <v>Moser, 1925</v>
      </c>
      <c r="K1870" s="23" t="s">
        <v>875</v>
      </c>
      <c r="L1870" s="23" t="n">
        <f aca="false">L1869</f>
        <v>1925</v>
      </c>
      <c r="N1870" s="24" t="s">
        <v>876</v>
      </c>
      <c r="O1870" s="23" t="s">
        <v>877</v>
      </c>
      <c r="P1870" s="23" t="str">
        <f aca="false">P1869</f>
        <v>Alvarino,1980</v>
      </c>
      <c r="Q1870" s="23" t="n">
        <v>2230</v>
      </c>
      <c r="Y1870" s="23" t="n">
        <v>50</v>
      </c>
      <c r="Z1870" s="23" t="n">
        <v>0</v>
      </c>
      <c r="AB1870" s="25" t="n">
        <f aca="false">Y1870+(Z1870/60)+(AA1870/3600)</f>
        <v>50</v>
      </c>
      <c r="AC1870" s="25" t="n">
        <f aca="false">AB1870*-1</f>
        <v>-50</v>
      </c>
      <c r="AE1870" s="23" t="n">
        <v>167</v>
      </c>
      <c r="AF1870" s="23" t="n">
        <v>0</v>
      </c>
      <c r="AH1870" s="23" t="n">
        <v>1</v>
      </c>
      <c r="AI1870" s="25" t="n">
        <f aca="false">AE1870+(AF1870/60)+(AG1870/3600)</f>
        <v>167</v>
      </c>
      <c r="AJ1870" s="25" t="n">
        <f aca="false">AI1870*AH1870</f>
        <v>167</v>
      </c>
      <c r="AK1870" s="23" t="n">
        <v>0</v>
      </c>
      <c r="AL1870" s="23" t="n">
        <v>200</v>
      </c>
      <c r="AN1870" s="24" t="s">
        <v>879</v>
      </c>
      <c r="AO1870" s="24" t="s">
        <v>880</v>
      </c>
    </row>
    <row r="1871" customFormat="false" ht="12" hidden="false" customHeight="false" outlineLevel="0" collapsed="false">
      <c r="A1871" s="1" t="n">
        <v>1868</v>
      </c>
      <c r="B1871" s="23" t="s">
        <v>36</v>
      </c>
      <c r="C1871" s="23" t="s">
        <v>174</v>
      </c>
      <c r="D1871" s="23" t="s">
        <v>175</v>
      </c>
      <c r="E1871" s="23" t="s">
        <v>869</v>
      </c>
      <c r="F1871" s="23" t="s">
        <v>870</v>
      </c>
      <c r="G1871" s="23" t="s">
        <v>871</v>
      </c>
      <c r="H1871" s="23" t="s">
        <v>872</v>
      </c>
      <c r="I1871" s="24" t="s">
        <v>873</v>
      </c>
      <c r="J1871" s="23" t="str">
        <f aca="false">J1870</f>
        <v>Moser, 1925</v>
      </c>
      <c r="K1871" s="23" t="s">
        <v>875</v>
      </c>
      <c r="L1871" s="23" t="n">
        <f aca="false">L1870</f>
        <v>1925</v>
      </c>
      <c r="N1871" s="24" t="s">
        <v>876</v>
      </c>
      <c r="O1871" s="23" t="s">
        <v>877</v>
      </c>
      <c r="P1871" s="23" t="str">
        <f aca="false">P1870</f>
        <v>Alvarino,1980</v>
      </c>
      <c r="Q1871" s="23" t="n">
        <v>2231</v>
      </c>
      <c r="Y1871" s="23" t="n">
        <v>50</v>
      </c>
      <c r="Z1871" s="23" t="n">
        <v>0</v>
      </c>
      <c r="AB1871" s="25" t="n">
        <f aca="false">Y1871+(Z1871/60)+(AA1871/3600)</f>
        <v>50</v>
      </c>
      <c r="AC1871" s="25" t="n">
        <f aca="false">AB1871*-1</f>
        <v>-50</v>
      </c>
      <c r="AE1871" s="23" t="n">
        <v>167</v>
      </c>
      <c r="AF1871" s="23" t="n">
        <v>0</v>
      </c>
      <c r="AH1871" s="23" t="n">
        <v>1</v>
      </c>
      <c r="AI1871" s="25" t="n">
        <f aca="false">AE1871+(AF1871/60)+(AG1871/3600)</f>
        <v>167</v>
      </c>
      <c r="AJ1871" s="25" t="n">
        <f aca="false">AI1871*AH1871</f>
        <v>167</v>
      </c>
      <c r="AK1871" s="23" t="n">
        <v>0</v>
      </c>
      <c r="AL1871" s="23" t="n">
        <v>200</v>
      </c>
      <c r="AN1871" s="24" t="s">
        <v>879</v>
      </c>
      <c r="AO1871" s="24" t="s">
        <v>880</v>
      </c>
    </row>
    <row r="1872" customFormat="false" ht="12" hidden="false" customHeight="false" outlineLevel="0" collapsed="false">
      <c r="A1872" s="1" t="n">
        <v>1869</v>
      </c>
      <c r="B1872" s="23" t="s">
        <v>36</v>
      </c>
      <c r="C1872" s="23" t="s">
        <v>174</v>
      </c>
      <c r="D1872" s="23" t="s">
        <v>175</v>
      </c>
      <c r="E1872" s="23" t="s">
        <v>869</v>
      </c>
      <c r="F1872" s="23" t="s">
        <v>870</v>
      </c>
      <c r="G1872" s="23" t="s">
        <v>871</v>
      </c>
      <c r="H1872" s="23" t="s">
        <v>872</v>
      </c>
      <c r="I1872" s="24" t="s">
        <v>873</v>
      </c>
      <c r="J1872" s="23" t="str">
        <f aca="false">J1871</f>
        <v>Moser, 1925</v>
      </c>
      <c r="K1872" s="23" t="s">
        <v>875</v>
      </c>
      <c r="L1872" s="23" t="n">
        <f aca="false">L1871</f>
        <v>1925</v>
      </c>
      <c r="N1872" s="24" t="s">
        <v>876</v>
      </c>
      <c r="O1872" s="23" t="s">
        <v>877</v>
      </c>
      <c r="P1872" s="23" t="str">
        <f aca="false">P1871</f>
        <v>Alvarino,1980</v>
      </c>
      <c r="Q1872" s="23" t="n">
        <v>2232</v>
      </c>
      <c r="Y1872" s="23" t="n">
        <v>50</v>
      </c>
      <c r="Z1872" s="23" t="n">
        <v>0</v>
      </c>
      <c r="AB1872" s="25" t="n">
        <f aca="false">Y1872+(Z1872/60)+(AA1872/3600)</f>
        <v>50</v>
      </c>
      <c r="AC1872" s="25" t="n">
        <f aca="false">AB1872*-1</f>
        <v>-50</v>
      </c>
      <c r="AE1872" s="23" t="n">
        <v>167</v>
      </c>
      <c r="AF1872" s="23" t="n">
        <v>0</v>
      </c>
      <c r="AH1872" s="23" t="n">
        <v>1</v>
      </c>
      <c r="AI1872" s="25" t="n">
        <f aca="false">AE1872+(AF1872/60)+(AG1872/3600)</f>
        <v>167</v>
      </c>
      <c r="AJ1872" s="25" t="n">
        <f aca="false">AI1872*AH1872</f>
        <v>167</v>
      </c>
      <c r="AK1872" s="23" t="n">
        <v>0</v>
      </c>
      <c r="AL1872" s="23" t="n">
        <v>200</v>
      </c>
      <c r="AN1872" s="24" t="s">
        <v>879</v>
      </c>
      <c r="AO1872" s="24" t="s">
        <v>880</v>
      </c>
    </row>
    <row r="1873" customFormat="false" ht="12" hidden="false" customHeight="false" outlineLevel="0" collapsed="false">
      <c r="A1873" s="1" t="n">
        <v>1870</v>
      </c>
      <c r="B1873" s="23" t="s">
        <v>36</v>
      </c>
      <c r="C1873" s="23" t="s">
        <v>174</v>
      </c>
      <c r="D1873" s="23" t="s">
        <v>175</v>
      </c>
      <c r="E1873" s="23" t="s">
        <v>869</v>
      </c>
      <c r="F1873" s="23" t="s">
        <v>870</v>
      </c>
      <c r="G1873" s="23" t="s">
        <v>871</v>
      </c>
      <c r="H1873" s="23" t="s">
        <v>872</v>
      </c>
      <c r="I1873" s="24" t="s">
        <v>873</v>
      </c>
      <c r="J1873" s="23" t="str">
        <f aca="false">J1872</f>
        <v>Moser, 1925</v>
      </c>
      <c r="K1873" s="23" t="s">
        <v>875</v>
      </c>
      <c r="L1873" s="23" t="n">
        <f aca="false">L1872</f>
        <v>1925</v>
      </c>
      <c r="N1873" s="24" t="s">
        <v>876</v>
      </c>
      <c r="O1873" s="23" t="s">
        <v>877</v>
      </c>
      <c r="P1873" s="23" t="str">
        <f aca="false">P1872</f>
        <v>Alvarino,1980</v>
      </c>
      <c r="Q1873" s="23" t="n">
        <v>2233</v>
      </c>
      <c r="Y1873" s="23" t="n">
        <v>50</v>
      </c>
      <c r="Z1873" s="23" t="n">
        <v>0</v>
      </c>
      <c r="AB1873" s="25" t="n">
        <f aca="false">Y1873+(Z1873/60)+(AA1873/3600)</f>
        <v>50</v>
      </c>
      <c r="AC1873" s="25" t="n">
        <f aca="false">AB1873*-1</f>
        <v>-50</v>
      </c>
      <c r="AE1873" s="23" t="n">
        <v>167</v>
      </c>
      <c r="AF1873" s="23" t="n">
        <v>0</v>
      </c>
      <c r="AH1873" s="23" t="n">
        <v>1</v>
      </c>
      <c r="AI1873" s="25" t="n">
        <f aca="false">AE1873+(AF1873/60)+(AG1873/3600)</f>
        <v>167</v>
      </c>
      <c r="AJ1873" s="25" t="n">
        <f aca="false">AI1873*AH1873</f>
        <v>167</v>
      </c>
      <c r="AK1873" s="23" t="n">
        <v>0</v>
      </c>
      <c r="AL1873" s="23" t="n">
        <v>200</v>
      </c>
      <c r="AN1873" s="24" t="s">
        <v>879</v>
      </c>
      <c r="AO1873" s="24" t="s">
        <v>880</v>
      </c>
    </row>
    <row r="1874" customFormat="false" ht="12" hidden="false" customHeight="false" outlineLevel="0" collapsed="false">
      <c r="A1874" s="1" t="n">
        <v>1871</v>
      </c>
      <c r="B1874" s="23" t="s">
        <v>36</v>
      </c>
      <c r="C1874" s="23" t="s">
        <v>174</v>
      </c>
      <c r="D1874" s="23" t="s">
        <v>175</v>
      </c>
      <c r="E1874" s="23" t="s">
        <v>869</v>
      </c>
      <c r="F1874" s="23" t="s">
        <v>870</v>
      </c>
      <c r="G1874" s="23" t="s">
        <v>871</v>
      </c>
      <c r="H1874" s="23" t="s">
        <v>872</v>
      </c>
      <c r="I1874" s="24" t="s">
        <v>873</v>
      </c>
      <c r="J1874" s="23" t="str">
        <f aca="false">J1873</f>
        <v>Moser, 1925</v>
      </c>
      <c r="K1874" s="23" t="s">
        <v>875</v>
      </c>
      <c r="L1874" s="23" t="n">
        <f aca="false">L1873</f>
        <v>1925</v>
      </c>
      <c r="N1874" s="24" t="s">
        <v>876</v>
      </c>
      <c r="O1874" s="23" t="s">
        <v>877</v>
      </c>
      <c r="P1874" s="23" t="str">
        <f aca="false">P1873</f>
        <v>Alvarino,1980</v>
      </c>
      <c r="Q1874" s="23" t="n">
        <v>2237</v>
      </c>
      <c r="Y1874" s="23" t="n">
        <v>39</v>
      </c>
      <c r="Z1874" s="23" t="n">
        <v>0</v>
      </c>
      <c r="AB1874" s="25" t="n">
        <f aca="false">Y1874+(Z1874/60)+(AA1874/3600)</f>
        <v>39</v>
      </c>
      <c r="AC1874" s="25" t="n">
        <f aca="false">AB1874*-1</f>
        <v>-39</v>
      </c>
      <c r="AE1874" s="23" t="n">
        <v>169</v>
      </c>
      <c r="AF1874" s="23" t="n">
        <v>0</v>
      </c>
      <c r="AH1874" s="23" t="n">
        <v>1</v>
      </c>
      <c r="AI1874" s="25" t="n">
        <f aca="false">AE1874+(AF1874/60)+(AG1874/3600)</f>
        <v>169</v>
      </c>
      <c r="AJ1874" s="25" t="n">
        <f aca="false">AI1874*AH1874</f>
        <v>169</v>
      </c>
      <c r="AK1874" s="23" t="n">
        <v>0</v>
      </c>
      <c r="AL1874" s="23" t="n">
        <v>200</v>
      </c>
      <c r="AN1874" s="24" t="s">
        <v>879</v>
      </c>
      <c r="AO1874" s="24" t="s">
        <v>880</v>
      </c>
    </row>
    <row r="1875" customFormat="false" ht="12" hidden="false" customHeight="false" outlineLevel="0" collapsed="false">
      <c r="A1875" s="1" t="n">
        <v>1872</v>
      </c>
      <c r="B1875" s="23" t="s">
        <v>36</v>
      </c>
      <c r="C1875" s="23" t="s">
        <v>174</v>
      </c>
      <c r="D1875" s="23" t="s">
        <v>175</v>
      </c>
      <c r="E1875" s="23" t="s">
        <v>869</v>
      </c>
      <c r="F1875" s="23" t="s">
        <v>870</v>
      </c>
      <c r="G1875" s="23" t="s">
        <v>871</v>
      </c>
      <c r="H1875" s="23" t="s">
        <v>872</v>
      </c>
      <c r="I1875" s="24" t="s">
        <v>873</v>
      </c>
      <c r="J1875" s="23" t="str">
        <f aca="false">J1874</f>
        <v>Moser, 1925</v>
      </c>
      <c r="K1875" s="23" t="s">
        <v>875</v>
      </c>
      <c r="L1875" s="23" t="n">
        <f aca="false">L1874</f>
        <v>1925</v>
      </c>
      <c r="N1875" s="24" t="s">
        <v>876</v>
      </c>
      <c r="O1875" s="23" t="s">
        <v>877</v>
      </c>
      <c r="P1875" s="23" t="str">
        <f aca="false">P1874</f>
        <v>Alvarino,1980</v>
      </c>
      <c r="Q1875" s="23" t="n">
        <v>2238</v>
      </c>
      <c r="Y1875" s="23" t="n">
        <v>39</v>
      </c>
      <c r="Z1875" s="23" t="n">
        <v>0</v>
      </c>
      <c r="AB1875" s="25" t="n">
        <f aca="false">Y1875+(Z1875/60)+(AA1875/3600)</f>
        <v>39</v>
      </c>
      <c r="AC1875" s="25" t="n">
        <f aca="false">AB1875*-1</f>
        <v>-39</v>
      </c>
      <c r="AE1875" s="23" t="n">
        <v>169</v>
      </c>
      <c r="AF1875" s="23" t="n">
        <v>0</v>
      </c>
      <c r="AH1875" s="23" t="n">
        <v>1</v>
      </c>
      <c r="AI1875" s="25" t="n">
        <f aca="false">AE1875+(AF1875/60)+(AG1875/3600)</f>
        <v>169</v>
      </c>
      <c r="AJ1875" s="25" t="n">
        <f aca="false">AI1875*AH1875</f>
        <v>169</v>
      </c>
      <c r="AK1875" s="23" t="n">
        <v>0</v>
      </c>
      <c r="AL1875" s="23" t="n">
        <v>200</v>
      </c>
      <c r="AN1875" s="24" t="s">
        <v>879</v>
      </c>
      <c r="AO1875" s="24" t="s">
        <v>880</v>
      </c>
    </row>
    <row r="1876" customFormat="false" ht="12" hidden="false" customHeight="false" outlineLevel="0" collapsed="false">
      <c r="A1876" s="1" t="n">
        <v>1873</v>
      </c>
      <c r="B1876" s="23" t="s">
        <v>36</v>
      </c>
      <c r="C1876" s="23" t="s">
        <v>174</v>
      </c>
      <c r="D1876" s="23" t="s">
        <v>175</v>
      </c>
      <c r="E1876" s="23" t="s">
        <v>869</v>
      </c>
      <c r="F1876" s="23" t="s">
        <v>870</v>
      </c>
      <c r="G1876" s="23" t="s">
        <v>871</v>
      </c>
      <c r="H1876" s="23" t="s">
        <v>872</v>
      </c>
      <c r="I1876" s="24" t="s">
        <v>873</v>
      </c>
      <c r="J1876" s="23" t="str">
        <f aca="false">J1875</f>
        <v>Moser, 1925</v>
      </c>
      <c r="K1876" s="23" t="s">
        <v>875</v>
      </c>
      <c r="L1876" s="23" t="n">
        <f aca="false">L1875</f>
        <v>1925</v>
      </c>
      <c r="N1876" s="24" t="s">
        <v>876</v>
      </c>
      <c r="O1876" s="23" t="s">
        <v>877</v>
      </c>
      <c r="P1876" s="23" t="str">
        <f aca="false">P1875</f>
        <v>Alvarino,1980</v>
      </c>
      <c r="Q1876" s="23" t="n">
        <v>2239</v>
      </c>
      <c r="Y1876" s="23" t="n">
        <v>41</v>
      </c>
      <c r="Z1876" s="23" t="n">
        <v>0</v>
      </c>
      <c r="AB1876" s="25" t="n">
        <f aca="false">Y1876+(Z1876/60)+(AA1876/3600)</f>
        <v>41</v>
      </c>
      <c r="AC1876" s="25" t="n">
        <f aca="false">AB1876*-1</f>
        <v>-41</v>
      </c>
      <c r="AE1876" s="23" t="n">
        <v>168</v>
      </c>
      <c r="AF1876" s="23" t="n">
        <v>0</v>
      </c>
      <c r="AH1876" s="23" t="n">
        <v>1</v>
      </c>
      <c r="AI1876" s="25" t="n">
        <f aca="false">AE1876+(AF1876/60)+(AG1876/3600)</f>
        <v>168</v>
      </c>
      <c r="AJ1876" s="25" t="n">
        <f aca="false">AI1876*AH1876</f>
        <v>168</v>
      </c>
      <c r="AK1876" s="23" t="n">
        <v>0</v>
      </c>
      <c r="AL1876" s="23" t="n">
        <v>200</v>
      </c>
      <c r="AN1876" s="24" t="s">
        <v>879</v>
      </c>
      <c r="AO1876" s="24" t="s">
        <v>880</v>
      </c>
    </row>
    <row r="1877" customFormat="false" ht="12" hidden="false" customHeight="false" outlineLevel="0" collapsed="false">
      <c r="A1877" s="1" t="n">
        <v>1874</v>
      </c>
      <c r="B1877" s="23" t="s">
        <v>36</v>
      </c>
      <c r="C1877" s="23" t="s">
        <v>174</v>
      </c>
      <c r="D1877" s="23" t="s">
        <v>175</v>
      </c>
      <c r="E1877" s="23" t="s">
        <v>869</v>
      </c>
      <c r="F1877" s="23" t="s">
        <v>870</v>
      </c>
      <c r="G1877" s="23" t="s">
        <v>871</v>
      </c>
      <c r="H1877" s="23" t="s">
        <v>872</v>
      </c>
      <c r="I1877" s="24" t="s">
        <v>873</v>
      </c>
      <c r="J1877" s="23" t="str">
        <f aca="false">J1876</f>
        <v>Moser, 1925</v>
      </c>
      <c r="K1877" s="23" t="s">
        <v>875</v>
      </c>
      <c r="L1877" s="23" t="n">
        <f aca="false">L1876</f>
        <v>1925</v>
      </c>
      <c r="N1877" s="24" t="s">
        <v>876</v>
      </c>
      <c r="O1877" s="23" t="s">
        <v>877</v>
      </c>
      <c r="P1877" s="23" t="str">
        <f aca="false">P1876</f>
        <v>Alvarino,1980</v>
      </c>
      <c r="Q1877" s="23" t="n">
        <v>2240</v>
      </c>
      <c r="Y1877" s="23" t="n">
        <v>41</v>
      </c>
      <c r="Z1877" s="23" t="n">
        <v>0</v>
      </c>
      <c r="AB1877" s="25" t="n">
        <f aca="false">Y1877+(Z1877/60)+(AA1877/3600)</f>
        <v>41</v>
      </c>
      <c r="AC1877" s="25" t="n">
        <f aca="false">AB1877*-1</f>
        <v>-41</v>
      </c>
      <c r="AE1877" s="23" t="n">
        <v>168</v>
      </c>
      <c r="AF1877" s="23" t="n">
        <v>0</v>
      </c>
      <c r="AH1877" s="23" t="n">
        <v>1</v>
      </c>
      <c r="AI1877" s="25" t="n">
        <f aca="false">AE1877+(AF1877/60)+(AG1877/3600)</f>
        <v>168</v>
      </c>
      <c r="AJ1877" s="25" t="n">
        <f aca="false">AI1877*AH1877</f>
        <v>168</v>
      </c>
      <c r="AK1877" s="23" t="n">
        <v>0</v>
      </c>
      <c r="AL1877" s="23" t="n">
        <v>200</v>
      </c>
      <c r="AN1877" s="24" t="s">
        <v>879</v>
      </c>
      <c r="AO1877" s="24" t="s">
        <v>880</v>
      </c>
    </row>
    <row r="1878" s="24" customFormat="true" ht="12" hidden="false" customHeight="false" outlineLevel="0" collapsed="false">
      <c r="A1878" s="1" t="n">
        <v>1875</v>
      </c>
      <c r="B1878" s="24" t="s">
        <v>36</v>
      </c>
      <c r="C1878" s="24" t="s">
        <v>174</v>
      </c>
      <c r="D1878" s="24" t="s">
        <v>175</v>
      </c>
      <c r="E1878" s="24" t="s">
        <v>869</v>
      </c>
      <c r="F1878" s="24" t="s">
        <v>870</v>
      </c>
      <c r="G1878" s="24" t="s">
        <v>871</v>
      </c>
      <c r="H1878" s="24" t="s">
        <v>872</v>
      </c>
      <c r="I1878" s="24" t="s">
        <v>873</v>
      </c>
      <c r="J1878" s="24" t="str">
        <f aca="false">J1877</f>
        <v>Moser, 1925</v>
      </c>
      <c r="K1878" s="24" t="s">
        <v>875</v>
      </c>
      <c r="L1878" s="24" t="n">
        <f aca="false">L1877</f>
        <v>1925</v>
      </c>
      <c r="N1878" s="24" t="s">
        <v>876</v>
      </c>
      <c r="O1878" s="24" t="s">
        <v>877</v>
      </c>
      <c r="P1878" s="24" t="str">
        <f aca="false">P1877</f>
        <v>Alvarino,1980</v>
      </c>
      <c r="Q1878" s="24" t="n">
        <v>70</v>
      </c>
      <c r="Y1878" s="24" t="n">
        <v>49</v>
      </c>
      <c r="Z1878" s="24" t="n">
        <v>0</v>
      </c>
      <c r="AB1878" s="26" t="n">
        <f aca="false">Y1878+(Z1878/60)+(AA1878/3600)</f>
        <v>49</v>
      </c>
      <c r="AC1878" s="26" t="n">
        <f aca="false">AB1878*-1</f>
        <v>-49</v>
      </c>
      <c r="AE1878" s="24" t="n">
        <v>38</v>
      </c>
      <c r="AF1878" s="24" t="n">
        <v>0</v>
      </c>
      <c r="AH1878" s="24" t="n">
        <v>-1</v>
      </c>
      <c r="AI1878" s="26" t="n">
        <f aca="false">AE1878+(AF1878/60)+(AG1878/3600)</f>
        <v>38</v>
      </c>
      <c r="AJ1878" s="26" t="n">
        <f aca="false">AI1878*AH1878</f>
        <v>-38</v>
      </c>
      <c r="AK1878" s="24" t="n">
        <v>0</v>
      </c>
      <c r="AL1878" s="24" t="n">
        <v>200</v>
      </c>
      <c r="AN1878" s="24" t="s">
        <v>879</v>
      </c>
      <c r="AO1878" s="24" t="s">
        <v>880</v>
      </c>
    </row>
    <row r="1879" customFormat="false" ht="12" hidden="false" customHeight="false" outlineLevel="0" collapsed="false">
      <c r="A1879" s="1" t="n">
        <v>1876</v>
      </c>
      <c r="B1879" s="23" t="s">
        <v>36</v>
      </c>
      <c r="C1879" s="23" t="s">
        <v>174</v>
      </c>
      <c r="D1879" s="23" t="s">
        <v>175</v>
      </c>
      <c r="E1879" s="23" t="s">
        <v>869</v>
      </c>
      <c r="F1879" s="23" t="s">
        <v>870</v>
      </c>
      <c r="G1879" s="23" t="s">
        <v>871</v>
      </c>
      <c r="H1879" s="23" t="s">
        <v>872</v>
      </c>
      <c r="I1879" s="24" t="s">
        <v>873</v>
      </c>
      <c r="J1879" s="23" t="str">
        <f aca="false">J1878</f>
        <v>Moser, 1925</v>
      </c>
      <c r="K1879" s="23" t="s">
        <v>875</v>
      </c>
      <c r="L1879" s="23" t="n">
        <f aca="false">L1878</f>
        <v>1925</v>
      </c>
      <c r="N1879" s="24" t="s">
        <v>876</v>
      </c>
      <c r="O1879" s="23" t="s">
        <v>877</v>
      </c>
      <c r="P1879" s="23" t="str">
        <f aca="false">P1878</f>
        <v>Alvarino,1980</v>
      </c>
      <c r="Q1879" s="23" t="n">
        <v>71</v>
      </c>
      <c r="Y1879" s="23" t="n">
        <v>49</v>
      </c>
      <c r="Z1879" s="23" t="n">
        <v>0</v>
      </c>
      <c r="AB1879" s="25" t="n">
        <f aca="false">Y1879+(Z1879/60)+(AA1879/3600)</f>
        <v>49</v>
      </c>
      <c r="AC1879" s="25" t="n">
        <f aca="false">AB1879*-1</f>
        <v>-49</v>
      </c>
      <c r="AE1879" s="23" t="n">
        <v>38</v>
      </c>
      <c r="AF1879" s="23" t="n">
        <v>0</v>
      </c>
      <c r="AH1879" s="23" t="n">
        <v>-1</v>
      </c>
      <c r="AI1879" s="25" t="n">
        <f aca="false">AE1879+(AF1879/60)+(AG1879/3600)</f>
        <v>38</v>
      </c>
      <c r="AJ1879" s="25" t="n">
        <f aca="false">AI1879*AH1879</f>
        <v>-38</v>
      </c>
      <c r="AK1879" s="23" t="n">
        <v>0</v>
      </c>
      <c r="AL1879" s="23" t="n">
        <v>200</v>
      </c>
      <c r="AN1879" s="24" t="s">
        <v>879</v>
      </c>
      <c r="AO1879" s="24" t="s">
        <v>880</v>
      </c>
    </row>
    <row r="1880" customFormat="false" ht="12" hidden="false" customHeight="false" outlineLevel="0" collapsed="false">
      <c r="A1880" s="1" t="n">
        <v>1877</v>
      </c>
      <c r="B1880" s="23" t="s">
        <v>36</v>
      </c>
      <c r="C1880" s="23" t="s">
        <v>174</v>
      </c>
      <c r="D1880" s="23" t="s">
        <v>175</v>
      </c>
      <c r="E1880" s="23" t="s">
        <v>869</v>
      </c>
      <c r="F1880" s="23" t="s">
        <v>870</v>
      </c>
      <c r="G1880" s="23" t="s">
        <v>871</v>
      </c>
      <c r="H1880" s="23" t="s">
        <v>872</v>
      </c>
      <c r="I1880" s="24" t="s">
        <v>873</v>
      </c>
      <c r="J1880" s="23" t="str">
        <f aca="false">J1879</f>
        <v>Moser, 1925</v>
      </c>
      <c r="K1880" s="23" t="s">
        <v>875</v>
      </c>
      <c r="L1880" s="23" t="n">
        <f aca="false">L1879</f>
        <v>1925</v>
      </c>
      <c r="N1880" s="24" t="s">
        <v>876</v>
      </c>
      <c r="O1880" s="23" t="s">
        <v>877</v>
      </c>
      <c r="P1880" s="23" t="str">
        <f aca="false">P1879</f>
        <v>Alvarino,1980</v>
      </c>
      <c r="Q1880" s="23" t="n">
        <v>72</v>
      </c>
      <c r="Y1880" s="23" t="n">
        <v>49</v>
      </c>
      <c r="Z1880" s="23" t="n">
        <v>0</v>
      </c>
      <c r="AB1880" s="25" t="n">
        <f aca="false">Y1880+(Z1880/60)+(AA1880/3600)</f>
        <v>49</v>
      </c>
      <c r="AC1880" s="25" t="n">
        <f aca="false">AB1880*-1</f>
        <v>-49</v>
      </c>
      <c r="AE1880" s="23" t="n">
        <v>38</v>
      </c>
      <c r="AF1880" s="23" t="n">
        <v>0</v>
      </c>
      <c r="AH1880" s="23" t="n">
        <v>-1</v>
      </c>
      <c r="AI1880" s="25" t="n">
        <f aca="false">AE1880+(AF1880/60)+(AG1880/3600)</f>
        <v>38</v>
      </c>
      <c r="AJ1880" s="25" t="n">
        <f aca="false">AI1880*AH1880</f>
        <v>-38</v>
      </c>
      <c r="AK1880" s="23" t="n">
        <v>0</v>
      </c>
      <c r="AL1880" s="23" t="n">
        <v>200</v>
      </c>
      <c r="AN1880" s="24" t="s">
        <v>879</v>
      </c>
      <c r="AO1880" s="24" t="s">
        <v>880</v>
      </c>
    </row>
    <row r="1881" customFormat="false" ht="12" hidden="false" customHeight="false" outlineLevel="0" collapsed="false">
      <c r="A1881" s="1" t="n">
        <v>1878</v>
      </c>
      <c r="B1881" s="23" t="s">
        <v>36</v>
      </c>
      <c r="C1881" s="23" t="s">
        <v>174</v>
      </c>
      <c r="D1881" s="23" t="s">
        <v>175</v>
      </c>
      <c r="E1881" s="23" t="s">
        <v>869</v>
      </c>
      <c r="F1881" s="23" t="s">
        <v>870</v>
      </c>
      <c r="G1881" s="23" t="s">
        <v>871</v>
      </c>
      <c r="H1881" s="23" t="s">
        <v>872</v>
      </c>
      <c r="I1881" s="24" t="s">
        <v>873</v>
      </c>
      <c r="J1881" s="23" t="str">
        <f aca="false">J1880</f>
        <v>Moser, 1925</v>
      </c>
      <c r="K1881" s="23" t="s">
        <v>875</v>
      </c>
      <c r="L1881" s="23" t="n">
        <f aca="false">L1880</f>
        <v>1925</v>
      </c>
      <c r="N1881" s="24" t="s">
        <v>876</v>
      </c>
      <c r="O1881" s="23" t="s">
        <v>877</v>
      </c>
      <c r="P1881" s="23" t="str">
        <f aca="false">P1880</f>
        <v>Alvarino,1980</v>
      </c>
      <c r="Q1881" s="23" t="n">
        <v>73</v>
      </c>
      <c r="Y1881" s="23" t="n">
        <v>49</v>
      </c>
      <c r="Z1881" s="23" t="n">
        <v>0</v>
      </c>
      <c r="AB1881" s="25" t="n">
        <f aca="false">Y1881+(Z1881/60)+(AA1881/3600)</f>
        <v>49</v>
      </c>
      <c r="AC1881" s="25" t="n">
        <f aca="false">AB1881*-1</f>
        <v>-49</v>
      </c>
      <c r="AE1881" s="23" t="n">
        <v>38</v>
      </c>
      <c r="AF1881" s="23" t="n">
        <v>0</v>
      </c>
      <c r="AH1881" s="23" t="n">
        <v>-1</v>
      </c>
      <c r="AI1881" s="25" t="n">
        <f aca="false">AE1881+(AF1881/60)+(AG1881/3600)</f>
        <v>38</v>
      </c>
      <c r="AJ1881" s="25" t="n">
        <f aca="false">AI1881*AH1881</f>
        <v>-38</v>
      </c>
      <c r="AK1881" s="23" t="n">
        <v>0</v>
      </c>
      <c r="AL1881" s="23" t="n">
        <v>200</v>
      </c>
      <c r="AN1881" s="24" t="s">
        <v>879</v>
      </c>
      <c r="AO1881" s="24" t="s">
        <v>880</v>
      </c>
    </row>
    <row r="1882" customFormat="false" ht="12" hidden="false" customHeight="false" outlineLevel="0" collapsed="false">
      <c r="A1882" s="1" t="n">
        <v>1879</v>
      </c>
      <c r="B1882" s="23" t="s">
        <v>36</v>
      </c>
      <c r="C1882" s="23" t="s">
        <v>174</v>
      </c>
      <c r="D1882" s="23" t="s">
        <v>175</v>
      </c>
      <c r="E1882" s="23" t="s">
        <v>869</v>
      </c>
      <c r="F1882" s="23" t="s">
        <v>870</v>
      </c>
      <c r="G1882" s="23" t="s">
        <v>871</v>
      </c>
      <c r="H1882" s="23" t="s">
        <v>872</v>
      </c>
      <c r="I1882" s="24" t="s">
        <v>873</v>
      </c>
      <c r="J1882" s="23" t="str">
        <f aca="false">J1881</f>
        <v>Moser, 1925</v>
      </c>
      <c r="K1882" s="23" t="s">
        <v>875</v>
      </c>
      <c r="L1882" s="23" t="n">
        <f aca="false">L1881</f>
        <v>1925</v>
      </c>
      <c r="N1882" s="24" t="s">
        <v>876</v>
      </c>
      <c r="O1882" s="23" t="s">
        <v>877</v>
      </c>
      <c r="P1882" s="23" t="str">
        <f aca="false">P1881</f>
        <v>Alvarino,1980</v>
      </c>
      <c r="Q1882" s="23" t="n">
        <v>76</v>
      </c>
      <c r="Y1882" s="23" t="n">
        <v>47</v>
      </c>
      <c r="Z1882" s="23" t="n">
        <v>0</v>
      </c>
      <c r="AB1882" s="25" t="n">
        <f aca="false">Y1882+(Z1882/60)+(AA1882/3600)</f>
        <v>47</v>
      </c>
      <c r="AC1882" s="25" t="n">
        <f aca="false">AB1882*-1</f>
        <v>-47</v>
      </c>
      <c r="AE1882" s="23" t="n">
        <v>35</v>
      </c>
      <c r="AF1882" s="23" t="n">
        <v>0</v>
      </c>
      <c r="AH1882" s="23" t="n">
        <v>-1</v>
      </c>
      <c r="AI1882" s="25" t="n">
        <f aca="false">AE1882+(AF1882/60)+(AG1882/3600)</f>
        <v>35</v>
      </c>
      <c r="AJ1882" s="25" t="n">
        <f aca="false">AI1882*AH1882</f>
        <v>-35</v>
      </c>
      <c r="AK1882" s="23" t="n">
        <v>0</v>
      </c>
      <c r="AL1882" s="23" t="n">
        <v>200</v>
      </c>
      <c r="AN1882" s="24" t="s">
        <v>879</v>
      </c>
      <c r="AO1882" s="24" t="s">
        <v>880</v>
      </c>
    </row>
    <row r="1883" customFormat="false" ht="12" hidden="false" customHeight="false" outlineLevel="0" collapsed="false">
      <c r="A1883" s="1" t="n">
        <v>1880</v>
      </c>
      <c r="B1883" s="23" t="s">
        <v>36</v>
      </c>
      <c r="C1883" s="23" t="s">
        <v>174</v>
      </c>
      <c r="D1883" s="23" t="s">
        <v>175</v>
      </c>
      <c r="E1883" s="23" t="s">
        <v>869</v>
      </c>
      <c r="F1883" s="23" t="s">
        <v>870</v>
      </c>
      <c r="G1883" s="23" t="s">
        <v>871</v>
      </c>
      <c r="H1883" s="23" t="s">
        <v>872</v>
      </c>
      <c r="I1883" s="24" t="s">
        <v>873</v>
      </c>
      <c r="J1883" s="23" t="str">
        <f aca="false">J1882</f>
        <v>Moser, 1925</v>
      </c>
      <c r="K1883" s="23" t="s">
        <v>875</v>
      </c>
      <c r="L1883" s="23" t="n">
        <f aca="false">L1882</f>
        <v>1925</v>
      </c>
      <c r="N1883" s="24" t="s">
        <v>876</v>
      </c>
      <c r="O1883" s="23" t="s">
        <v>877</v>
      </c>
      <c r="P1883" s="23" t="str">
        <f aca="false">P1882</f>
        <v>Alvarino,1980</v>
      </c>
      <c r="Q1883" s="23" t="n">
        <v>77</v>
      </c>
      <c r="Y1883" s="23" t="n">
        <v>47</v>
      </c>
      <c r="Z1883" s="23" t="n">
        <v>0</v>
      </c>
      <c r="AB1883" s="25" t="n">
        <f aca="false">Y1883+(Z1883/60)+(AA1883/3600)</f>
        <v>47</v>
      </c>
      <c r="AC1883" s="25" t="n">
        <f aca="false">AB1883*-1</f>
        <v>-47</v>
      </c>
      <c r="AE1883" s="23" t="n">
        <v>35</v>
      </c>
      <c r="AF1883" s="23" t="n">
        <v>0</v>
      </c>
      <c r="AH1883" s="23" t="n">
        <v>-1</v>
      </c>
      <c r="AI1883" s="25" t="n">
        <f aca="false">AE1883+(AF1883/60)+(AG1883/3600)</f>
        <v>35</v>
      </c>
      <c r="AJ1883" s="25" t="n">
        <f aca="false">AI1883*AH1883</f>
        <v>-35</v>
      </c>
      <c r="AK1883" s="23" t="n">
        <v>0</v>
      </c>
      <c r="AL1883" s="23" t="n">
        <v>200</v>
      </c>
      <c r="AN1883" s="24" t="s">
        <v>879</v>
      </c>
      <c r="AO1883" s="24" t="s">
        <v>880</v>
      </c>
    </row>
    <row r="1884" customFormat="false" ht="12" hidden="false" customHeight="false" outlineLevel="0" collapsed="false">
      <c r="A1884" s="1" t="n">
        <v>1881</v>
      </c>
      <c r="B1884" s="23" t="s">
        <v>36</v>
      </c>
      <c r="C1884" s="23" t="s">
        <v>174</v>
      </c>
      <c r="D1884" s="23" t="s">
        <v>175</v>
      </c>
      <c r="E1884" s="23" t="s">
        <v>869</v>
      </c>
      <c r="F1884" s="23" t="s">
        <v>870</v>
      </c>
      <c r="G1884" s="23" t="s">
        <v>871</v>
      </c>
      <c r="H1884" s="23" t="s">
        <v>872</v>
      </c>
      <c r="I1884" s="24" t="s">
        <v>873</v>
      </c>
      <c r="J1884" s="23" t="str">
        <f aca="false">J1883</f>
        <v>Moser, 1925</v>
      </c>
      <c r="K1884" s="23" t="s">
        <v>875</v>
      </c>
      <c r="L1884" s="23" t="n">
        <f aca="false">L1883</f>
        <v>1925</v>
      </c>
      <c r="N1884" s="24" t="s">
        <v>876</v>
      </c>
      <c r="O1884" s="23" t="s">
        <v>877</v>
      </c>
      <c r="P1884" s="23" t="str">
        <f aca="false">P1883</f>
        <v>Alvarino,1980</v>
      </c>
      <c r="Q1884" s="23" t="n">
        <v>78</v>
      </c>
      <c r="Y1884" s="23" t="n">
        <v>47</v>
      </c>
      <c r="Z1884" s="23" t="n">
        <v>0</v>
      </c>
      <c r="AB1884" s="25" t="n">
        <f aca="false">Y1884+(Z1884/60)+(AA1884/3600)</f>
        <v>47</v>
      </c>
      <c r="AC1884" s="25" t="n">
        <f aca="false">AB1884*-1</f>
        <v>-47</v>
      </c>
      <c r="AE1884" s="23" t="n">
        <v>35</v>
      </c>
      <c r="AF1884" s="23" t="n">
        <v>0</v>
      </c>
      <c r="AH1884" s="23" t="n">
        <v>-1</v>
      </c>
      <c r="AI1884" s="25" t="n">
        <f aca="false">AE1884+(AF1884/60)+(AG1884/3600)</f>
        <v>35</v>
      </c>
      <c r="AJ1884" s="25" t="n">
        <f aca="false">AI1884*AH1884</f>
        <v>-35</v>
      </c>
      <c r="AK1884" s="23" t="n">
        <v>0</v>
      </c>
      <c r="AL1884" s="23" t="n">
        <v>200</v>
      </c>
      <c r="AN1884" s="24" t="s">
        <v>879</v>
      </c>
      <c r="AO1884" s="24" t="s">
        <v>880</v>
      </c>
    </row>
    <row r="1885" customFormat="false" ht="12" hidden="false" customHeight="false" outlineLevel="0" collapsed="false">
      <c r="A1885" s="1" t="n">
        <v>1882</v>
      </c>
      <c r="B1885" s="23" t="s">
        <v>36</v>
      </c>
      <c r="C1885" s="23" t="s">
        <v>174</v>
      </c>
      <c r="D1885" s="23" t="s">
        <v>175</v>
      </c>
      <c r="E1885" s="23" t="s">
        <v>869</v>
      </c>
      <c r="F1885" s="23" t="s">
        <v>870</v>
      </c>
      <c r="G1885" s="23" t="s">
        <v>871</v>
      </c>
      <c r="H1885" s="23" t="s">
        <v>872</v>
      </c>
      <c r="I1885" s="24" t="s">
        <v>873</v>
      </c>
      <c r="J1885" s="23" t="str">
        <f aca="false">J1884</f>
        <v>Moser, 1925</v>
      </c>
      <c r="K1885" s="23" t="s">
        <v>875</v>
      </c>
      <c r="L1885" s="23" t="n">
        <f aca="false">L1884</f>
        <v>1925</v>
      </c>
      <c r="N1885" s="24" t="s">
        <v>876</v>
      </c>
      <c r="O1885" s="23" t="s">
        <v>877</v>
      </c>
      <c r="P1885" s="23" t="str">
        <f aca="false">P1884</f>
        <v>Alvarino,1980</v>
      </c>
      <c r="Q1885" s="23" t="n">
        <v>79</v>
      </c>
      <c r="Y1885" s="23" t="n">
        <v>47</v>
      </c>
      <c r="Z1885" s="23" t="n">
        <v>0</v>
      </c>
      <c r="AB1885" s="25" t="n">
        <f aca="false">Y1885+(Z1885/60)+(AA1885/3600)</f>
        <v>47</v>
      </c>
      <c r="AC1885" s="25" t="n">
        <f aca="false">AB1885*-1</f>
        <v>-47</v>
      </c>
      <c r="AE1885" s="23" t="n">
        <v>35</v>
      </c>
      <c r="AF1885" s="23" t="n">
        <v>0</v>
      </c>
      <c r="AH1885" s="23" t="n">
        <v>-1</v>
      </c>
      <c r="AI1885" s="25" t="n">
        <f aca="false">AE1885+(AF1885/60)+(AG1885/3600)</f>
        <v>35</v>
      </c>
      <c r="AJ1885" s="25" t="n">
        <f aca="false">AI1885*AH1885</f>
        <v>-35</v>
      </c>
      <c r="AK1885" s="23" t="n">
        <v>0</v>
      </c>
      <c r="AL1885" s="23" t="n">
        <v>200</v>
      </c>
      <c r="AN1885" s="24" t="s">
        <v>879</v>
      </c>
      <c r="AO1885" s="24" t="s">
        <v>880</v>
      </c>
    </row>
    <row r="1886" customFormat="false" ht="12" hidden="false" customHeight="false" outlineLevel="0" collapsed="false">
      <c r="A1886" s="1" t="n">
        <v>1883</v>
      </c>
      <c r="B1886" s="23" t="s">
        <v>36</v>
      </c>
      <c r="C1886" s="23" t="s">
        <v>174</v>
      </c>
      <c r="D1886" s="23" t="s">
        <v>175</v>
      </c>
      <c r="E1886" s="23" t="s">
        <v>869</v>
      </c>
      <c r="F1886" s="23" t="s">
        <v>870</v>
      </c>
      <c r="G1886" s="23" t="s">
        <v>871</v>
      </c>
      <c r="H1886" s="23" t="s">
        <v>872</v>
      </c>
      <c r="I1886" s="24" t="s">
        <v>873</v>
      </c>
      <c r="J1886" s="23" t="str">
        <f aca="false">J1885</f>
        <v>Moser, 1925</v>
      </c>
      <c r="K1886" s="23" t="s">
        <v>875</v>
      </c>
      <c r="L1886" s="23" t="n">
        <f aca="false">L1885</f>
        <v>1925</v>
      </c>
      <c r="N1886" s="24" t="s">
        <v>876</v>
      </c>
      <c r="O1886" s="23" t="s">
        <v>877</v>
      </c>
      <c r="P1886" s="23" t="str">
        <f aca="false">P1885</f>
        <v>Alvarino,1980</v>
      </c>
      <c r="Q1886" s="23" t="n">
        <v>80</v>
      </c>
      <c r="Y1886" s="23" t="n">
        <v>47</v>
      </c>
      <c r="Z1886" s="23" t="n">
        <v>30</v>
      </c>
      <c r="AB1886" s="25" t="n">
        <f aca="false">Y1886+(Z1886/60)+(AA1886/3600)</f>
        <v>47.5</v>
      </c>
      <c r="AC1886" s="25" t="n">
        <f aca="false">AB1886*-1</f>
        <v>-47.5</v>
      </c>
      <c r="AE1886" s="23" t="n">
        <v>35</v>
      </c>
      <c r="AF1886" s="23" t="n">
        <v>0</v>
      </c>
      <c r="AH1886" s="23" t="n">
        <v>-1</v>
      </c>
      <c r="AI1886" s="25" t="n">
        <f aca="false">AE1886+(AF1886/60)+(AG1886/3600)</f>
        <v>35</v>
      </c>
      <c r="AJ1886" s="25" t="n">
        <f aca="false">AI1886*AH1886</f>
        <v>-35</v>
      </c>
      <c r="AK1886" s="23" t="n">
        <v>0</v>
      </c>
      <c r="AL1886" s="23" t="n">
        <v>200</v>
      </c>
      <c r="AN1886" s="24" t="s">
        <v>879</v>
      </c>
      <c r="AO1886" s="24" t="s">
        <v>880</v>
      </c>
    </row>
    <row r="1887" customFormat="false" ht="12" hidden="false" customHeight="false" outlineLevel="0" collapsed="false">
      <c r="A1887" s="1" t="n">
        <v>1884</v>
      </c>
      <c r="B1887" s="23" t="s">
        <v>36</v>
      </c>
      <c r="C1887" s="23" t="s">
        <v>174</v>
      </c>
      <c r="D1887" s="23" t="s">
        <v>175</v>
      </c>
      <c r="E1887" s="23" t="s">
        <v>869</v>
      </c>
      <c r="F1887" s="23" t="s">
        <v>870</v>
      </c>
      <c r="G1887" s="23" t="s">
        <v>871</v>
      </c>
      <c r="H1887" s="23" t="s">
        <v>872</v>
      </c>
      <c r="I1887" s="24" t="s">
        <v>873</v>
      </c>
      <c r="J1887" s="23" t="str">
        <f aca="false">J1886</f>
        <v>Moser, 1925</v>
      </c>
      <c r="K1887" s="23" t="s">
        <v>875</v>
      </c>
      <c r="L1887" s="23" t="n">
        <f aca="false">L1886</f>
        <v>1925</v>
      </c>
      <c r="N1887" s="24" t="s">
        <v>876</v>
      </c>
      <c r="O1887" s="23" t="s">
        <v>877</v>
      </c>
      <c r="P1887" s="23" t="str">
        <f aca="false">P1886</f>
        <v>Alvarino,1980</v>
      </c>
      <c r="Q1887" s="23" t="n">
        <v>81</v>
      </c>
      <c r="Y1887" s="23" t="n">
        <v>47</v>
      </c>
      <c r="Z1887" s="23" t="n">
        <v>30</v>
      </c>
      <c r="AB1887" s="25" t="n">
        <f aca="false">Y1887+(Z1887/60)+(AA1887/3600)</f>
        <v>47.5</v>
      </c>
      <c r="AC1887" s="25" t="n">
        <f aca="false">AB1887*-1</f>
        <v>-47.5</v>
      </c>
      <c r="AE1887" s="23" t="n">
        <v>35</v>
      </c>
      <c r="AF1887" s="23" t="n">
        <v>0</v>
      </c>
      <c r="AH1887" s="23" t="n">
        <v>-1</v>
      </c>
      <c r="AI1887" s="25" t="n">
        <f aca="false">AE1887+(AF1887/60)+(AG1887/3600)</f>
        <v>35</v>
      </c>
      <c r="AJ1887" s="25" t="n">
        <f aca="false">AI1887*AH1887</f>
        <v>-35</v>
      </c>
      <c r="AK1887" s="23" t="n">
        <v>0</v>
      </c>
      <c r="AL1887" s="23" t="n">
        <v>200</v>
      </c>
      <c r="AN1887" s="24" t="s">
        <v>879</v>
      </c>
      <c r="AO1887" s="24" t="s">
        <v>880</v>
      </c>
    </row>
    <row r="1888" customFormat="false" ht="12" hidden="false" customHeight="false" outlineLevel="0" collapsed="false">
      <c r="A1888" s="1" t="n">
        <v>1885</v>
      </c>
      <c r="B1888" s="23" t="s">
        <v>36</v>
      </c>
      <c r="C1888" s="23" t="s">
        <v>174</v>
      </c>
      <c r="D1888" s="23" t="s">
        <v>175</v>
      </c>
      <c r="E1888" s="23" t="s">
        <v>869</v>
      </c>
      <c r="F1888" s="23" t="s">
        <v>870</v>
      </c>
      <c r="G1888" s="23" t="s">
        <v>871</v>
      </c>
      <c r="H1888" s="23" t="s">
        <v>872</v>
      </c>
      <c r="I1888" s="24" t="s">
        <v>873</v>
      </c>
      <c r="J1888" s="23" t="str">
        <f aca="false">J1887</f>
        <v>Moser, 1925</v>
      </c>
      <c r="K1888" s="23" t="s">
        <v>875</v>
      </c>
      <c r="L1888" s="23" t="n">
        <f aca="false">L1887</f>
        <v>1925</v>
      </c>
      <c r="N1888" s="24" t="s">
        <v>876</v>
      </c>
      <c r="O1888" s="23" t="s">
        <v>877</v>
      </c>
      <c r="P1888" s="23" t="str">
        <f aca="false">P1887</f>
        <v>Alvarino,1980</v>
      </c>
      <c r="Q1888" s="23" t="n">
        <v>82</v>
      </c>
      <c r="Y1888" s="23" t="n">
        <v>47</v>
      </c>
      <c r="Z1888" s="23" t="n">
        <v>30</v>
      </c>
      <c r="AB1888" s="25" t="n">
        <f aca="false">Y1888+(Z1888/60)+(AA1888/3600)</f>
        <v>47.5</v>
      </c>
      <c r="AC1888" s="25" t="n">
        <f aca="false">AB1888*-1</f>
        <v>-47.5</v>
      </c>
      <c r="AE1888" s="23" t="n">
        <v>35</v>
      </c>
      <c r="AF1888" s="23" t="n">
        <v>0</v>
      </c>
      <c r="AH1888" s="23" t="n">
        <v>-1</v>
      </c>
      <c r="AI1888" s="25" t="n">
        <f aca="false">AE1888+(AF1888/60)+(AG1888/3600)</f>
        <v>35</v>
      </c>
      <c r="AJ1888" s="25" t="n">
        <f aca="false">AI1888*AH1888</f>
        <v>-35</v>
      </c>
      <c r="AK1888" s="23" t="n">
        <v>0</v>
      </c>
      <c r="AL1888" s="23" t="n">
        <v>200</v>
      </c>
      <c r="AN1888" s="24" t="s">
        <v>879</v>
      </c>
      <c r="AO1888" s="24" t="s">
        <v>880</v>
      </c>
    </row>
    <row r="1889" customFormat="false" ht="12" hidden="false" customHeight="false" outlineLevel="0" collapsed="false">
      <c r="A1889" s="1" t="n">
        <v>1886</v>
      </c>
      <c r="B1889" s="23" t="s">
        <v>36</v>
      </c>
      <c r="C1889" s="23" t="s">
        <v>174</v>
      </c>
      <c r="D1889" s="23" t="s">
        <v>175</v>
      </c>
      <c r="E1889" s="23" t="s">
        <v>869</v>
      </c>
      <c r="F1889" s="23" t="s">
        <v>870</v>
      </c>
      <c r="G1889" s="23" t="s">
        <v>871</v>
      </c>
      <c r="H1889" s="23" t="s">
        <v>872</v>
      </c>
      <c r="I1889" s="24" t="s">
        <v>873</v>
      </c>
      <c r="J1889" s="23" t="str">
        <f aca="false">J1888</f>
        <v>Moser, 1925</v>
      </c>
      <c r="K1889" s="23" t="s">
        <v>875</v>
      </c>
      <c r="L1889" s="23" t="n">
        <f aca="false">L1888</f>
        <v>1925</v>
      </c>
      <c r="N1889" s="24" t="s">
        <v>876</v>
      </c>
      <c r="O1889" s="23" t="s">
        <v>877</v>
      </c>
      <c r="P1889" s="23" t="str">
        <f aca="false">P1888</f>
        <v>Alvarino,1980</v>
      </c>
      <c r="Q1889" s="23" t="n">
        <v>83</v>
      </c>
      <c r="Y1889" s="23" t="n">
        <v>48</v>
      </c>
      <c r="Z1889" s="23" t="n">
        <v>0</v>
      </c>
      <c r="AB1889" s="25" t="n">
        <f aca="false">Y1889+(Z1889/60)+(AA1889/3600)</f>
        <v>48</v>
      </c>
      <c r="AC1889" s="25" t="n">
        <f aca="false">AB1889*-1</f>
        <v>-48</v>
      </c>
      <c r="AE1889" s="23" t="n">
        <v>35</v>
      </c>
      <c r="AF1889" s="23" t="n">
        <v>0</v>
      </c>
      <c r="AH1889" s="23" t="n">
        <v>-1</v>
      </c>
      <c r="AI1889" s="25" t="n">
        <f aca="false">AE1889+(AF1889/60)+(AG1889/3600)</f>
        <v>35</v>
      </c>
      <c r="AJ1889" s="25" t="n">
        <f aca="false">AI1889*AH1889</f>
        <v>-35</v>
      </c>
      <c r="AK1889" s="23" t="n">
        <v>0</v>
      </c>
      <c r="AL1889" s="23" t="n">
        <v>200</v>
      </c>
      <c r="AN1889" s="24" t="s">
        <v>879</v>
      </c>
      <c r="AO1889" s="24" t="s">
        <v>880</v>
      </c>
    </row>
    <row r="1890" customFormat="false" ht="12" hidden="false" customHeight="false" outlineLevel="0" collapsed="false">
      <c r="A1890" s="1" t="n">
        <v>1887</v>
      </c>
      <c r="B1890" s="23" t="s">
        <v>36</v>
      </c>
      <c r="C1890" s="23" t="s">
        <v>174</v>
      </c>
      <c r="D1890" s="23" t="s">
        <v>175</v>
      </c>
      <c r="E1890" s="23" t="s">
        <v>869</v>
      </c>
      <c r="F1890" s="23" t="s">
        <v>870</v>
      </c>
      <c r="G1890" s="23" t="s">
        <v>871</v>
      </c>
      <c r="H1890" s="23" t="s">
        <v>872</v>
      </c>
      <c r="I1890" s="24" t="s">
        <v>873</v>
      </c>
      <c r="J1890" s="23" t="str">
        <f aca="false">J1889</f>
        <v>Moser, 1925</v>
      </c>
      <c r="K1890" s="23" t="s">
        <v>875</v>
      </c>
      <c r="L1890" s="23" t="n">
        <f aca="false">L1889</f>
        <v>1925</v>
      </c>
      <c r="N1890" s="24" t="s">
        <v>876</v>
      </c>
      <c r="O1890" s="23" t="s">
        <v>877</v>
      </c>
      <c r="P1890" s="23" t="str">
        <f aca="false">P1889</f>
        <v>Alvarino,1980</v>
      </c>
      <c r="Q1890" s="23" t="n">
        <v>84</v>
      </c>
      <c r="Y1890" s="23" t="n">
        <v>48</v>
      </c>
      <c r="Z1890" s="23" t="n">
        <v>0</v>
      </c>
      <c r="AB1890" s="25" t="n">
        <f aca="false">Y1890+(Z1890/60)+(AA1890/3600)</f>
        <v>48</v>
      </c>
      <c r="AC1890" s="25" t="n">
        <f aca="false">AB1890*-1</f>
        <v>-48</v>
      </c>
      <c r="AE1890" s="23" t="n">
        <v>35</v>
      </c>
      <c r="AF1890" s="23" t="n">
        <v>0</v>
      </c>
      <c r="AH1890" s="23" t="n">
        <v>-1</v>
      </c>
      <c r="AI1890" s="25" t="n">
        <f aca="false">AE1890+(AF1890/60)+(AG1890/3600)</f>
        <v>35</v>
      </c>
      <c r="AJ1890" s="25" t="n">
        <f aca="false">AI1890*AH1890</f>
        <v>-35</v>
      </c>
      <c r="AK1890" s="23" t="n">
        <v>0</v>
      </c>
      <c r="AL1890" s="23" t="n">
        <v>200</v>
      </c>
      <c r="AN1890" s="24" t="s">
        <v>879</v>
      </c>
      <c r="AO1890" s="24" t="s">
        <v>880</v>
      </c>
    </row>
    <row r="1891" customFormat="false" ht="12" hidden="false" customHeight="false" outlineLevel="0" collapsed="false">
      <c r="A1891" s="1" t="n">
        <v>1888</v>
      </c>
      <c r="B1891" s="23" t="s">
        <v>36</v>
      </c>
      <c r="C1891" s="23" t="s">
        <v>174</v>
      </c>
      <c r="D1891" s="23" t="s">
        <v>175</v>
      </c>
      <c r="E1891" s="23" t="s">
        <v>869</v>
      </c>
      <c r="F1891" s="23" t="s">
        <v>870</v>
      </c>
      <c r="G1891" s="23" t="s">
        <v>871</v>
      </c>
      <c r="H1891" s="23" t="s">
        <v>872</v>
      </c>
      <c r="I1891" s="24" t="s">
        <v>873</v>
      </c>
      <c r="J1891" s="23" t="str">
        <f aca="false">J1890</f>
        <v>Moser, 1925</v>
      </c>
      <c r="K1891" s="23" t="s">
        <v>875</v>
      </c>
      <c r="L1891" s="23" t="n">
        <f aca="false">L1890</f>
        <v>1925</v>
      </c>
      <c r="N1891" s="24" t="s">
        <v>876</v>
      </c>
      <c r="O1891" s="23" t="s">
        <v>877</v>
      </c>
      <c r="P1891" s="23" t="str">
        <f aca="false">P1890</f>
        <v>Alvarino,1980</v>
      </c>
      <c r="Q1891" s="23" t="n">
        <v>85</v>
      </c>
      <c r="Y1891" s="23" t="n">
        <v>48</v>
      </c>
      <c r="Z1891" s="23" t="n">
        <v>0</v>
      </c>
      <c r="AB1891" s="25" t="n">
        <f aca="false">Y1891+(Z1891/60)+(AA1891/3600)</f>
        <v>48</v>
      </c>
      <c r="AC1891" s="25" t="n">
        <f aca="false">AB1891*-1</f>
        <v>-48</v>
      </c>
      <c r="AE1891" s="23" t="n">
        <v>35</v>
      </c>
      <c r="AF1891" s="23" t="n">
        <v>0</v>
      </c>
      <c r="AH1891" s="23" t="n">
        <v>-1</v>
      </c>
      <c r="AI1891" s="25" t="n">
        <f aca="false">AE1891+(AF1891/60)+(AG1891/3600)</f>
        <v>35</v>
      </c>
      <c r="AJ1891" s="25" t="n">
        <f aca="false">AI1891*AH1891</f>
        <v>-35</v>
      </c>
      <c r="AK1891" s="23" t="n">
        <v>0</v>
      </c>
      <c r="AL1891" s="23" t="n">
        <v>200</v>
      </c>
      <c r="AN1891" s="24" t="s">
        <v>879</v>
      </c>
      <c r="AO1891" s="24" t="s">
        <v>880</v>
      </c>
    </row>
    <row r="1892" customFormat="false" ht="12" hidden="false" customHeight="false" outlineLevel="0" collapsed="false">
      <c r="A1892" s="1" t="n">
        <v>1889</v>
      </c>
      <c r="B1892" s="23" t="s">
        <v>36</v>
      </c>
      <c r="C1892" s="23" t="s">
        <v>174</v>
      </c>
      <c r="D1892" s="23" t="s">
        <v>175</v>
      </c>
      <c r="E1892" s="23" t="s">
        <v>869</v>
      </c>
      <c r="F1892" s="23" t="s">
        <v>870</v>
      </c>
      <c r="G1892" s="23" t="s">
        <v>871</v>
      </c>
      <c r="H1892" s="23" t="s">
        <v>872</v>
      </c>
      <c r="I1892" s="24" t="s">
        <v>873</v>
      </c>
      <c r="J1892" s="23" t="str">
        <f aca="false">J1891</f>
        <v>Moser, 1925</v>
      </c>
      <c r="K1892" s="23" t="s">
        <v>875</v>
      </c>
      <c r="L1892" s="23" t="n">
        <f aca="false">L1891</f>
        <v>1925</v>
      </c>
      <c r="N1892" s="24" t="s">
        <v>876</v>
      </c>
      <c r="O1892" s="23" t="s">
        <v>877</v>
      </c>
      <c r="P1892" s="23" t="str">
        <f aca="false">P1891</f>
        <v>Alvarino,1980</v>
      </c>
      <c r="Q1892" s="23" t="n">
        <v>86</v>
      </c>
      <c r="Y1892" s="23" t="n">
        <v>49</v>
      </c>
      <c r="Z1892" s="23" t="n">
        <v>0</v>
      </c>
      <c r="AB1892" s="25" t="n">
        <f aca="false">Y1892+(Z1892/60)+(AA1892/3600)</f>
        <v>49</v>
      </c>
      <c r="AC1892" s="25" t="n">
        <f aca="false">AB1892*-1</f>
        <v>-49</v>
      </c>
      <c r="AE1892" s="23" t="n">
        <v>35</v>
      </c>
      <c r="AF1892" s="23" t="n">
        <v>0</v>
      </c>
      <c r="AH1892" s="23" t="n">
        <v>-1</v>
      </c>
      <c r="AI1892" s="25" t="n">
        <f aca="false">AE1892+(AF1892/60)+(AG1892/3600)</f>
        <v>35</v>
      </c>
      <c r="AJ1892" s="25" t="n">
        <f aca="false">AI1892*AH1892</f>
        <v>-35</v>
      </c>
      <c r="AK1892" s="23" t="n">
        <v>0</v>
      </c>
      <c r="AL1892" s="23" t="n">
        <v>200</v>
      </c>
      <c r="AN1892" s="24" t="s">
        <v>879</v>
      </c>
      <c r="AO1892" s="24" t="s">
        <v>880</v>
      </c>
    </row>
    <row r="1893" customFormat="false" ht="12" hidden="false" customHeight="false" outlineLevel="0" collapsed="false">
      <c r="A1893" s="1" t="n">
        <v>1890</v>
      </c>
      <c r="B1893" s="23" t="s">
        <v>36</v>
      </c>
      <c r="C1893" s="23" t="s">
        <v>174</v>
      </c>
      <c r="D1893" s="23" t="s">
        <v>175</v>
      </c>
      <c r="E1893" s="23" t="s">
        <v>869</v>
      </c>
      <c r="F1893" s="23" t="s">
        <v>870</v>
      </c>
      <c r="G1893" s="23" t="s">
        <v>871</v>
      </c>
      <c r="H1893" s="23" t="s">
        <v>872</v>
      </c>
      <c r="I1893" s="24" t="s">
        <v>873</v>
      </c>
      <c r="J1893" s="23" t="str">
        <f aca="false">J1892</f>
        <v>Moser, 1925</v>
      </c>
      <c r="K1893" s="23" t="s">
        <v>875</v>
      </c>
      <c r="L1893" s="23" t="n">
        <f aca="false">L1892</f>
        <v>1925</v>
      </c>
      <c r="N1893" s="24" t="s">
        <v>876</v>
      </c>
      <c r="O1893" s="23" t="s">
        <v>877</v>
      </c>
      <c r="P1893" s="23" t="str">
        <f aca="false">P1892</f>
        <v>Alvarino,1980</v>
      </c>
      <c r="Q1893" s="23" t="n">
        <v>87</v>
      </c>
      <c r="Y1893" s="23" t="n">
        <v>49</v>
      </c>
      <c r="Z1893" s="23" t="n">
        <v>0</v>
      </c>
      <c r="AB1893" s="25" t="n">
        <f aca="false">Y1893+(Z1893/60)+(AA1893/3600)</f>
        <v>49</v>
      </c>
      <c r="AC1893" s="25" t="n">
        <f aca="false">AB1893*-1</f>
        <v>-49</v>
      </c>
      <c r="AE1893" s="23" t="n">
        <v>35</v>
      </c>
      <c r="AF1893" s="23" t="n">
        <v>0</v>
      </c>
      <c r="AH1893" s="23" t="n">
        <v>-1</v>
      </c>
      <c r="AI1893" s="25" t="n">
        <f aca="false">AE1893+(AF1893/60)+(AG1893/3600)</f>
        <v>35</v>
      </c>
      <c r="AJ1893" s="25" t="n">
        <f aca="false">AI1893*AH1893</f>
        <v>-35</v>
      </c>
      <c r="AK1893" s="23" t="n">
        <v>0</v>
      </c>
      <c r="AL1893" s="23" t="n">
        <v>200</v>
      </c>
      <c r="AN1893" s="24" t="s">
        <v>879</v>
      </c>
      <c r="AO1893" s="24" t="s">
        <v>880</v>
      </c>
    </row>
    <row r="1894" customFormat="false" ht="12" hidden="false" customHeight="false" outlineLevel="0" collapsed="false">
      <c r="A1894" s="1" t="n">
        <v>1891</v>
      </c>
      <c r="B1894" s="23" t="s">
        <v>36</v>
      </c>
      <c r="C1894" s="23" t="s">
        <v>174</v>
      </c>
      <c r="D1894" s="23" t="s">
        <v>175</v>
      </c>
      <c r="E1894" s="23" t="s">
        <v>869</v>
      </c>
      <c r="F1894" s="23" t="s">
        <v>870</v>
      </c>
      <c r="G1894" s="23" t="s">
        <v>871</v>
      </c>
      <c r="H1894" s="23" t="s">
        <v>872</v>
      </c>
      <c r="I1894" s="24" t="s">
        <v>873</v>
      </c>
      <c r="J1894" s="23" t="str">
        <f aca="false">J1893</f>
        <v>Moser, 1925</v>
      </c>
      <c r="K1894" s="23" t="s">
        <v>875</v>
      </c>
      <c r="L1894" s="23" t="n">
        <f aca="false">L1893</f>
        <v>1925</v>
      </c>
      <c r="N1894" s="24" t="s">
        <v>876</v>
      </c>
      <c r="O1894" s="23" t="s">
        <v>877</v>
      </c>
      <c r="P1894" s="23" t="str">
        <f aca="false">P1893</f>
        <v>Alvarino,1980</v>
      </c>
      <c r="Q1894" s="23" t="n">
        <v>88</v>
      </c>
      <c r="Y1894" s="23" t="n">
        <v>49</v>
      </c>
      <c r="Z1894" s="23" t="n">
        <v>0</v>
      </c>
      <c r="AB1894" s="25" t="n">
        <f aca="false">Y1894+(Z1894/60)+(AA1894/3600)</f>
        <v>49</v>
      </c>
      <c r="AC1894" s="25" t="n">
        <f aca="false">AB1894*-1</f>
        <v>-49</v>
      </c>
      <c r="AE1894" s="23" t="n">
        <v>35</v>
      </c>
      <c r="AF1894" s="23" t="n">
        <v>0</v>
      </c>
      <c r="AH1894" s="23" t="n">
        <v>-1</v>
      </c>
      <c r="AI1894" s="25" t="n">
        <f aca="false">AE1894+(AF1894/60)+(AG1894/3600)</f>
        <v>35</v>
      </c>
      <c r="AJ1894" s="25" t="n">
        <f aca="false">AI1894*AH1894</f>
        <v>-35</v>
      </c>
      <c r="AK1894" s="23" t="n">
        <v>0</v>
      </c>
      <c r="AL1894" s="23" t="n">
        <v>200</v>
      </c>
      <c r="AN1894" s="24" t="s">
        <v>879</v>
      </c>
      <c r="AO1894" s="24" t="s">
        <v>880</v>
      </c>
    </row>
    <row r="1895" customFormat="false" ht="12" hidden="false" customHeight="false" outlineLevel="0" collapsed="false">
      <c r="A1895" s="1" t="n">
        <v>1892</v>
      </c>
      <c r="B1895" s="23" t="s">
        <v>36</v>
      </c>
      <c r="C1895" s="23" t="s">
        <v>174</v>
      </c>
      <c r="D1895" s="23" t="s">
        <v>175</v>
      </c>
      <c r="E1895" s="23" t="s">
        <v>869</v>
      </c>
      <c r="F1895" s="23" t="s">
        <v>870</v>
      </c>
      <c r="G1895" s="23" t="s">
        <v>871</v>
      </c>
      <c r="H1895" s="23" t="s">
        <v>872</v>
      </c>
      <c r="I1895" s="24" t="s">
        <v>873</v>
      </c>
      <c r="J1895" s="23" t="str">
        <f aca="false">J1894</f>
        <v>Moser, 1925</v>
      </c>
      <c r="K1895" s="23" t="s">
        <v>875</v>
      </c>
      <c r="L1895" s="23" t="n">
        <f aca="false">L1894</f>
        <v>1925</v>
      </c>
      <c r="N1895" s="24" t="s">
        <v>876</v>
      </c>
      <c r="O1895" s="23" t="s">
        <v>877</v>
      </c>
      <c r="P1895" s="23" t="str">
        <f aca="false">P1894</f>
        <v>Alvarino,1980</v>
      </c>
      <c r="Q1895" s="23" t="n">
        <v>89</v>
      </c>
      <c r="Y1895" s="23" t="n">
        <v>50</v>
      </c>
      <c r="Z1895" s="23" t="n">
        <v>0</v>
      </c>
      <c r="AB1895" s="25" t="n">
        <f aca="false">Y1895+(Z1895/60)+(AA1895/3600)</f>
        <v>50</v>
      </c>
      <c r="AC1895" s="25" t="n">
        <f aca="false">AB1895*-1</f>
        <v>-50</v>
      </c>
      <c r="AE1895" s="23" t="n">
        <v>35</v>
      </c>
      <c r="AF1895" s="23" t="n">
        <v>0</v>
      </c>
      <c r="AH1895" s="23" t="n">
        <v>-1</v>
      </c>
      <c r="AI1895" s="25" t="n">
        <f aca="false">AE1895+(AF1895/60)+(AG1895/3600)</f>
        <v>35</v>
      </c>
      <c r="AJ1895" s="25" t="n">
        <f aca="false">AI1895*AH1895</f>
        <v>-35</v>
      </c>
      <c r="AK1895" s="23" t="n">
        <v>0</v>
      </c>
      <c r="AL1895" s="23" t="n">
        <v>200</v>
      </c>
      <c r="AN1895" s="24" t="s">
        <v>879</v>
      </c>
      <c r="AO1895" s="24" t="s">
        <v>880</v>
      </c>
    </row>
    <row r="1896" customFormat="false" ht="12" hidden="false" customHeight="false" outlineLevel="0" collapsed="false">
      <c r="A1896" s="1" t="n">
        <v>1893</v>
      </c>
      <c r="B1896" s="23" t="s">
        <v>36</v>
      </c>
      <c r="C1896" s="23" t="s">
        <v>174</v>
      </c>
      <c r="D1896" s="23" t="s">
        <v>175</v>
      </c>
      <c r="E1896" s="23" t="s">
        <v>869</v>
      </c>
      <c r="F1896" s="23" t="s">
        <v>870</v>
      </c>
      <c r="G1896" s="23" t="s">
        <v>871</v>
      </c>
      <c r="H1896" s="23" t="s">
        <v>872</v>
      </c>
      <c r="I1896" s="24" t="s">
        <v>873</v>
      </c>
      <c r="J1896" s="23" t="str">
        <f aca="false">J1895</f>
        <v>Moser, 1925</v>
      </c>
      <c r="K1896" s="23" t="s">
        <v>875</v>
      </c>
      <c r="L1896" s="23" t="n">
        <f aca="false">L1895</f>
        <v>1925</v>
      </c>
      <c r="N1896" s="24" t="s">
        <v>876</v>
      </c>
      <c r="O1896" s="23" t="s">
        <v>877</v>
      </c>
      <c r="P1896" s="23" t="str">
        <f aca="false">P1895</f>
        <v>Alvarino,1980</v>
      </c>
      <c r="Q1896" s="23" t="n">
        <v>90</v>
      </c>
      <c r="Y1896" s="23" t="n">
        <v>50</v>
      </c>
      <c r="Z1896" s="23" t="n">
        <v>0</v>
      </c>
      <c r="AB1896" s="25" t="n">
        <f aca="false">Y1896+(Z1896/60)+(AA1896/3600)</f>
        <v>50</v>
      </c>
      <c r="AC1896" s="25" t="n">
        <f aca="false">AB1896*-1</f>
        <v>-50</v>
      </c>
      <c r="AE1896" s="23" t="n">
        <v>35</v>
      </c>
      <c r="AF1896" s="23" t="n">
        <v>0</v>
      </c>
      <c r="AH1896" s="23" t="n">
        <v>-1</v>
      </c>
      <c r="AI1896" s="25" t="n">
        <f aca="false">AE1896+(AF1896/60)+(AG1896/3600)</f>
        <v>35</v>
      </c>
      <c r="AJ1896" s="25" t="n">
        <f aca="false">AI1896*AH1896</f>
        <v>-35</v>
      </c>
      <c r="AK1896" s="23" t="n">
        <v>0</v>
      </c>
      <c r="AL1896" s="23" t="n">
        <v>200</v>
      </c>
      <c r="AN1896" s="24" t="s">
        <v>879</v>
      </c>
      <c r="AO1896" s="24" t="s">
        <v>880</v>
      </c>
    </row>
    <row r="1897" customFormat="false" ht="12" hidden="false" customHeight="false" outlineLevel="0" collapsed="false">
      <c r="A1897" s="1" t="n">
        <v>1894</v>
      </c>
      <c r="B1897" s="23" t="s">
        <v>36</v>
      </c>
      <c r="C1897" s="23" t="s">
        <v>174</v>
      </c>
      <c r="D1897" s="23" t="s">
        <v>175</v>
      </c>
      <c r="E1897" s="23" t="s">
        <v>869</v>
      </c>
      <c r="F1897" s="23" t="s">
        <v>870</v>
      </c>
      <c r="G1897" s="23" t="s">
        <v>871</v>
      </c>
      <c r="H1897" s="23" t="s">
        <v>872</v>
      </c>
      <c r="I1897" s="24" t="s">
        <v>873</v>
      </c>
      <c r="J1897" s="23" t="str">
        <f aca="false">J1896</f>
        <v>Moser, 1925</v>
      </c>
      <c r="K1897" s="23" t="s">
        <v>875</v>
      </c>
      <c r="L1897" s="23" t="n">
        <f aca="false">L1896</f>
        <v>1925</v>
      </c>
      <c r="N1897" s="24" t="s">
        <v>876</v>
      </c>
      <c r="O1897" s="23" t="s">
        <v>877</v>
      </c>
      <c r="P1897" s="23" t="str">
        <f aca="false">P1896</f>
        <v>Alvarino,1980</v>
      </c>
      <c r="Q1897" s="23" t="n">
        <v>91</v>
      </c>
      <c r="Y1897" s="23" t="n">
        <v>50</v>
      </c>
      <c r="Z1897" s="23" t="n">
        <v>0</v>
      </c>
      <c r="AB1897" s="25" t="n">
        <f aca="false">Y1897+(Z1897/60)+(AA1897/3600)</f>
        <v>50</v>
      </c>
      <c r="AC1897" s="25" t="n">
        <f aca="false">AB1897*-1</f>
        <v>-50</v>
      </c>
      <c r="AE1897" s="23" t="n">
        <v>35</v>
      </c>
      <c r="AF1897" s="23" t="n">
        <v>0</v>
      </c>
      <c r="AH1897" s="23" t="n">
        <v>-1</v>
      </c>
      <c r="AI1897" s="25" t="n">
        <f aca="false">AE1897+(AF1897/60)+(AG1897/3600)</f>
        <v>35</v>
      </c>
      <c r="AJ1897" s="25" t="n">
        <f aca="false">AI1897*AH1897</f>
        <v>-35</v>
      </c>
      <c r="AK1897" s="23" t="n">
        <v>0</v>
      </c>
      <c r="AL1897" s="23" t="n">
        <v>200</v>
      </c>
      <c r="AN1897" s="24" t="s">
        <v>879</v>
      </c>
      <c r="AO1897" s="24" t="s">
        <v>880</v>
      </c>
    </row>
    <row r="1898" customFormat="false" ht="12" hidden="false" customHeight="false" outlineLevel="0" collapsed="false">
      <c r="A1898" s="1" t="n">
        <v>1895</v>
      </c>
      <c r="B1898" s="23" t="s">
        <v>36</v>
      </c>
      <c r="C1898" s="23" t="s">
        <v>174</v>
      </c>
      <c r="D1898" s="23" t="s">
        <v>175</v>
      </c>
      <c r="E1898" s="23" t="s">
        <v>869</v>
      </c>
      <c r="F1898" s="23" t="s">
        <v>870</v>
      </c>
      <c r="G1898" s="23" t="s">
        <v>871</v>
      </c>
      <c r="H1898" s="23" t="s">
        <v>872</v>
      </c>
      <c r="I1898" s="24" t="s">
        <v>873</v>
      </c>
      <c r="J1898" s="23" t="str">
        <f aca="false">J1897</f>
        <v>Moser, 1925</v>
      </c>
      <c r="K1898" s="23" t="s">
        <v>875</v>
      </c>
      <c r="L1898" s="23" t="n">
        <f aca="false">L1897</f>
        <v>1925</v>
      </c>
      <c r="N1898" s="24" t="s">
        <v>876</v>
      </c>
      <c r="O1898" s="23" t="s">
        <v>877</v>
      </c>
      <c r="P1898" s="23" t="str">
        <f aca="false">P1897</f>
        <v>Alvarino,1980</v>
      </c>
      <c r="Q1898" s="23" t="n">
        <v>92</v>
      </c>
      <c r="Y1898" s="23" t="n">
        <v>55</v>
      </c>
      <c r="Z1898" s="23" t="n">
        <v>0</v>
      </c>
      <c r="AB1898" s="25" t="n">
        <f aca="false">Y1898+(Z1898/60)+(AA1898/3600)</f>
        <v>55</v>
      </c>
      <c r="AC1898" s="25" t="n">
        <f aca="false">AB1898*-1</f>
        <v>-55</v>
      </c>
      <c r="AE1898" s="23" t="n">
        <v>38</v>
      </c>
      <c r="AF1898" s="23" t="n">
        <v>0</v>
      </c>
      <c r="AH1898" s="23" t="n">
        <v>-1</v>
      </c>
      <c r="AI1898" s="25" t="n">
        <f aca="false">AE1898+(AF1898/60)+(AG1898/3600)</f>
        <v>38</v>
      </c>
      <c r="AJ1898" s="25" t="n">
        <f aca="false">AI1898*AH1898</f>
        <v>-38</v>
      </c>
      <c r="AK1898" s="23" t="n">
        <v>0</v>
      </c>
      <c r="AL1898" s="23" t="n">
        <v>200</v>
      </c>
      <c r="AN1898" s="24" t="s">
        <v>879</v>
      </c>
      <c r="AO1898" s="24" t="s">
        <v>880</v>
      </c>
    </row>
    <row r="1899" customFormat="false" ht="12" hidden="false" customHeight="false" outlineLevel="0" collapsed="false">
      <c r="A1899" s="1" t="n">
        <v>1896</v>
      </c>
      <c r="B1899" s="23" t="s">
        <v>36</v>
      </c>
      <c r="C1899" s="23" t="s">
        <v>174</v>
      </c>
      <c r="D1899" s="23" t="s">
        <v>175</v>
      </c>
      <c r="E1899" s="23" t="s">
        <v>869</v>
      </c>
      <c r="F1899" s="23" t="s">
        <v>870</v>
      </c>
      <c r="G1899" s="23" t="s">
        <v>871</v>
      </c>
      <c r="H1899" s="23" t="s">
        <v>872</v>
      </c>
      <c r="I1899" s="24" t="s">
        <v>873</v>
      </c>
      <c r="J1899" s="23" t="str">
        <f aca="false">J1898</f>
        <v>Moser, 1925</v>
      </c>
      <c r="K1899" s="23" t="s">
        <v>875</v>
      </c>
      <c r="L1899" s="23" t="n">
        <f aca="false">L1898</f>
        <v>1925</v>
      </c>
      <c r="N1899" s="24" t="s">
        <v>876</v>
      </c>
      <c r="O1899" s="23" t="s">
        <v>877</v>
      </c>
      <c r="P1899" s="23" t="str">
        <f aca="false">P1898</f>
        <v>Alvarino,1980</v>
      </c>
      <c r="Q1899" s="23" t="n">
        <v>93</v>
      </c>
      <c r="Y1899" s="23" t="n">
        <v>55</v>
      </c>
      <c r="Z1899" s="23" t="n">
        <v>0</v>
      </c>
      <c r="AB1899" s="25" t="n">
        <f aca="false">Y1899+(Z1899/60)+(AA1899/3600)</f>
        <v>55</v>
      </c>
      <c r="AC1899" s="25" t="n">
        <f aca="false">AB1899*-1</f>
        <v>-55</v>
      </c>
      <c r="AE1899" s="23" t="n">
        <v>38</v>
      </c>
      <c r="AF1899" s="23" t="n">
        <v>0</v>
      </c>
      <c r="AH1899" s="23" t="n">
        <v>-1</v>
      </c>
      <c r="AI1899" s="25" t="n">
        <f aca="false">AE1899+(AF1899/60)+(AG1899/3600)</f>
        <v>38</v>
      </c>
      <c r="AJ1899" s="25" t="n">
        <f aca="false">AI1899*AH1899</f>
        <v>-38</v>
      </c>
      <c r="AK1899" s="23" t="n">
        <v>0</v>
      </c>
      <c r="AL1899" s="23" t="n">
        <v>200</v>
      </c>
      <c r="AN1899" s="24" t="s">
        <v>879</v>
      </c>
      <c r="AO1899" s="24" t="s">
        <v>880</v>
      </c>
    </row>
    <row r="1900" customFormat="false" ht="12" hidden="false" customHeight="false" outlineLevel="0" collapsed="false">
      <c r="A1900" s="1" t="n">
        <v>1897</v>
      </c>
      <c r="B1900" s="23" t="s">
        <v>36</v>
      </c>
      <c r="C1900" s="23" t="s">
        <v>174</v>
      </c>
      <c r="D1900" s="23" t="s">
        <v>175</v>
      </c>
      <c r="E1900" s="23" t="s">
        <v>869</v>
      </c>
      <c r="F1900" s="23" t="s">
        <v>870</v>
      </c>
      <c r="G1900" s="23" t="s">
        <v>871</v>
      </c>
      <c r="H1900" s="23" t="s">
        <v>872</v>
      </c>
      <c r="I1900" s="24" t="s">
        <v>873</v>
      </c>
      <c r="J1900" s="23" t="str">
        <f aca="false">J1899</f>
        <v>Moser, 1925</v>
      </c>
      <c r="K1900" s="23" t="s">
        <v>875</v>
      </c>
      <c r="L1900" s="23" t="n">
        <f aca="false">L1899</f>
        <v>1925</v>
      </c>
      <c r="N1900" s="24" t="s">
        <v>876</v>
      </c>
      <c r="O1900" s="23" t="s">
        <v>877</v>
      </c>
      <c r="P1900" s="23" t="str">
        <f aca="false">P1899</f>
        <v>Alvarino,1980</v>
      </c>
      <c r="Q1900" s="23" t="n">
        <v>94</v>
      </c>
      <c r="Y1900" s="23" t="n">
        <v>55</v>
      </c>
      <c r="Z1900" s="23" t="n">
        <v>0</v>
      </c>
      <c r="AB1900" s="25" t="n">
        <f aca="false">Y1900+(Z1900/60)+(AA1900/3600)</f>
        <v>55</v>
      </c>
      <c r="AC1900" s="25" t="n">
        <f aca="false">AB1900*-1</f>
        <v>-55</v>
      </c>
      <c r="AE1900" s="23" t="n">
        <v>38</v>
      </c>
      <c r="AF1900" s="23" t="n">
        <v>0</v>
      </c>
      <c r="AH1900" s="23" t="n">
        <v>-1</v>
      </c>
      <c r="AI1900" s="25" t="n">
        <f aca="false">AE1900+(AF1900/60)+(AG1900/3600)</f>
        <v>38</v>
      </c>
      <c r="AJ1900" s="25" t="n">
        <f aca="false">AI1900*AH1900</f>
        <v>-38</v>
      </c>
      <c r="AK1900" s="23" t="n">
        <v>0</v>
      </c>
      <c r="AL1900" s="23" t="n">
        <v>200</v>
      </c>
      <c r="AN1900" s="24" t="s">
        <v>879</v>
      </c>
      <c r="AO1900" s="24" t="s">
        <v>880</v>
      </c>
    </row>
    <row r="1901" customFormat="false" ht="12" hidden="false" customHeight="false" outlineLevel="0" collapsed="false">
      <c r="A1901" s="1" t="n">
        <v>1898</v>
      </c>
      <c r="B1901" s="23" t="s">
        <v>36</v>
      </c>
      <c r="C1901" s="23" t="s">
        <v>174</v>
      </c>
      <c r="D1901" s="23" t="s">
        <v>175</v>
      </c>
      <c r="E1901" s="23" t="s">
        <v>869</v>
      </c>
      <c r="F1901" s="23" t="s">
        <v>870</v>
      </c>
      <c r="G1901" s="23" t="s">
        <v>871</v>
      </c>
      <c r="H1901" s="23" t="s">
        <v>872</v>
      </c>
      <c r="I1901" s="24" t="s">
        <v>873</v>
      </c>
      <c r="J1901" s="23" t="str">
        <f aca="false">J1900</f>
        <v>Moser, 1925</v>
      </c>
      <c r="K1901" s="23" t="s">
        <v>875</v>
      </c>
      <c r="L1901" s="23" t="n">
        <f aca="false">L1900</f>
        <v>1925</v>
      </c>
      <c r="N1901" s="24" t="s">
        <v>876</v>
      </c>
      <c r="O1901" s="23" t="s">
        <v>877</v>
      </c>
      <c r="P1901" s="23" t="str">
        <f aca="false">P1900</f>
        <v>Alvarino,1980</v>
      </c>
      <c r="Q1901" s="23" t="n">
        <v>98</v>
      </c>
      <c r="Y1901" s="23" t="n">
        <v>57</v>
      </c>
      <c r="Z1901" s="23" t="n">
        <v>0</v>
      </c>
      <c r="AB1901" s="25" t="n">
        <f aca="false">Y1901+(Z1901/60)+(AA1901/3600)</f>
        <v>57</v>
      </c>
      <c r="AC1901" s="25" t="n">
        <f aca="false">AB1901*-1</f>
        <v>-57</v>
      </c>
      <c r="AE1901" s="23" t="n">
        <v>38</v>
      </c>
      <c r="AF1901" s="23" t="n">
        <v>0</v>
      </c>
      <c r="AH1901" s="23" t="n">
        <v>-1</v>
      </c>
      <c r="AI1901" s="25" t="n">
        <f aca="false">AE1901+(AF1901/60)+(AG1901/3600)</f>
        <v>38</v>
      </c>
      <c r="AJ1901" s="25" t="n">
        <f aca="false">AI1901*AH1901</f>
        <v>-38</v>
      </c>
      <c r="AK1901" s="23" t="n">
        <v>0</v>
      </c>
      <c r="AL1901" s="23" t="n">
        <v>200</v>
      </c>
      <c r="AN1901" s="24" t="s">
        <v>879</v>
      </c>
      <c r="AO1901" s="24" t="s">
        <v>880</v>
      </c>
    </row>
    <row r="1902" customFormat="false" ht="12" hidden="false" customHeight="false" outlineLevel="0" collapsed="false">
      <c r="A1902" s="1" t="n">
        <v>1899</v>
      </c>
      <c r="B1902" s="23" t="s">
        <v>36</v>
      </c>
      <c r="C1902" s="23" t="s">
        <v>174</v>
      </c>
      <c r="D1902" s="23" t="s">
        <v>175</v>
      </c>
      <c r="E1902" s="23" t="s">
        <v>869</v>
      </c>
      <c r="F1902" s="23" t="s">
        <v>870</v>
      </c>
      <c r="G1902" s="23" t="s">
        <v>871</v>
      </c>
      <c r="H1902" s="23" t="s">
        <v>872</v>
      </c>
      <c r="I1902" s="24" t="s">
        <v>873</v>
      </c>
      <c r="J1902" s="23" t="str">
        <f aca="false">J1901</f>
        <v>Moser, 1925</v>
      </c>
      <c r="K1902" s="23" t="s">
        <v>875</v>
      </c>
      <c r="L1902" s="23" t="n">
        <f aca="false">L1901</f>
        <v>1925</v>
      </c>
      <c r="N1902" s="24" t="s">
        <v>876</v>
      </c>
      <c r="O1902" s="23" t="s">
        <v>877</v>
      </c>
      <c r="P1902" s="23" t="str">
        <f aca="false">P1901</f>
        <v>Alvarino,1980</v>
      </c>
      <c r="Q1902" s="23" t="n">
        <v>99</v>
      </c>
      <c r="Y1902" s="23" t="n">
        <v>57</v>
      </c>
      <c r="Z1902" s="23" t="n">
        <v>0</v>
      </c>
      <c r="AB1902" s="25" t="n">
        <f aca="false">Y1902+(Z1902/60)+(AA1902/3600)</f>
        <v>57</v>
      </c>
      <c r="AC1902" s="25" t="n">
        <f aca="false">AB1902*-1</f>
        <v>-57</v>
      </c>
      <c r="AE1902" s="23" t="n">
        <v>38</v>
      </c>
      <c r="AF1902" s="23" t="n">
        <v>0</v>
      </c>
      <c r="AH1902" s="23" t="n">
        <v>-1</v>
      </c>
      <c r="AI1902" s="25" t="n">
        <f aca="false">AE1902+(AF1902/60)+(AG1902/3600)</f>
        <v>38</v>
      </c>
      <c r="AJ1902" s="25" t="n">
        <f aca="false">AI1902*AH1902</f>
        <v>-38</v>
      </c>
      <c r="AK1902" s="23" t="n">
        <v>0</v>
      </c>
      <c r="AL1902" s="23" t="n">
        <v>200</v>
      </c>
      <c r="AN1902" s="24" t="s">
        <v>879</v>
      </c>
      <c r="AO1902" s="24" t="s">
        <v>880</v>
      </c>
    </row>
    <row r="1903" customFormat="false" ht="12" hidden="false" customHeight="false" outlineLevel="0" collapsed="false">
      <c r="A1903" s="1" t="n">
        <v>1900</v>
      </c>
      <c r="B1903" s="23" t="s">
        <v>36</v>
      </c>
      <c r="C1903" s="23" t="s">
        <v>174</v>
      </c>
      <c r="D1903" s="23" t="s">
        <v>175</v>
      </c>
      <c r="E1903" s="23" t="s">
        <v>869</v>
      </c>
      <c r="F1903" s="23" t="s">
        <v>870</v>
      </c>
      <c r="G1903" s="23" t="s">
        <v>871</v>
      </c>
      <c r="H1903" s="23" t="s">
        <v>872</v>
      </c>
      <c r="I1903" s="24" t="s">
        <v>873</v>
      </c>
      <c r="J1903" s="23" t="str">
        <f aca="false">J1902</f>
        <v>Moser, 1925</v>
      </c>
      <c r="K1903" s="23" t="s">
        <v>875</v>
      </c>
      <c r="L1903" s="23" t="n">
        <f aca="false">L1902</f>
        <v>1925</v>
      </c>
      <c r="N1903" s="24" t="s">
        <v>876</v>
      </c>
      <c r="O1903" s="23" t="s">
        <v>877</v>
      </c>
      <c r="P1903" s="23" t="str">
        <f aca="false">P1902</f>
        <v>Alvarino,1980</v>
      </c>
      <c r="Q1903" s="23" t="n">
        <v>100</v>
      </c>
      <c r="Y1903" s="23" t="n">
        <v>57</v>
      </c>
      <c r="Z1903" s="23" t="n">
        <v>0</v>
      </c>
      <c r="AB1903" s="25" t="n">
        <f aca="false">Y1903+(Z1903/60)+(AA1903/3600)</f>
        <v>57</v>
      </c>
      <c r="AC1903" s="25" t="n">
        <f aca="false">AB1903*-1</f>
        <v>-57</v>
      </c>
      <c r="AE1903" s="23" t="n">
        <v>38</v>
      </c>
      <c r="AF1903" s="23" t="n">
        <v>0</v>
      </c>
      <c r="AH1903" s="23" t="n">
        <v>-1</v>
      </c>
      <c r="AI1903" s="25" t="n">
        <f aca="false">AE1903+(AF1903/60)+(AG1903/3600)</f>
        <v>38</v>
      </c>
      <c r="AJ1903" s="25" t="n">
        <f aca="false">AI1903*AH1903</f>
        <v>-38</v>
      </c>
      <c r="AK1903" s="23" t="n">
        <v>0</v>
      </c>
      <c r="AL1903" s="23" t="n">
        <v>200</v>
      </c>
      <c r="AN1903" s="24" t="s">
        <v>879</v>
      </c>
      <c r="AO1903" s="24" t="s">
        <v>880</v>
      </c>
    </row>
    <row r="1904" customFormat="false" ht="12" hidden="false" customHeight="false" outlineLevel="0" collapsed="false">
      <c r="A1904" s="1" t="n">
        <v>1901</v>
      </c>
      <c r="B1904" s="23" t="s">
        <v>36</v>
      </c>
      <c r="C1904" s="23" t="s">
        <v>174</v>
      </c>
      <c r="D1904" s="23" t="s">
        <v>175</v>
      </c>
      <c r="E1904" s="23" t="s">
        <v>869</v>
      </c>
      <c r="F1904" s="23" t="s">
        <v>870</v>
      </c>
      <c r="G1904" s="23" t="s">
        <v>871</v>
      </c>
      <c r="H1904" s="23" t="s">
        <v>872</v>
      </c>
      <c r="I1904" s="24" t="s">
        <v>873</v>
      </c>
      <c r="J1904" s="23" t="str">
        <f aca="false">J1903</f>
        <v>Moser, 1925</v>
      </c>
      <c r="K1904" s="23" t="s">
        <v>875</v>
      </c>
      <c r="L1904" s="23" t="n">
        <f aca="false">L1903</f>
        <v>1925</v>
      </c>
      <c r="N1904" s="24" t="s">
        <v>876</v>
      </c>
      <c r="O1904" s="23" t="s">
        <v>877</v>
      </c>
      <c r="P1904" s="23" t="str">
        <f aca="false">P1903</f>
        <v>Alvarino,1980</v>
      </c>
      <c r="Q1904" s="23" t="n">
        <v>107</v>
      </c>
      <c r="Y1904" s="23" t="n">
        <v>59</v>
      </c>
      <c r="Z1904" s="23" t="n">
        <v>0</v>
      </c>
      <c r="AB1904" s="25" t="n">
        <f aca="false">Y1904+(Z1904/60)+(AA1904/3600)</f>
        <v>59</v>
      </c>
      <c r="AC1904" s="25" t="n">
        <f aca="false">AB1904*-1</f>
        <v>-59</v>
      </c>
      <c r="AE1904" s="23" t="n">
        <v>35</v>
      </c>
      <c r="AF1904" s="23" t="n">
        <v>45</v>
      </c>
      <c r="AH1904" s="23" t="n">
        <v>-1</v>
      </c>
      <c r="AI1904" s="25" t="n">
        <f aca="false">AE1904+(AF1904/60)+(AG1904/3600)</f>
        <v>35.75</v>
      </c>
      <c r="AJ1904" s="25" t="n">
        <f aca="false">AI1904*AH1904</f>
        <v>-35.75</v>
      </c>
      <c r="AK1904" s="23" t="n">
        <v>0</v>
      </c>
      <c r="AL1904" s="23" t="n">
        <v>200</v>
      </c>
      <c r="AN1904" s="24" t="s">
        <v>879</v>
      </c>
      <c r="AO1904" s="24" t="s">
        <v>880</v>
      </c>
    </row>
    <row r="1905" customFormat="false" ht="12" hidden="false" customHeight="false" outlineLevel="0" collapsed="false">
      <c r="A1905" s="1" t="n">
        <v>1902</v>
      </c>
      <c r="B1905" s="23" t="s">
        <v>36</v>
      </c>
      <c r="C1905" s="23" t="s">
        <v>174</v>
      </c>
      <c r="D1905" s="23" t="s">
        <v>175</v>
      </c>
      <c r="E1905" s="23" t="s">
        <v>869</v>
      </c>
      <c r="F1905" s="23" t="s">
        <v>870</v>
      </c>
      <c r="G1905" s="23" t="s">
        <v>871</v>
      </c>
      <c r="H1905" s="23" t="s">
        <v>872</v>
      </c>
      <c r="I1905" s="24" t="s">
        <v>873</v>
      </c>
      <c r="J1905" s="23" t="str">
        <f aca="false">J1904</f>
        <v>Moser, 1925</v>
      </c>
      <c r="K1905" s="23" t="s">
        <v>875</v>
      </c>
      <c r="L1905" s="23" t="n">
        <f aca="false">L1904</f>
        <v>1925</v>
      </c>
      <c r="N1905" s="24" t="s">
        <v>876</v>
      </c>
      <c r="O1905" s="23" t="s">
        <v>877</v>
      </c>
      <c r="P1905" s="23" t="str">
        <f aca="false">P1904</f>
        <v>Alvarino,1980</v>
      </c>
      <c r="Q1905" s="23" t="n">
        <v>108</v>
      </c>
      <c r="Y1905" s="23" t="n">
        <v>59</v>
      </c>
      <c r="Z1905" s="23" t="n">
        <v>0</v>
      </c>
      <c r="AB1905" s="25" t="n">
        <f aca="false">Y1905+(Z1905/60)+(AA1905/3600)</f>
        <v>59</v>
      </c>
      <c r="AC1905" s="25" t="n">
        <f aca="false">AB1905*-1</f>
        <v>-59</v>
      </c>
      <c r="AE1905" s="23" t="n">
        <v>35</v>
      </c>
      <c r="AF1905" s="23" t="n">
        <v>45</v>
      </c>
      <c r="AH1905" s="23" t="n">
        <v>-1</v>
      </c>
      <c r="AI1905" s="25" t="n">
        <f aca="false">AE1905+(AF1905/60)+(AG1905/3600)</f>
        <v>35.75</v>
      </c>
      <c r="AJ1905" s="25" t="n">
        <f aca="false">AI1905*AH1905</f>
        <v>-35.75</v>
      </c>
      <c r="AK1905" s="23" t="n">
        <v>0</v>
      </c>
      <c r="AL1905" s="23" t="n">
        <v>200</v>
      </c>
      <c r="AN1905" s="24" t="s">
        <v>879</v>
      </c>
      <c r="AO1905" s="24" t="s">
        <v>880</v>
      </c>
    </row>
    <row r="1906" customFormat="false" ht="12" hidden="false" customHeight="false" outlineLevel="0" collapsed="false">
      <c r="A1906" s="1" t="n">
        <v>1903</v>
      </c>
      <c r="B1906" s="23" t="s">
        <v>36</v>
      </c>
      <c r="C1906" s="23" t="s">
        <v>174</v>
      </c>
      <c r="D1906" s="23" t="s">
        <v>175</v>
      </c>
      <c r="E1906" s="23" t="s">
        <v>869</v>
      </c>
      <c r="F1906" s="23" t="s">
        <v>870</v>
      </c>
      <c r="G1906" s="23" t="s">
        <v>871</v>
      </c>
      <c r="H1906" s="23" t="s">
        <v>872</v>
      </c>
      <c r="I1906" s="24" t="s">
        <v>873</v>
      </c>
      <c r="J1906" s="23" t="str">
        <f aca="false">J1905</f>
        <v>Moser, 1925</v>
      </c>
      <c r="K1906" s="23" t="s">
        <v>875</v>
      </c>
      <c r="L1906" s="23" t="n">
        <f aca="false">L1905</f>
        <v>1925</v>
      </c>
      <c r="N1906" s="24" t="s">
        <v>876</v>
      </c>
      <c r="O1906" s="23" t="s">
        <v>877</v>
      </c>
      <c r="P1906" s="23" t="str">
        <f aca="false">P1905</f>
        <v>Alvarino,1980</v>
      </c>
      <c r="Q1906" s="23" t="n">
        <v>109</v>
      </c>
      <c r="Y1906" s="23" t="n">
        <v>59</v>
      </c>
      <c r="Z1906" s="23" t="n">
        <v>0</v>
      </c>
      <c r="AB1906" s="25" t="n">
        <f aca="false">Y1906+(Z1906/60)+(AA1906/3600)</f>
        <v>59</v>
      </c>
      <c r="AC1906" s="25" t="n">
        <f aca="false">AB1906*-1</f>
        <v>-59</v>
      </c>
      <c r="AE1906" s="23" t="n">
        <v>33</v>
      </c>
      <c r="AF1906" s="23" t="n">
        <v>30</v>
      </c>
      <c r="AH1906" s="23" t="n">
        <v>-1</v>
      </c>
      <c r="AI1906" s="25" t="n">
        <f aca="false">AE1906+(AF1906/60)+(AG1906/3600)</f>
        <v>33.5</v>
      </c>
      <c r="AJ1906" s="25" t="n">
        <f aca="false">AI1906*AH1906</f>
        <v>-33.5</v>
      </c>
      <c r="AK1906" s="23" t="n">
        <v>0</v>
      </c>
      <c r="AL1906" s="23" t="n">
        <v>200</v>
      </c>
      <c r="AN1906" s="24" t="s">
        <v>879</v>
      </c>
      <c r="AO1906" s="24" t="s">
        <v>880</v>
      </c>
    </row>
    <row r="1907" customFormat="false" ht="12" hidden="false" customHeight="false" outlineLevel="0" collapsed="false">
      <c r="A1907" s="1" t="n">
        <v>1904</v>
      </c>
      <c r="B1907" s="23" t="s">
        <v>36</v>
      </c>
      <c r="C1907" s="23" t="s">
        <v>174</v>
      </c>
      <c r="D1907" s="23" t="s">
        <v>175</v>
      </c>
      <c r="E1907" s="23" t="s">
        <v>869</v>
      </c>
      <c r="F1907" s="23" t="s">
        <v>870</v>
      </c>
      <c r="G1907" s="23" t="s">
        <v>871</v>
      </c>
      <c r="H1907" s="23" t="s">
        <v>872</v>
      </c>
      <c r="I1907" s="24" t="s">
        <v>873</v>
      </c>
      <c r="J1907" s="23" t="str">
        <f aca="false">J1906</f>
        <v>Moser, 1925</v>
      </c>
      <c r="K1907" s="23" t="s">
        <v>875</v>
      </c>
      <c r="L1907" s="23" t="n">
        <f aca="false">L1906</f>
        <v>1925</v>
      </c>
      <c r="N1907" s="24" t="s">
        <v>876</v>
      </c>
      <c r="O1907" s="23" t="s">
        <v>877</v>
      </c>
      <c r="P1907" s="23" t="str">
        <f aca="false">P1906</f>
        <v>Alvarino,1980</v>
      </c>
      <c r="Q1907" s="23" t="n">
        <v>110</v>
      </c>
      <c r="Y1907" s="23" t="n">
        <v>59</v>
      </c>
      <c r="Z1907" s="23" t="n">
        <v>0</v>
      </c>
      <c r="AB1907" s="25" t="n">
        <f aca="false">Y1907+(Z1907/60)+(AA1907/3600)</f>
        <v>59</v>
      </c>
      <c r="AC1907" s="25" t="n">
        <f aca="false">AB1907*-1</f>
        <v>-59</v>
      </c>
      <c r="AE1907" s="23" t="n">
        <v>33</v>
      </c>
      <c r="AF1907" s="23" t="n">
        <v>30</v>
      </c>
      <c r="AH1907" s="23" t="n">
        <v>-1</v>
      </c>
      <c r="AI1907" s="25" t="n">
        <f aca="false">AE1907+(AF1907/60)+(AG1907/3600)</f>
        <v>33.5</v>
      </c>
      <c r="AJ1907" s="25" t="n">
        <f aca="false">AI1907*AH1907</f>
        <v>-33.5</v>
      </c>
      <c r="AK1907" s="23" t="n">
        <v>0</v>
      </c>
      <c r="AL1907" s="23" t="n">
        <v>200</v>
      </c>
      <c r="AN1907" s="24" t="s">
        <v>879</v>
      </c>
      <c r="AO1907" s="24" t="s">
        <v>880</v>
      </c>
    </row>
    <row r="1908" customFormat="false" ht="12" hidden="false" customHeight="false" outlineLevel="0" collapsed="false">
      <c r="A1908" s="1" t="n">
        <v>1905</v>
      </c>
      <c r="B1908" s="23" t="s">
        <v>36</v>
      </c>
      <c r="C1908" s="23" t="s">
        <v>174</v>
      </c>
      <c r="D1908" s="23" t="s">
        <v>175</v>
      </c>
      <c r="E1908" s="23" t="s">
        <v>869</v>
      </c>
      <c r="F1908" s="23" t="s">
        <v>870</v>
      </c>
      <c r="G1908" s="23" t="s">
        <v>871</v>
      </c>
      <c r="H1908" s="23" t="s">
        <v>872</v>
      </c>
      <c r="I1908" s="24" t="s">
        <v>873</v>
      </c>
      <c r="J1908" s="23" t="str">
        <f aca="false">J1907</f>
        <v>Moser, 1925</v>
      </c>
      <c r="K1908" s="23" t="s">
        <v>875</v>
      </c>
      <c r="L1908" s="23" t="n">
        <f aca="false">L1907</f>
        <v>1925</v>
      </c>
      <c r="N1908" s="24" t="s">
        <v>876</v>
      </c>
      <c r="O1908" s="23" t="s">
        <v>877</v>
      </c>
      <c r="P1908" s="23" t="str">
        <f aca="false">P1907</f>
        <v>Alvarino,1980</v>
      </c>
      <c r="Q1908" s="23" t="n">
        <v>111</v>
      </c>
      <c r="Y1908" s="23" t="n">
        <v>59</v>
      </c>
      <c r="Z1908" s="23" t="n">
        <v>0</v>
      </c>
      <c r="AB1908" s="25" t="n">
        <f aca="false">Y1908+(Z1908/60)+(AA1908/3600)</f>
        <v>59</v>
      </c>
      <c r="AC1908" s="25" t="n">
        <f aca="false">AB1908*-1</f>
        <v>-59</v>
      </c>
      <c r="AE1908" s="23" t="n">
        <v>33</v>
      </c>
      <c r="AF1908" s="23" t="n">
        <v>30</v>
      </c>
      <c r="AH1908" s="23" t="n">
        <v>-1</v>
      </c>
      <c r="AI1908" s="25" t="n">
        <f aca="false">AE1908+(AF1908/60)+(AG1908/3600)</f>
        <v>33.5</v>
      </c>
      <c r="AJ1908" s="25" t="n">
        <f aca="false">AI1908*AH1908</f>
        <v>-33.5</v>
      </c>
      <c r="AK1908" s="23" t="n">
        <v>0</v>
      </c>
      <c r="AL1908" s="23" t="n">
        <v>200</v>
      </c>
      <c r="AN1908" s="24" t="s">
        <v>879</v>
      </c>
      <c r="AO1908" s="24" t="s">
        <v>880</v>
      </c>
    </row>
    <row r="1909" customFormat="false" ht="12" hidden="false" customHeight="false" outlineLevel="0" collapsed="false">
      <c r="A1909" s="1" t="n">
        <v>1906</v>
      </c>
      <c r="B1909" s="23" t="s">
        <v>36</v>
      </c>
      <c r="C1909" s="23" t="s">
        <v>174</v>
      </c>
      <c r="D1909" s="23" t="s">
        <v>175</v>
      </c>
      <c r="E1909" s="23" t="s">
        <v>869</v>
      </c>
      <c r="F1909" s="23" t="s">
        <v>870</v>
      </c>
      <c r="G1909" s="23" t="s">
        <v>871</v>
      </c>
      <c r="H1909" s="23" t="s">
        <v>872</v>
      </c>
      <c r="I1909" s="24" t="s">
        <v>873</v>
      </c>
      <c r="J1909" s="23" t="str">
        <f aca="false">J1908</f>
        <v>Moser, 1925</v>
      </c>
      <c r="K1909" s="23" t="s">
        <v>875</v>
      </c>
      <c r="L1909" s="23" t="n">
        <f aca="false">L1908</f>
        <v>1925</v>
      </c>
      <c r="N1909" s="24" t="s">
        <v>876</v>
      </c>
      <c r="O1909" s="23" t="s">
        <v>877</v>
      </c>
      <c r="P1909" s="23" t="str">
        <f aca="false">P1908</f>
        <v>Alvarino,1980</v>
      </c>
      <c r="Q1909" s="23" t="n">
        <v>112</v>
      </c>
      <c r="Y1909" s="23" t="n">
        <v>58</v>
      </c>
      <c r="Z1909" s="23" t="n">
        <v>0</v>
      </c>
      <c r="AB1909" s="25" t="n">
        <f aca="false">Y1909+(Z1909/60)+(AA1909/3600)</f>
        <v>58</v>
      </c>
      <c r="AC1909" s="25" t="n">
        <f aca="false">AB1909*-1</f>
        <v>-58</v>
      </c>
      <c r="AE1909" s="23" t="n">
        <v>34</v>
      </c>
      <c r="AF1909" s="23" t="n">
        <v>0</v>
      </c>
      <c r="AH1909" s="23" t="n">
        <v>-1</v>
      </c>
      <c r="AI1909" s="25" t="n">
        <f aca="false">AE1909+(AF1909/60)+(AG1909/3600)</f>
        <v>34</v>
      </c>
      <c r="AJ1909" s="25" t="n">
        <f aca="false">AI1909*AH1909</f>
        <v>-34</v>
      </c>
      <c r="AK1909" s="23" t="n">
        <v>0</v>
      </c>
      <c r="AL1909" s="23" t="n">
        <v>200</v>
      </c>
      <c r="AN1909" s="24" t="s">
        <v>879</v>
      </c>
      <c r="AO1909" s="24" t="s">
        <v>880</v>
      </c>
    </row>
    <row r="1910" customFormat="false" ht="12" hidden="false" customHeight="false" outlineLevel="0" collapsed="false">
      <c r="A1910" s="1" t="n">
        <v>1907</v>
      </c>
      <c r="B1910" s="23" t="s">
        <v>36</v>
      </c>
      <c r="C1910" s="23" t="s">
        <v>174</v>
      </c>
      <c r="D1910" s="23" t="s">
        <v>175</v>
      </c>
      <c r="E1910" s="23" t="s">
        <v>869</v>
      </c>
      <c r="F1910" s="23" t="s">
        <v>870</v>
      </c>
      <c r="G1910" s="23" t="s">
        <v>871</v>
      </c>
      <c r="H1910" s="23" t="s">
        <v>872</v>
      </c>
      <c r="I1910" s="24" t="s">
        <v>873</v>
      </c>
      <c r="J1910" s="23" t="str">
        <f aca="false">J1909</f>
        <v>Moser, 1925</v>
      </c>
      <c r="K1910" s="23" t="s">
        <v>875</v>
      </c>
      <c r="L1910" s="23" t="n">
        <f aca="false">L1909</f>
        <v>1925</v>
      </c>
      <c r="N1910" s="24" t="s">
        <v>876</v>
      </c>
      <c r="O1910" s="23" t="s">
        <v>877</v>
      </c>
      <c r="P1910" s="23" t="str">
        <f aca="false">P1909</f>
        <v>Alvarino,1980</v>
      </c>
      <c r="Q1910" s="23" t="n">
        <v>114</v>
      </c>
      <c r="Y1910" s="23" t="n">
        <v>55</v>
      </c>
      <c r="Z1910" s="23" t="n">
        <v>0</v>
      </c>
      <c r="AB1910" s="25" t="n">
        <f aca="false">Y1910+(Z1910/60)+(AA1910/3600)</f>
        <v>55</v>
      </c>
      <c r="AC1910" s="25" t="n">
        <f aca="false">AB1910*-1</f>
        <v>-55</v>
      </c>
      <c r="AE1910" s="23" t="n">
        <v>33</v>
      </c>
      <c r="AF1910" s="23" t="n">
        <v>30</v>
      </c>
      <c r="AH1910" s="23" t="n">
        <v>-1</v>
      </c>
      <c r="AI1910" s="25" t="n">
        <f aca="false">AE1910+(AF1910/60)+(AG1910/3600)</f>
        <v>33.5</v>
      </c>
      <c r="AJ1910" s="25" t="n">
        <f aca="false">AI1910*AH1910</f>
        <v>-33.5</v>
      </c>
      <c r="AK1910" s="23" t="n">
        <v>0</v>
      </c>
      <c r="AL1910" s="23" t="n">
        <v>200</v>
      </c>
      <c r="AN1910" s="24" t="s">
        <v>879</v>
      </c>
      <c r="AO1910" s="24" t="s">
        <v>880</v>
      </c>
    </row>
    <row r="1911" customFormat="false" ht="12" hidden="false" customHeight="false" outlineLevel="0" collapsed="false">
      <c r="A1911" s="1" t="n">
        <v>1908</v>
      </c>
      <c r="B1911" s="23" t="s">
        <v>36</v>
      </c>
      <c r="C1911" s="23" t="s">
        <v>174</v>
      </c>
      <c r="D1911" s="23" t="s">
        <v>175</v>
      </c>
      <c r="E1911" s="23" t="s">
        <v>869</v>
      </c>
      <c r="F1911" s="23" t="s">
        <v>870</v>
      </c>
      <c r="G1911" s="23" t="s">
        <v>871</v>
      </c>
      <c r="H1911" s="23" t="s">
        <v>872</v>
      </c>
      <c r="I1911" s="24" t="s">
        <v>873</v>
      </c>
      <c r="J1911" s="23" t="str">
        <f aca="false">J1910</f>
        <v>Moser, 1925</v>
      </c>
      <c r="K1911" s="23" t="s">
        <v>875</v>
      </c>
      <c r="L1911" s="23" t="n">
        <f aca="false">L1910</f>
        <v>1925</v>
      </c>
      <c r="N1911" s="24" t="s">
        <v>876</v>
      </c>
      <c r="O1911" s="23" t="s">
        <v>877</v>
      </c>
      <c r="P1911" s="23" t="str">
        <f aca="false">P1910</f>
        <v>Alvarino,1980</v>
      </c>
      <c r="Q1911" s="23" t="n">
        <v>115</v>
      </c>
      <c r="Y1911" s="23" t="n">
        <v>55</v>
      </c>
      <c r="Z1911" s="23" t="n">
        <v>0</v>
      </c>
      <c r="AB1911" s="25" t="n">
        <f aca="false">Y1911+(Z1911/60)+(AA1911/3600)</f>
        <v>55</v>
      </c>
      <c r="AC1911" s="25" t="n">
        <f aca="false">AB1911*-1</f>
        <v>-55</v>
      </c>
      <c r="AE1911" s="23" t="n">
        <v>33</v>
      </c>
      <c r="AF1911" s="23" t="n">
        <v>30</v>
      </c>
      <c r="AH1911" s="23" t="n">
        <v>-1</v>
      </c>
      <c r="AI1911" s="25" t="n">
        <f aca="false">AE1911+(AF1911/60)+(AG1911/3600)</f>
        <v>33.5</v>
      </c>
      <c r="AJ1911" s="25" t="n">
        <f aca="false">AI1911*AH1911</f>
        <v>-33.5</v>
      </c>
      <c r="AK1911" s="23" t="n">
        <v>0</v>
      </c>
      <c r="AL1911" s="23" t="n">
        <v>200</v>
      </c>
      <c r="AN1911" s="24" t="s">
        <v>879</v>
      </c>
      <c r="AO1911" s="24" t="s">
        <v>880</v>
      </c>
    </row>
    <row r="1912" customFormat="false" ht="12" hidden="false" customHeight="false" outlineLevel="0" collapsed="false">
      <c r="A1912" s="1" t="n">
        <v>1909</v>
      </c>
      <c r="B1912" s="23" t="s">
        <v>36</v>
      </c>
      <c r="C1912" s="23" t="s">
        <v>174</v>
      </c>
      <c r="D1912" s="23" t="s">
        <v>175</v>
      </c>
      <c r="E1912" s="23" t="s">
        <v>869</v>
      </c>
      <c r="F1912" s="23" t="s">
        <v>870</v>
      </c>
      <c r="G1912" s="23" t="s">
        <v>871</v>
      </c>
      <c r="H1912" s="23" t="s">
        <v>872</v>
      </c>
      <c r="I1912" s="24" t="s">
        <v>873</v>
      </c>
      <c r="J1912" s="23" t="str">
        <f aca="false">J1911</f>
        <v>Moser, 1925</v>
      </c>
      <c r="K1912" s="23" t="s">
        <v>875</v>
      </c>
      <c r="L1912" s="23" t="n">
        <f aca="false">L1911</f>
        <v>1925</v>
      </c>
      <c r="N1912" s="24" t="s">
        <v>876</v>
      </c>
      <c r="O1912" s="23" t="s">
        <v>877</v>
      </c>
      <c r="P1912" s="23" t="str">
        <f aca="false">P1911</f>
        <v>Alvarino,1980</v>
      </c>
      <c r="Q1912" s="23" t="n">
        <v>117</v>
      </c>
      <c r="Y1912" s="23" t="n">
        <v>54</v>
      </c>
      <c r="Z1912" s="23" t="n">
        <v>0</v>
      </c>
      <c r="AB1912" s="25" t="n">
        <f aca="false">Y1912+(Z1912/60)+(AA1912/3600)</f>
        <v>54</v>
      </c>
      <c r="AC1912" s="25" t="n">
        <f aca="false">AB1912*-1</f>
        <v>-54</v>
      </c>
      <c r="AE1912" s="23" t="n">
        <v>34</v>
      </c>
      <c r="AF1912" s="23" t="n">
        <v>0</v>
      </c>
      <c r="AH1912" s="23" t="n">
        <v>-1</v>
      </c>
      <c r="AI1912" s="25" t="n">
        <f aca="false">AE1912+(AF1912/60)+(AG1912/3600)</f>
        <v>34</v>
      </c>
      <c r="AJ1912" s="25" t="n">
        <f aca="false">AI1912*AH1912</f>
        <v>-34</v>
      </c>
      <c r="AK1912" s="23" t="n">
        <v>0</v>
      </c>
      <c r="AL1912" s="23" t="n">
        <v>200</v>
      </c>
      <c r="AN1912" s="24" t="s">
        <v>879</v>
      </c>
      <c r="AO1912" s="24" t="s">
        <v>880</v>
      </c>
    </row>
    <row r="1913" customFormat="false" ht="12" hidden="false" customHeight="false" outlineLevel="0" collapsed="false">
      <c r="A1913" s="1" t="n">
        <v>1910</v>
      </c>
      <c r="B1913" s="23" t="s">
        <v>36</v>
      </c>
      <c r="C1913" s="23" t="s">
        <v>174</v>
      </c>
      <c r="D1913" s="23" t="s">
        <v>175</v>
      </c>
      <c r="E1913" s="23" t="s">
        <v>869</v>
      </c>
      <c r="F1913" s="23" t="s">
        <v>870</v>
      </c>
      <c r="G1913" s="23" t="s">
        <v>871</v>
      </c>
      <c r="H1913" s="23" t="s">
        <v>872</v>
      </c>
      <c r="I1913" s="24" t="s">
        <v>873</v>
      </c>
      <c r="J1913" s="23" t="str">
        <f aca="false">J1912</f>
        <v>Moser, 1925</v>
      </c>
      <c r="K1913" s="23" t="s">
        <v>875</v>
      </c>
      <c r="L1913" s="23" t="n">
        <f aca="false">L1912</f>
        <v>1925</v>
      </c>
      <c r="N1913" s="24" t="s">
        <v>876</v>
      </c>
      <c r="O1913" s="23" t="s">
        <v>877</v>
      </c>
      <c r="P1913" s="23" t="str">
        <f aca="false">P1912</f>
        <v>Alvarino,1980</v>
      </c>
      <c r="Q1913" s="23" t="n">
        <v>118</v>
      </c>
      <c r="Y1913" s="23" t="n">
        <v>54</v>
      </c>
      <c r="Z1913" s="23" t="n">
        <v>0</v>
      </c>
      <c r="AB1913" s="25" t="n">
        <f aca="false">Y1913+(Z1913/60)+(AA1913/3600)</f>
        <v>54</v>
      </c>
      <c r="AC1913" s="25" t="n">
        <f aca="false">AB1913*-1</f>
        <v>-54</v>
      </c>
      <c r="AE1913" s="23" t="n">
        <v>34</v>
      </c>
      <c r="AF1913" s="23" t="n">
        <v>0</v>
      </c>
      <c r="AH1913" s="23" t="n">
        <v>-1</v>
      </c>
      <c r="AI1913" s="25" t="n">
        <f aca="false">AE1913+(AF1913/60)+(AG1913/3600)</f>
        <v>34</v>
      </c>
      <c r="AJ1913" s="25" t="n">
        <f aca="false">AI1913*AH1913</f>
        <v>-34</v>
      </c>
      <c r="AK1913" s="23" t="n">
        <v>0</v>
      </c>
      <c r="AL1913" s="23" t="n">
        <v>200</v>
      </c>
      <c r="AN1913" s="24" t="s">
        <v>879</v>
      </c>
      <c r="AO1913" s="24" t="s">
        <v>880</v>
      </c>
    </row>
    <row r="1914" customFormat="false" ht="12" hidden="false" customHeight="false" outlineLevel="0" collapsed="false">
      <c r="A1914" s="1" t="n">
        <v>1911</v>
      </c>
      <c r="B1914" s="23" t="s">
        <v>36</v>
      </c>
      <c r="C1914" s="23" t="s">
        <v>174</v>
      </c>
      <c r="D1914" s="23" t="s">
        <v>175</v>
      </c>
      <c r="E1914" s="23" t="s">
        <v>869</v>
      </c>
      <c r="F1914" s="23" t="s">
        <v>870</v>
      </c>
      <c r="G1914" s="23" t="s">
        <v>871</v>
      </c>
      <c r="H1914" s="23" t="s">
        <v>872</v>
      </c>
      <c r="I1914" s="24" t="s">
        <v>873</v>
      </c>
      <c r="J1914" s="23" t="str">
        <f aca="false">J1913</f>
        <v>Moser, 1925</v>
      </c>
      <c r="K1914" s="23" t="s">
        <v>875</v>
      </c>
      <c r="L1914" s="23" t="n">
        <f aca="false">L1913</f>
        <v>1925</v>
      </c>
      <c r="N1914" s="24" t="s">
        <v>876</v>
      </c>
      <c r="O1914" s="23" t="s">
        <v>877</v>
      </c>
      <c r="P1914" s="23" t="str">
        <f aca="false">P1913</f>
        <v>Alvarino,1980</v>
      </c>
      <c r="Q1914" s="23" t="n">
        <v>119</v>
      </c>
      <c r="Y1914" s="23" t="n">
        <v>54</v>
      </c>
      <c r="Z1914" s="23" t="n">
        <v>0</v>
      </c>
      <c r="AB1914" s="25" t="n">
        <f aca="false">Y1914+(Z1914/60)+(AA1914/3600)</f>
        <v>54</v>
      </c>
      <c r="AC1914" s="25" t="n">
        <f aca="false">AB1914*-1</f>
        <v>-54</v>
      </c>
      <c r="AE1914" s="23" t="n">
        <v>34</v>
      </c>
      <c r="AF1914" s="23" t="n">
        <v>0</v>
      </c>
      <c r="AH1914" s="23" t="n">
        <v>-1</v>
      </c>
      <c r="AI1914" s="25" t="n">
        <f aca="false">AE1914+(AF1914/60)+(AG1914/3600)</f>
        <v>34</v>
      </c>
      <c r="AJ1914" s="25" t="n">
        <f aca="false">AI1914*AH1914</f>
        <v>-34</v>
      </c>
      <c r="AK1914" s="23" t="n">
        <v>0</v>
      </c>
      <c r="AL1914" s="23" t="n">
        <v>200</v>
      </c>
      <c r="AN1914" s="24" t="s">
        <v>879</v>
      </c>
      <c r="AO1914" s="24" t="s">
        <v>880</v>
      </c>
    </row>
    <row r="1915" customFormat="false" ht="12" hidden="false" customHeight="false" outlineLevel="0" collapsed="false">
      <c r="A1915" s="1" t="n">
        <v>1912</v>
      </c>
      <c r="B1915" s="23" t="s">
        <v>36</v>
      </c>
      <c r="C1915" s="23" t="s">
        <v>174</v>
      </c>
      <c r="D1915" s="23" t="s">
        <v>175</v>
      </c>
      <c r="E1915" s="23" t="s">
        <v>869</v>
      </c>
      <c r="F1915" s="23" t="s">
        <v>870</v>
      </c>
      <c r="G1915" s="23" t="s">
        <v>871</v>
      </c>
      <c r="H1915" s="23" t="s">
        <v>872</v>
      </c>
      <c r="I1915" s="24" t="s">
        <v>873</v>
      </c>
      <c r="J1915" s="23" t="str">
        <f aca="false">J1914</f>
        <v>Moser, 1925</v>
      </c>
      <c r="K1915" s="23" t="s">
        <v>875</v>
      </c>
      <c r="L1915" s="23" t="n">
        <f aca="false">L1914</f>
        <v>1925</v>
      </c>
      <c r="N1915" s="24" t="s">
        <v>876</v>
      </c>
      <c r="O1915" s="23" t="s">
        <v>877</v>
      </c>
      <c r="P1915" s="23" t="str">
        <f aca="false">P1914</f>
        <v>Alvarino,1980</v>
      </c>
      <c r="Q1915" s="23" t="n">
        <v>121</v>
      </c>
      <c r="Y1915" s="23" t="n">
        <v>53</v>
      </c>
      <c r="Z1915" s="23" t="n">
        <v>0</v>
      </c>
      <c r="AB1915" s="25" t="n">
        <f aca="false">Y1915+(Z1915/60)+(AA1915/3600)</f>
        <v>53</v>
      </c>
      <c r="AC1915" s="25" t="n">
        <f aca="false">AB1915*-1</f>
        <v>-53</v>
      </c>
      <c r="AE1915" s="23" t="n">
        <v>33</v>
      </c>
      <c r="AF1915" s="23" t="n">
        <v>30</v>
      </c>
      <c r="AH1915" s="23" t="n">
        <v>-1</v>
      </c>
      <c r="AI1915" s="25" t="n">
        <f aca="false">AE1915+(AF1915/60)+(AG1915/3600)</f>
        <v>33.5</v>
      </c>
      <c r="AJ1915" s="25" t="n">
        <f aca="false">AI1915*AH1915</f>
        <v>-33.5</v>
      </c>
      <c r="AK1915" s="23" t="n">
        <v>0</v>
      </c>
      <c r="AL1915" s="23" t="n">
        <v>200</v>
      </c>
      <c r="AN1915" s="24" t="s">
        <v>879</v>
      </c>
      <c r="AO1915" s="24" t="s">
        <v>880</v>
      </c>
    </row>
    <row r="1916" customFormat="false" ht="12" hidden="false" customHeight="false" outlineLevel="0" collapsed="false">
      <c r="A1916" s="1" t="n">
        <v>1913</v>
      </c>
      <c r="B1916" s="23" t="s">
        <v>36</v>
      </c>
      <c r="C1916" s="23" t="s">
        <v>174</v>
      </c>
      <c r="D1916" s="23" t="s">
        <v>175</v>
      </c>
      <c r="E1916" s="23" t="s">
        <v>869</v>
      </c>
      <c r="F1916" s="23" t="s">
        <v>870</v>
      </c>
      <c r="G1916" s="23" t="s">
        <v>871</v>
      </c>
      <c r="H1916" s="23" t="s">
        <v>872</v>
      </c>
      <c r="I1916" s="24" t="s">
        <v>873</v>
      </c>
      <c r="J1916" s="23" t="str">
        <f aca="false">J1915</f>
        <v>Moser, 1925</v>
      </c>
      <c r="K1916" s="23" t="s">
        <v>875</v>
      </c>
      <c r="L1916" s="23" t="n">
        <f aca="false">L1915</f>
        <v>1925</v>
      </c>
      <c r="N1916" s="24" t="s">
        <v>876</v>
      </c>
      <c r="O1916" s="23" t="s">
        <v>877</v>
      </c>
      <c r="P1916" s="23" t="str">
        <f aca="false">P1915</f>
        <v>Alvarino,1980</v>
      </c>
      <c r="Q1916" s="23" t="n">
        <v>122</v>
      </c>
      <c r="Y1916" s="23" t="n">
        <v>53</v>
      </c>
      <c r="Z1916" s="23" t="n">
        <v>0</v>
      </c>
      <c r="AB1916" s="25" t="n">
        <f aca="false">Y1916+(Z1916/60)+(AA1916/3600)</f>
        <v>53</v>
      </c>
      <c r="AC1916" s="25" t="n">
        <f aca="false">AB1916*-1</f>
        <v>-53</v>
      </c>
      <c r="AE1916" s="23" t="n">
        <v>33</v>
      </c>
      <c r="AF1916" s="23" t="n">
        <v>30</v>
      </c>
      <c r="AH1916" s="23" t="n">
        <v>-1</v>
      </c>
      <c r="AI1916" s="25" t="n">
        <f aca="false">AE1916+(AF1916/60)+(AG1916/3600)</f>
        <v>33.5</v>
      </c>
      <c r="AJ1916" s="25" t="n">
        <f aca="false">AI1916*AH1916</f>
        <v>-33.5</v>
      </c>
      <c r="AK1916" s="23" t="n">
        <v>0</v>
      </c>
      <c r="AL1916" s="23" t="n">
        <v>200</v>
      </c>
      <c r="AN1916" s="24" t="s">
        <v>879</v>
      </c>
      <c r="AO1916" s="24" t="s">
        <v>880</v>
      </c>
    </row>
    <row r="1917" customFormat="false" ht="12" hidden="false" customHeight="false" outlineLevel="0" collapsed="false">
      <c r="A1917" s="1" t="n">
        <v>1914</v>
      </c>
      <c r="B1917" s="23" t="s">
        <v>36</v>
      </c>
      <c r="C1917" s="23" t="s">
        <v>174</v>
      </c>
      <c r="D1917" s="23" t="s">
        <v>175</v>
      </c>
      <c r="E1917" s="23" t="s">
        <v>869</v>
      </c>
      <c r="F1917" s="23" t="s">
        <v>870</v>
      </c>
      <c r="G1917" s="23" t="s">
        <v>871</v>
      </c>
      <c r="H1917" s="23" t="s">
        <v>872</v>
      </c>
      <c r="I1917" s="24" t="s">
        <v>873</v>
      </c>
      <c r="J1917" s="23" t="str">
        <f aca="false">J1916</f>
        <v>Moser, 1925</v>
      </c>
      <c r="K1917" s="23" t="s">
        <v>875</v>
      </c>
      <c r="L1917" s="23" t="n">
        <f aca="false">L1916</f>
        <v>1925</v>
      </c>
      <c r="N1917" s="24" t="s">
        <v>876</v>
      </c>
      <c r="O1917" s="23" t="s">
        <v>877</v>
      </c>
      <c r="P1917" s="23" t="str">
        <f aca="false">P1916</f>
        <v>Alvarino,1980</v>
      </c>
      <c r="Q1917" s="23" t="n">
        <v>127</v>
      </c>
      <c r="Y1917" s="23" t="n">
        <v>53</v>
      </c>
      <c r="Z1917" s="23" t="n">
        <v>0</v>
      </c>
      <c r="AB1917" s="25" t="n">
        <f aca="false">Y1917+(Z1917/60)+(AA1917/3600)</f>
        <v>53</v>
      </c>
      <c r="AC1917" s="25" t="n">
        <f aca="false">AB1917*-1</f>
        <v>-53</v>
      </c>
      <c r="AE1917" s="23" t="n">
        <v>38</v>
      </c>
      <c r="AF1917" s="23" t="n">
        <v>0</v>
      </c>
      <c r="AH1917" s="23" t="n">
        <v>-1</v>
      </c>
      <c r="AI1917" s="25" t="n">
        <f aca="false">AE1917+(AF1917/60)+(AG1917/3600)</f>
        <v>38</v>
      </c>
      <c r="AJ1917" s="25" t="n">
        <f aca="false">AI1917*AH1917</f>
        <v>-38</v>
      </c>
      <c r="AK1917" s="23" t="n">
        <v>0</v>
      </c>
      <c r="AL1917" s="23" t="n">
        <v>200</v>
      </c>
      <c r="AN1917" s="24" t="s">
        <v>879</v>
      </c>
      <c r="AO1917" s="24" t="s">
        <v>880</v>
      </c>
    </row>
    <row r="1918" customFormat="false" ht="12" hidden="false" customHeight="false" outlineLevel="0" collapsed="false">
      <c r="A1918" s="1" t="n">
        <v>1915</v>
      </c>
      <c r="B1918" s="23" t="s">
        <v>36</v>
      </c>
      <c r="C1918" s="23" t="s">
        <v>174</v>
      </c>
      <c r="D1918" s="23" t="s">
        <v>175</v>
      </c>
      <c r="E1918" s="23" t="s">
        <v>869</v>
      </c>
      <c r="F1918" s="23" t="s">
        <v>870</v>
      </c>
      <c r="G1918" s="23" t="s">
        <v>871</v>
      </c>
      <c r="H1918" s="23" t="s">
        <v>872</v>
      </c>
      <c r="I1918" s="24" t="s">
        <v>873</v>
      </c>
      <c r="J1918" s="23" t="str">
        <f aca="false">J1917</f>
        <v>Moser, 1925</v>
      </c>
      <c r="K1918" s="23" t="s">
        <v>875</v>
      </c>
      <c r="L1918" s="23" t="n">
        <f aca="false">L1917</f>
        <v>1925</v>
      </c>
      <c r="N1918" s="24" t="s">
        <v>876</v>
      </c>
      <c r="O1918" s="23" t="s">
        <v>877</v>
      </c>
      <c r="P1918" s="23" t="str">
        <f aca="false">P1917</f>
        <v>Alvarino,1980</v>
      </c>
      <c r="Q1918" s="23" t="n">
        <v>128</v>
      </c>
      <c r="Y1918" s="23" t="n">
        <v>53</v>
      </c>
      <c r="Z1918" s="23" t="n">
        <v>0</v>
      </c>
      <c r="AB1918" s="25" t="n">
        <f aca="false">Y1918+(Z1918/60)+(AA1918/3600)</f>
        <v>53</v>
      </c>
      <c r="AC1918" s="25" t="n">
        <f aca="false">AB1918*-1</f>
        <v>-53</v>
      </c>
      <c r="AE1918" s="23" t="n">
        <v>38</v>
      </c>
      <c r="AF1918" s="23" t="n">
        <v>0</v>
      </c>
      <c r="AH1918" s="23" t="n">
        <v>-1</v>
      </c>
      <c r="AI1918" s="25" t="n">
        <f aca="false">AE1918+(AF1918/60)+(AG1918/3600)</f>
        <v>38</v>
      </c>
      <c r="AJ1918" s="25" t="n">
        <f aca="false">AI1918*AH1918</f>
        <v>-38</v>
      </c>
      <c r="AK1918" s="23" t="n">
        <v>0</v>
      </c>
      <c r="AL1918" s="23" t="n">
        <v>200</v>
      </c>
      <c r="AN1918" s="24" t="s">
        <v>879</v>
      </c>
      <c r="AO1918" s="24" t="s">
        <v>880</v>
      </c>
    </row>
    <row r="1919" customFormat="false" ht="12" hidden="false" customHeight="false" outlineLevel="0" collapsed="false">
      <c r="A1919" s="1" t="n">
        <v>1916</v>
      </c>
      <c r="B1919" s="23" t="s">
        <v>36</v>
      </c>
      <c r="C1919" s="23" t="s">
        <v>174</v>
      </c>
      <c r="D1919" s="23" t="s">
        <v>175</v>
      </c>
      <c r="E1919" s="23" t="s">
        <v>869</v>
      </c>
      <c r="F1919" s="23" t="s">
        <v>870</v>
      </c>
      <c r="G1919" s="23" t="s">
        <v>871</v>
      </c>
      <c r="H1919" s="23" t="s">
        <v>872</v>
      </c>
      <c r="I1919" s="24" t="s">
        <v>873</v>
      </c>
      <c r="J1919" s="23" t="str">
        <f aca="false">J1918</f>
        <v>Moser, 1925</v>
      </c>
      <c r="K1919" s="23" t="s">
        <v>875</v>
      </c>
      <c r="L1919" s="23" t="n">
        <f aca="false">L1918</f>
        <v>1925</v>
      </c>
      <c r="N1919" s="24" t="s">
        <v>876</v>
      </c>
      <c r="O1919" s="23" t="s">
        <v>877</v>
      </c>
      <c r="P1919" s="23" t="str">
        <f aca="false">P1918</f>
        <v>Alvarino,1980</v>
      </c>
      <c r="Q1919" s="23" t="n">
        <v>129</v>
      </c>
      <c r="Y1919" s="23" t="n">
        <v>53</v>
      </c>
      <c r="Z1919" s="23" t="n">
        <v>0</v>
      </c>
      <c r="AB1919" s="25" t="n">
        <f aca="false">Y1919+(Z1919/60)+(AA1919/3600)</f>
        <v>53</v>
      </c>
      <c r="AC1919" s="25" t="n">
        <f aca="false">AB1919*-1</f>
        <v>-53</v>
      </c>
      <c r="AE1919" s="23" t="n">
        <v>38</v>
      </c>
      <c r="AF1919" s="23" t="n">
        <v>0</v>
      </c>
      <c r="AH1919" s="23" t="n">
        <v>-1</v>
      </c>
      <c r="AI1919" s="25" t="n">
        <f aca="false">AE1919+(AF1919/60)+(AG1919/3600)</f>
        <v>38</v>
      </c>
      <c r="AJ1919" s="25" t="n">
        <f aca="false">AI1919*AH1919</f>
        <v>-38</v>
      </c>
      <c r="AK1919" s="23" t="n">
        <v>0</v>
      </c>
      <c r="AL1919" s="23" t="n">
        <v>200</v>
      </c>
      <c r="AN1919" s="24" t="s">
        <v>879</v>
      </c>
      <c r="AO1919" s="24" t="s">
        <v>880</v>
      </c>
    </row>
    <row r="1920" customFormat="false" ht="12" hidden="false" customHeight="false" outlineLevel="0" collapsed="false">
      <c r="A1920" s="1" t="n">
        <v>1917</v>
      </c>
      <c r="B1920" s="23" t="s">
        <v>36</v>
      </c>
      <c r="C1920" s="23" t="s">
        <v>174</v>
      </c>
      <c r="D1920" s="23" t="s">
        <v>175</v>
      </c>
      <c r="E1920" s="23" t="s">
        <v>869</v>
      </c>
      <c r="F1920" s="23" t="s">
        <v>870</v>
      </c>
      <c r="G1920" s="23" t="s">
        <v>871</v>
      </c>
      <c r="H1920" s="23" t="s">
        <v>872</v>
      </c>
      <c r="I1920" s="24" t="s">
        <v>873</v>
      </c>
      <c r="J1920" s="23" t="str">
        <f aca="false">J1919</f>
        <v>Moser, 1925</v>
      </c>
      <c r="K1920" s="23" t="s">
        <v>875</v>
      </c>
      <c r="L1920" s="23" t="n">
        <f aca="false">L1919</f>
        <v>1925</v>
      </c>
      <c r="N1920" s="24" t="s">
        <v>876</v>
      </c>
      <c r="O1920" s="23" t="s">
        <v>877</v>
      </c>
      <c r="P1920" s="23" t="str">
        <f aca="false">P1919</f>
        <v>Alvarino,1980</v>
      </c>
      <c r="Q1920" s="23" t="n">
        <v>543</v>
      </c>
      <c r="Y1920" s="23" t="n">
        <v>64</v>
      </c>
      <c r="Z1920" s="23" t="n">
        <v>0</v>
      </c>
      <c r="AB1920" s="25" t="n">
        <f aca="false">Y1920+(Z1920/60)+(AA1920/3600)</f>
        <v>64</v>
      </c>
      <c r="AC1920" s="25" t="n">
        <f aca="false">AB1920*-1</f>
        <v>-64</v>
      </c>
      <c r="AE1920" s="23" t="n">
        <v>130</v>
      </c>
      <c r="AF1920" s="23" t="n">
        <v>0</v>
      </c>
      <c r="AH1920" s="23" t="n">
        <v>-1</v>
      </c>
      <c r="AI1920" s="25" t="n">
        <f aca="false">AE1920+(AF1920/60)+(AG1920/3600)</f>
        <v>130</v>
      </c>
      <c r="AJ1920" s="25" t="n">
        <f aca="false">AI1920*AH1920</f>
        <v>-130</v>
      </c>
      <c r="AK1920" s="23" t="n">
        <v>0</v>
      </c>
      <c r="AL1920" s="23" t="n">
        <v>200</v>
      </c>
      <c r="AN1920" s="24" t="s">
        <v>879</v>
      </c>
      <c r="AO1920" s="24" t="s">
        <v>880</v>
      </c>
    </row>
    <row r="1921" customFormat="false" ht="12" hidden="false" customHeight="false" outlineLevel="0" collapsed="false">
      <c r="A1921" s="1" t="n">
        <v>1918</v>
      </c>
      <c r="B1921" s="23" t="s">
        <v>36</v>
      </c>
      <c r="C1921" s="23" t="s">
        <v>174</v>
      </c>
      <c r="D1921" s="23" t="s">
        <v>175</v>
      </c>
      <c r="E1921" s="23" t="s">
        <v>869</v>
      </c>
      <c r="F1921" s="23" t="s">
        <v>870</v>
      </c>
      <c r="G1921" s="23" t="s">
        <v>871</v>
      </c>
      <c r="H1921" s="23" t="s">
        <v>872</v>
      </c>
      <c r="I1921" s="24" t="s">
        <v>873</v>
      </c>
      <c r="J1921" s="23" t="str">
        <f aca="false">J1920</f>
        <v>Moser, 1925</v>
      </c>
      <c r="K1921" s="23" t="s">
        <v>875</v>
      </c>
      <c r="L1921" s="23" t="n">
        <f aca="false">L1920</f>
        <v>1925</v>
      </c>
      <c r="N1921" s="24" t="s">
        <v>876</v>
      </c>
      <c r="O1921" s="23" t="s">
        <v>877</v>
      </c>
      <c r="P1921" s="23" t="str">
        <f aca="false">P1920</f>
        <v>Alvarino,1980</v>
      </c>
      <c r="Q1921" s="23" t="n">
        <v>544</v>
      </c>
      <c r="Y1921" s="23" t="n">
        <v>64</v>
      </c>
      <c r="Z1921" s="23" t="n">
        <v>0</v>
      </c>
      <c r="AB1921" s="25" t="n">
        <f aca="false">Y1921+(Z1921/60)+(AA1921/3600)</f>
        <v>64</v>
      </c>
      <c r="AC1921" s="25" t="n">
        <f aca="false">AB1921*-1</f>
        <v>-64</v>
      </c>
      <c r="AE1921" s="23" t="n">
        <v>130</v>
      </c>
      <c r="AF1921" s="23" t="n">
        <v>0</v>
      </c>
      <c r="AH1921" s="23" t="n">
        <v>-1</v>
      </c>
      <c r="AI1921" s="25" t="n">
        <f aca="false">AE1921+(AF1921/60)+(AG1921/3600)</f>
        <v>130</v>
      </c>
      <c r="AJ1921" s="25" t="n">
        <f aca="false">AI1921*AH1921</f>
        <v>-130</v>
      </c>
      <c r="AK1921" s="23" t="n">
        <v>0</v>
      </c>
      <c r="AL1921" s="23" t="n">
        <v>200</v>
      </c>
      <c r="AN1921" s="24" t="s">
        <v>879</v>
      </c>
      <c r="AO1921" s="24" t="s">
        <v>880</v>
      </c>
    </row>
    <row r="1922" customFormat="false" ht="12" hidden="false" customHeight="false" outlineLevel="0" collapsed="false">
      <c r="A1922" s="1" t="n">
        <v>1919</v>
      </c>
      <c r="B1922" s="23" t="s">
        <v>36</v>
      </c>
      <c r="C1922" s="23" t="s">
        <v>174</v>
      </c>
      <c r="D1922" s="23" t="s">
        <v>175</v>
      </c>
      <c r="E1922" s="23" t="s">
        <v>869</v>
      </c>
      <c r="F1922" s="23" t="s">
        <v>870</v>
      </c>
      <c r="G1922" s="23" t="s">
        <v>871</v>
      </c>
      <c r="H1922" s="23" t="s">
        <v>872</v>
      </c>
      <c r="I1922" s="24" t="s">
        <v>873</v>
      </c>
      <c r="J1922" s="23" t="str">
        <f aca="false">J1921</f>
        <v>Moser, 1925</v>
      </c>
      <c r="K1922" s="23" t="s">
        <v>875</v>
      </c>
      <c r="L1922" s="23" t="n">
        <f aca="false">L1921</f>
        <v>1925</v>
      </c>
      <c r="N1922" s="24" t="s">
        <v>876</v>
      </c>
      <c r="O1922" s="23" t="s">
        <v>877</v>
      </c>
      <c r="P1922" s="23" t="str">
        <f aca="false">P1921</f>
        <v>Alvarino,1980</v>
      </c>
      <c r="Q1922" s="23" t="n">
        <v>545</v>
      </c>
      <c r="Y1922" s="23" t="n">
        <v>64</v>
      </c>
      <c r="Z1922" s="23" t="n">
        <v>0</v>
      </c>
      <c r="AB1922" s="25" t="n">
        <f aca="false">Y1922+(Z1922/60)+(AA1922/3600)</f>
        <v>64</v>
      </c>
      <c r="AC1922" s="25" t="n">
        <f aca="false">AB1922*-1</f>
        <v>-64</v>
      </c>
      <c r="AE1922" s="23" t="n">
        <v>130</v>
      </c>
      <c r="AF1922" s="23" t="n">
        <v>0</v>
      </c>
      <c r="AH1922" s="23" t="n">
        <v>-1</v>
      </c>
      <c r="AI1922" s="25" t="n">
        <f aca="false">AE1922+(AF1922/60)+(AG1922/3600)</f>
        <v>130</v>
      </c>
      <c r="AJ1922" s="25" t="n">
        <f aca="false">AI1922*AH1922</f>
        <v>-130</v>
      </c>
      <c r="AK1922" s="23" t="n">
        <v>0</v>
      </c>
      <c r="AL1922" s="23" t="n">
        <v>200</v>
      </c>
      <c r="AN1922" s="24" t="s">
        <v>879</v>
      </c>
      <c r="AO1922" s="24" t="s">
        <v>880</v>
      </c>
    </row>
    <row r="1923" customFormat="false" ht="12" hidden="false" customHeight="false" outlineLevel="0" collapsed="false">
      <c r="A1923" s="1" t="n">
        <v>1920</v>
      </c>
      <c r="B1923" s="23" t="s">
        <v>36</v>
      </c>
      <c r="C1923" s="23" t="s">
        <v>174</v>
      </c>
      <c r="D1923" s="23" t="s">
        <v>175</v>
      </c>
      <c r="E1923" s="23" t="s">
        <v>869</v>
      </c>
      <c r="F1923" s="23" t="s">
        <v>870</v>
      </c>
      <c r="G1923" s="23" t="s">
        <v>871</v>
      </c>
      <c r="H1923" s="23" t="s">
        <v>872</v>
      </c>
      <c r="I1923" s="24" t="s">
        <v>873</v>
      </c>
      <c r="J1923" s="23" t="str">
        <f aca="false">J1922</f>
        <v>Moser, 1925</v>
      </c>
      <c r="K1923" s="23" t="s">
        <v>875</v>
      </c>
      <c r="L1923" s="23" t="n">
        <f aca="false">L1922</f>
        <v>1925</v>
      </c>
      <c r="N1923" s="24" t="s">
        <v>876</v>
      </c>
      <c r="O1923" s="23" t="s">
        <v>877</v>
      </c>
      <c r="P1923" s="23" t="str">
        <f aca="false">P1922</f>
        <v>Alvarino,1980</v>
      </c>
      <c r="Q1923" s="23" t="n">
        <v>546</v>
      </c>
      <c r="Y1923" s="23" t="n">
        <v>64</v>
      </c>
      <c r="Z1923" s="23" t="n">
        <v>0</v>
      </c>
      <c r="AB1923" s="25" t="n">
        <f aca="false">Y1923+(Z1923/60)+(AA1923/3600)</f>
        <v>64</v>
      </c>
      <c r="AC1923" s="25" t="n">
        <f aca="false">AB1923*-1</f>
        <v>-64</v>
      </c>
      <c r="AE1923" s="23" t="n">
        <v>130</v>
      </c>
      <c r="AF1923" s="23" t="n">
        <v>0</v>
      </c>
      <c r="AH1923" s="23" t="n">
        <v>-1</v>
      </c>
      <c r="AI1923" s="25" t="n">
        <f aca="false">AE1923+(AF1923/60)+(AG1923/3600)</f>
        <v>130</v>
      </c>
      <c r="AJ1923" s="25" t="n">
        <f aca="false">AI1923*AH1923</f>
        <v>-130</v>
      </c>
      <c r="AK1923" s="23" t="n">
        <v>0</v>
      </c>
      <c r="AL1923" s="23" t="n">
        <v>200</v>
      </c>
      <c r="AN1923" s="24" t="s">
        <v>879</v>
      </c>
      <c r="AO1923" s="24" t="s">
        <v>880</v>
      </c>
    </row>
    <row r="1924" customFormat="false" ht="12" hidden="false" customHeight="false" outlineLevel="0" collapsed="false">
      <c r="A1924" s="1" t="n">
        <v>1921</v>
      </c>
      <c r="B1924" s="23" t="s">
        <v>36</v>
      </c>
      <c r="C1924" s="23" t="s">
        <v>174</v>
      </c>
      <c r="D1924" s="23" t="s">
        <v>175</v>
      </c>
      <c r="E1924" s="23" t="s">
        <v>869</v>
      </c>
      <c r="F1924" s="23" t="s">
        <v>870</v>
      </c>
      <c r="G1924" s="23" t="s">
        <v>871</v>
      </c>
      <c r="H1924" s="23" t="s">
        <v>872</v>
      </c>
      <c r="I1924" s="24" t="s">
        <v>873</v>
      </c>
      <c r="J1924" s="23" t="str">
        <f aca="false">J1923</f>
        <v>Moser, 1925</v>
      </c>
      <c r="K1924" s="23" t="s">
        <v>875</v>
      </c>
      <c r="L1924" s="23" t="n">
        <f aca="false">L1923</f>
        <v>1925</v>
      </c>
      <c r="N1924" s="24" t="s">
        <v>876</v>
      </c>
      <c r="O1924" s="23" t="s">
        <v>877</v>
      </c>
      <c r="P1924" s="23" t="str">
        <f aca="false">P1923</f>
        <v>Alvarino,1980</v>
      </c>
      <c r="Q1924" s="23" t="n">
        <v>547</v>
      </c>
      <c r="Y1924" s="23" t="n">
        <v>64</v>
      </c>
      <c r="Z1924" s="23" t="n">
        <v>0</v>
      </c>
      <c r="AB1924" s="25" t="n">
        <f aca="false">Y1924+(Z1924/60)+(AA1924/3600)</f>
        <v>64</v>
      </c>
      <c r="AC1924" s="25" t="n">
        <f aca="false">AB1924*-1</f>
        <v>-64</v>
      </c>
      <c r="AE1924" s="23" t="n">
        <v>130</v>
      </c>
      <c r="AF1924" s="23" t="n">
        <v>0</v>
      </c>
      <c r="AH1924" s="23" t="n">
        <v>-1</v>
      </c>
      <c r="AI1924" s="25" t="n">
        <f aca="false">AE1924+(AF1924/60)+(AG1924/3600)</f>
        <v>130</v>
      </c>
      <c r="AJ1924" s="25" t="n">
        <f aca="false">AI1924*AH1924</f>
        <v>-130</v>
      </c>
      <c r="AK1924" s="23" t="n">
        <v>0</v>
      </c>
      <c r="AL1924" s="23" t="n">
        <v>200</v>
      </c>
      <c r="AN1924" s="24" t="s">
        <v>879</v>
      </c>
      <c r="AO1924" s="24" t="s">
        <v>880</v>
      </c>
    </row>
    <row r="1925" customFormat="false" ht="12" hidden="false" customHeight="false" outlineLevel="0" collapsed="false">
      <c r="A1925" s="1" t="n">
        <v>1922</v>
      </c>
      <c r="B1925" s="23" t="s">
        <v>36</v>
      </c>
      <c r="C1925" s="23" t="s">
        <v>174</v>
      </c>
      <c r="D1925" s="23" t="s">
        <v>175</v>
      </c>
      <c r="E1925" s="23" t="s">
        <v>869</v>
      </c>
      <c r="F1925" s="23" t="s">
        <v>870</v>
      </c>
      <c r="G1925" s="23" t="s">
        <v>871</v>
      </c>
      <c r="H1925" s="23" t="s">
        <v>872</v>
      </c>
      <c r="I1925" s="24" t="s">
        <v>873</v>
      </c>
      <c r="J1925" s="23" t="str">
        <f aca="false">J1924</f>
        <v>Moser, 1925</v>
      </c>
      <c r="K1925" s="23" t="s">
        <v>875</v>
      </c>
      <c r="L1925" s="23" t="n">
        <f aca="false">L1924</f>
        <v>1925</v>
      </c>
      <c r="N1925" s="24" t="s">
        <v>876</v>
      </c>
      <c r="O1925" s="23" t="s">
        <v>877</v>
      </c>
      <c r="P1925" s="23" t="str">
        <f aca="false">P1924</f>
        <v>Alvarino,1980</v>
      </c>
      <c r="Q1925" s="23" t="n">
        <v>548</v>
      </c>
      <c r="Y1925" s="23" t="n">
        <v>64</v>
      </c>
      <c r="Z1925" s="23" t="n">
        <v>0</v>
      </c>
      <c r="AB1925" s="25" t="n">
        <f aca="false">Y1925+(Z1925/60)+(AA1925/3600)</f>
        <v>64</v>
      </c>
      <c r="AC1925" s="25" t="n">
        <f aca="false">AB1925*-1</f>
        <v>-64</v>
      </c>
      <c r="AE1925" s="23" t="n">
        <v>130</v>
      </c>
      <c r="AF1925" s="23" t="n">
        <v>0</v>
      </c>
      <c r="AH1925" s="23" t="n">
        <v>-1</v>
      </c>
      <c r="AI1925" s="25" t="n">
        <f aca="false">AE1925+(AF1925/60)+(AG1925/3600)</f>
        <v>130</v>
      </c>
      <c r="AJ1925" s="25" t="n">
        <f aca="false">AI1925*AH1925</f>
        <v>-130</v>
      </c>
      <c r="AK1925" s="23" t="n">
        <v>0</v>
      </c>
      <c r="AL1925" s="23" t="n">
        <v>200</v>
      </c>
      <c r="AN1925" s="24" t="s">
        <v>879</v>
      </c>
      <c r="AO1925" s="24" t="s">
        <v>880</v>
      </c>
    </row>
    <row r="1926" customFormat="false" ht="12" hidden="false" customHeight="false" outlineLevel="0" collapsed="false">
      <c r="A1926" s="1" t="n">
        <v>1923</v>
      </c>
      <c r="B1926" s="23" t="s">
        <v>36</v>
      </c>
      <c r="C1926" s="23" t="s">
        <v>174</v>
      </c>
      <c r="D1926" s="23" t="s">
        <v>175</v>
      </c>
      <c r="E1926" s="23" t="s">
        <v>869</v>
      </c>
      <c r="F1926" s="23" t="s">
        <v>870</v>
      </c>
      <c r="G1926" s="23" t="s">
        <v>871</v>
      </c>
      <c r="H1926" s="23" t="s">
        <v>872</v>
      </c>
      <c r="I1926" s="24" t="s">
        <v>873</v>
      </c>
      <c r="J1926" s="23" t="str">
        <f aca="false">J1925</f>
        <v>Moser, 1925</v>
      </c>
      <c r="K1926" s="23" t="s">
        <v>875</v>
      </c>
      <c r="L1926" s="23" t="n">
        <f aca="false">L1925</f>
        <v>1925</v>
      </c>
      <c r="N1926" s="24" t="s">
        <v>876</v>
      </c>
      <c r="O1926" s="23" t="s">
        <v>877</v>
      </c>
      <c r="P1926" s="23" t="str">
        <f aca="false">P1925</f>
        <v>Alvarino,1980</v>
      </c>
      <c r="Q1926" s="23" t="n">
        <v>549</v>
      </c>
      <c r="Y1926" s="23" t="n">
        <v>62</v>
      </c>
      <c r="Z1926" s="23" t="n">
        <v>0</v>
      </c>
      <c r="AB1926" s="25" t="n">
        <f aca="false">Y1926+(Z1926/60)+(AA1926/3600)</f>
        <v>62</v>
      </c>
      <c r="AC1926" s="25" t="n">
        <f aca="false">AB1926*-1</f>
        <v>-62</v>
      </c>
      <c r="AE1926" s="23" t="n">
        <v>130</v>
      </c>
      <c r="AF1926" s="23" t="n">
        <v>0</v>
      </c>
      <c r="AH1926" s="23" t="n">
        <v>-1</v>
      </c>
      <c r="AI1926" s="25" t="n">
        <f aca="false">AE1926+(AF1926/60)+(AG1926/3600)</f>
        <v>130</v>
      </c>
      <c r="AJ1926" s="25" t="n">
        <f aca="false">AI1926*AH1926</f>
        <v>-130</v>
      </c>
      <c r="AK1926" s="23" t="n">
        <v>0</v>
      </c>
      <c r="AL1926" s="23" t="n">
        <v>200</v>
      </c>
      <c r="AN1926" s="24" t="s">
        <v>879</v>
      </c>
      <c r="AO1926" s="24" t="s">
        <v>880</v>
      </c>
    </row>
    <row r="1927" customFormat="false" ht="12" hidden="false" customHeight="false" outlineLevel="0" collapsed="false">
      <c r="A1927" s="1" t="n">
        <v>1924</v>
      </c>
      <c r="B1927" s="23" t="s">
        <v>36</v>
      </c>
      <c r="C1927" s="23" t="s">
        <v>174</v>
      </c>
      <c r="D1927" s="23" t="s">
        <v>175</v>
      </c>
      <c r="E1927" s="23" t="s">
        <v>869</v>
      </c>
      <c r="F1927" s="23" t="s">
        <v>870</v>
      </c>
      <c r="G1927" s="23" t="s">
        <v>871</v>
      </c>
      <c r="H1927" s="23" t="s">
        <v>872</v>
      </c>
      <c r="I1927" s="24" t="s">
        <v>873</v>
      </c>
      <c r="J1927" s="23" t="str">
        <f aca="false">J1926</f>
        <v>Moser, 1925</v>
      </c>
      <c r="K1927" s="23" t="s">
        <v>875</v>
      </c>
      <c r="L1927" s="23" t="n">
        <f aca="false">L1926</f>
        <v>1925</v>
      </c>
      <c r="N1927" s="24" t="s">
        <v>876</v>
      </c>
      <c r="O1927" s="23" t="s">
        <v>877</v>
      </c>
      <c r="P1927" s="23" t="str">
        <f aca="false">P1926</f>
        <v>Alvarino,1980</v>
      </c>
      <c r="Q1927" s="23" t="n">
        <v>550</v>
      </c>
      <c r="Y1927" s="23" t="n">
        <v>62</v>
      </c>
      <c r="Z1927" s="23" t="n">
        <v>0</v>
      </c>
      <c r="AB1927" s="25" t="n">
        <f aca="false">Y1927+(Z1927/60)+(AA1927/3600)</f>
        <v>62</v>
      </c>
      <c r="AC1927" s="25" t="n">
        <f aca="false">AB1927*-1</f>
        <v>-62</v>
      </c>
      <c r="AE1927" s="23" t="n">
        <v>130</v>
      </c>
      <c r="AF1927" s="23" t="n">
        <v>0</v>
      </c>
      <c r="AH1927" s="23" t="n">
        <v>-1</v>
      </c>
      <c r="AI1927" s="25" t="n">
        <f aca="false">AE1927+(AF1927/60)+(AG1927/3600)</f>
        <v>130</v>
      </c>
      <c r="AJ1927" s="25" t="n">
        <f aca="false">AI1927*AH1927</f>
        <v>-130</v>
      </c>
      <c r="AK1927" s="23" t="n">
        <v>0</v>
      </c>
      <c r="AL1927" s="23" t="n">
        <v>200</v>
      </c>
      <c r="AN1927" s="24" t="s">
        <v>879</v>
      </c>
      <c r="AO1927" s="24" t="s">
        <v>880</v>
      </c>
    </row>
    <row r="1928" customFormat="false" ht="12" hidden="false" customHeight="false" outlineLevel="0" collapsed="false">
      <c r="A1928" s="1" t="n">
        <v>1925</v>
      </c>
      <c r="B1928" s="23" t="s">
        <v>36</v>
      </c>
      <c r="C1928" s="23" t="s">
        <v>174</v>
      </c>
      <c r="D1928" s="23" t="s">
        <v>175</v>
      </c>
      <c r="E1928" s="23" t="s">
        <v>869</v>
      </c>
      <c r="F1928" s="23" t="s">
        <v>870</v>
      </c>
      <c r="G1928" s="23" t="s">
        <v>871</v>
      </c>
      <c r="H1928" s="23" t="s">
        <v>872</v>
      </c>
      <c r="I1928" s="24" t="s">
        <v>873</v>
      </c>
      <c r="J1928" s="23" t="str">
        <f aca="false">J1927</f>
        <v>Moser, 1925</v>
      </c>
      <c r="K1928" s="23" t="s">
        <v>875</v>
      </c>
      <c r="L1928" s="23" t="n">
        <f aca="false">L1927</f>
        <v>1925</v>
      </c>
      <c r="N1928" s="24" t="s">
        <v>876</v>
      </c>
      <c r="O1928" s="23" t="s">
        <v>877</v>
      </c>
      <c r="P1928" s="23" t="str">
        <f aca="false">P1927</f>
        <v>Alvarino,1980</v>
      </c>
      <c r="Q1928" s="23" t="n">
        <v>551</v>
      </c>
      <c r="Y1928" s="23" t="n">
        <v>62</v>
      </c>
      <c r="Z1928" s="23" t="n">
        <v>0</v>
      </c>
      <c r="AB1928" s="25" t="n">
        <f aca="false">Y1928+(Z1928/60)+(AA1928/3600)</f>
        <v>62</v>
      </c>
      <c r="AC1928" s="25" t="n">
        <f aca="false">AB1928*-1</f>
        <v>-62</v>
      </c>
      <c r="AE1928" s="23" t="n">
        <v>130</v>
      </c>
      <c r="AF1928" s="23" t="n">
        <v>0</v>
      </c>
      <c r="AH1928" s="23" t="n">
        <v>-1</v>
      </c>
      <c r="AI1928" s="25" t="n">
        <f aca="false">AE1928+(AF1928/60)+(AG1928/3600)</f>
        <v>130</v>
      </c>
      <c r="AJ1928" s="25" t="n">
        <f aca="false">AI1928*AH1928</f>
        <v>-130</v>
      </c>
      <c r="AK1928" s="23" t="n">
        <v>0</v>
      </c>
      <c r="AL1928" s="23" t="n">
        <v>200</v>
      </c>
      <c r="AN1928" s="24" t="s">
        <v>879</v>
      </c>
      <c r="AO1928" s="24" t="s">
        <v>880</v>
      </c>
    </row>
    <row r="1929" customFormat="false" ht="12" hidden="false" customHeight="false" outlineLevel="0" collapsed="false">
      <c r="A1929" s="1" t="n">
        <v>1926</v>
      </c>
      <c r="B1929" s="23" t="s">
        <v>36</v>
      </c>
      <c r="C1929" s="23" t="s">
        <v>174</v>
      </c>
      <c r="D1929" s="23" t="s">
        <v>175</v>
      </c>
      <c r="E1929" s="23" t="s">
        <v>869</v>
      </c>
      <c r="F1929" s="23" t="s">
        <v>870</v>
      </c>
      <c r="G1929" s="23" t="s">
        <v>871</v>
      </c>
      <c r="H1929" s="23" t="s">
        <v>872</v>
      </c>
      <c r="I1929" s="24" t="s">
        <v>873</v>
      </c>
      <c r="J1929" s="23" t="str">
        <f aca="false">J1928</f>
        <v>Moser, 1925</v>
      </c>
      <c r="K1929" s="23" t="s">
        <v>875</v>
      </c>
      <c r="L1929" s="23" t="n">
        <f aca="false">L1928</f>
        <v>1925</v>
      </c>
      <c r="N1929" s="24" t="s">
        <v>876</v>
      </c>
      <c r="O1929" s="23" t="s">
        <v>877</v>
      </c>
      <c r="P1929" s="23" t="str">
        <f aca="false">P1928</f>
        <v>Alvarino,1980</v>
      </c>
      <c r="Q1929" s="23" t="n">
        <v>553</v>
      </c>
      <c r="Y1929" s="23" t="n">
        <v>60</v>
      </c>
      <c r="Z1929" s="23" t="n">
        <v>0</v>
      </c>
      <c r="AB1929" s="25" t="n">
        <f aca="false">Y1929+(Z1929/60)+(AA1929/3600)</f>
        <v>60</v>
      </c>
      <c r="AC1929" s="25" t="n">
        <f aca="false">AB1929*-1</f>
        <v>-60</v>
      </c>
      <c r="AE1929" s="23" t="n">
        <v>130</v>
      </c>
      <c r="AF1929" s="23" t="n">
        <v>0</v>
      </c>
      <c r="AH1929" s="23" t="n">
        <v>-1</v>
      </c>
      <c r="AI1929" s="25" t="n">
        <f aca="false">AE1929+(AF1929/60)+(AG1929/3600)</f>
        <v>130</v>
      </c>
      <c r="AJ1929" s="25" t="n">
        <f aca="false">AI1929*AH1929</f>
        <v>-130</v>
      </c>
      <c r="AK1929" s="23" t="n">
        <v>0</v>
      </c>
      <c r="AL1929" s="23" t="n">
        <v>200</v>
      </c>
      <c r="AN1929" s="24" t="s">
        <v>879</v>
      </c>
      <c r="AO1929" s="24" t="s">
        <v>880</v>
      </c>
    </row>
    <row r="1930" customFormat="false" ht="12" hidden="false" customHeight="false" outlineLevel="0" collapsed="false">
      <c r="A1930" s="1" t="n">
        <v>1927</v>
      </c>
      <c r="B1930" s="23" t="s">
        <v>36</v>
      </c>
      <c r="C1930" s="23" t="s">
        <v>174</v>
      </c>
      <c r="D1930" s="23" t="s">
        <v>175</v>
      </c>
      <c r="E1930" s="23" t="s">
        <v>869</v>
      </c>
      <c r="F1930" s="23" t="s">
        <v>870</v>
      </c>
      <c r="G1930" s="23" t="s">
        <v>871</v>
      </c>
      <c r="H1930" s="23" t="s">
        <v>872</v>
      </c>
      <c r="I1930" s="24" t="s">
        <v>873</v>
      </c>
      <c r="J1930" s="23" t="str">
        <f aca="false">J1929</f>
        <v>Moser, 1925</v>
      </c>
      <c r="K1930" s="23" t="s">
        <v>875</v>
      </c>
      <c r="L1930" s="23" t="n">
        <f aca="false">L1929</f>
        <v>1925</v>
      </c>
      <c r="N1930" s="24" t="s">
        <v>876</v>
      </c>
      <c r="O1930" s="23" t="s">
        <v>877</v>
      </c>
      <c r="P1930" s="23" t="str">
        <f aca="false">P1929</f>
        <v>Alvarino,1980</v>
      </c>
      <c r="Q1930" s="23" t="n">
        <v>554</v>
      </c>
      <c r="Y1930" s="23" t="n">
        <v>60</v>
      </c>
      <c r="Z1930" s="23" t="n">
        <v>0</v>
      </c>
      <c r="AB1930" s="25" t="n">
        <f aca="false">Y1930+(Z1930/60)+(AA1930/3600)</f>
        <v>60</v>
      </c>
      <c r="AC1930" s="25" t="n">
        <f aca="false">AB1930*-1</f>
        <v>-60</v>
      </c>
      <c r="AE1930" s="23" t="n">
        <v>130</v>
      </c>
      <c r="AF1930" s="23" t="n">
        <v>0</v>
      </c>
      <c r="AH1930" s="23" t="n">
        <v>-1</v>
      </c>
      <c r="AI1930" s="25" t="n">
        <f aca="false">AE1930+(AF1930/60)+(AG1930/3600)</f>
        <v>130</v>
      </c>
      <c r="AJ1930" s="25" t="n">
        <f aca="false">AI1930*AH1930</f>
        <v>-130</v>
      </c>
      <c r="AK1930" s="23" t="n">
        <v>0</v>
      </c>
      <c r="AL1930" s="23" t="n">
        <v>200</v>
      </c>
      <c r="AN1930" s="24" t="s">
        <v>879</v>
      </c>
      <c r="AO1930" s="24" t="s">
        <v>880</v>
      </c>
    </row>
    <row r="1931" customFormat="false" ht="12" hidden="false" customHeight="false" outlineLevel="0" collapsed="false">
      <c r="A1931" s="1" t="n">
        <v>1928</v>
      </c>
      <c r="B1931" s="23" t="s">
        <v>36</v>
      </c>
      <c r="C1931" s="23" t="s">
        <v>174</v>
      </c>
      <c r="D1931" s="23" t="s">
        <v>175</v>
      </c>
      <c r="E1931" s="23" t="s">
        <v>869</v>
      </c>
      <c r="F1931" s="23" t="s">
        <v>870</v>
      </c>
      <c r="G1931" s="23" t="s">
        <v>871</v>
      </c>
      <c r="H1931" s="23" t="s">
        <v>872</v>
      </c>
      <c r="I1931" s="24" t="s">
        <v>873</v>
      </c>
      <c r="J1931" s="23" t="str">
        <f aca="false">J1930</f>
        <v>Moser, 1925</v>
      </c>
      <c r="K1931" s="23" t="s">
        <v>875</v>
      </c>
      <c r="L1931" s="23" t="n">
        <f aca="false">L1930</f>
        <v>1925</v>
      </c>
      <c r="N1931" s="24" t="s">
        <v>876</v>
      </c>
      <c r="O1931" s="23" t="s">
        <v>877</v>
      </c>
      <c r="P1931" s="23" t="str">
        <f aca="false">P1930</f>
        <v>Alvarino,1980</v>
      </c>
      <c r="Q1931" s="23" t="n">
        <v>555</v>
      </c>
      <c r="Y1931" s="23" t="n">
        <v>60</v>
      </c>
      <c r="Z1931" s="23" t="n">
        <v>0</v>
      </c>
      <c r="AB1931" s="25" t="n">
        <f aca="false">Y1931+(Z1931/60)+(AA1931/3600)</f>
        <v>60</v>
      </c>
      <c r="AC1931" s="25" t="n">
        <f aca="false">AB1931*-1</f>
        <v>-60</v>
      </c>
      <c r="AE1931" s="23" t="n">
        <v>130</v>
      </c>
      <c r="AF1931" s="23" t="n">
        <v>0</v>
      </c>
      <c r="AH1931" s="23" t="n">
        <v>-1</v>
      </c>
      <c r="AI1931" s="25" t="n">
        <f aca="false">AE1931+(AF1931/60)+(AG1931/3600)</f>
        <v>130</v>
      </c>
      <c r="AJ1931" s="25" t="n">
        <f aca="false">AI1931*AH1931</f>
        <v>-130</v>
      </c>
      <c r="AK1931" s="23" t="n">
        <v>0</v>
      </c>
      <c r="AL1931" s="23" t="n">
        <v>200</v>
      </c>
      <c r="AN1931" s="24" t="s">
        <v>879</v>
      </c>
      <c r="AO1931" s="24" t="s">
        <v>880</v>
      </c>
    </row>
    <row r="1932" customFormat="false" ht="12" hidden="false" customHeight="false" outlineLevel="0" collapsed="false">
      <c r="A1932" s="1" t="n">
        <v>1929</v>
      </c>
      <c r="B1932" s="23" t="s">
        <v>36</v>
      </c>
      <c r="C1932" s="23" t="s">
        <v>174</v>
      </c>
      <c r="D1932" s="23" t="s">
        <v>175</v>
      </c>
      <c r="E1932" s="23" t="s">
        <v>869</v>
      </c>
      <c r="F1932" s="23" t="s">
        <v>870</v>
      </c>
      <c r="G1932" s="23" t="s">
        <v>871</v>
      </c>
      <c r="H1932" s="23" t="s">
        <v>872</v>
      </c>
      <c r="I1932" s="24" t="s">
        <v>873</v>
      </c>
      <c r="J1932" s="23" t="str">
        <f aca="false">J1931</f>
        <v>Moser, 1925</v>
      </c>
      <c r="K1932" s="23" t="s">
        <v>875</v>
      </c>
      <c r="L1932" s="23" t="n">
        <f aca="false">L1931</f>
        <v>1925</v>
      </c>
      <c r="N1932" s="24" t="s">
        <v>876</v>
      </c>
      <c r="O1932" s="23" t="s">
        <v>877</v>
      </c>
      <c r="P1932" s="23" t="str">
        <f aca="false">P1931</f>
        <v>Alvarino,1980</v>
      </c>
      <c r="Q1932" s="23" t="n">
        <v>556</v>
      </c>
      <c r="Y1932" s="23" t="n">
        <v>58</v>
      </c>
      <c r="Z1932" s="23" t="n">
        <v>0</v>
      </c>
      <c r="AB1932" s="25" t="n">
        <f aca="false">Y1932+(Z1932/60)+(AA1932/3600)</f>
        <v>58</v>
      </c>
      <c r="AC1932" s="25" t="n">
        <f aca="false">AB1932*-1</f>
        <v>-58</v>
      </c>
      <c r="AE1932" s="23" t="n">
        <v>130</v>
      </c>
      <c r="AF1932" s="23" t="n">
        <v>0</v>
      </c>
      <c r="AH1932" s="23" t="n">
        <v>-1</v>
      </c>
      <c r="AI1932" s="25" t="n">
        <f aca="false">AE1932+(AF1932/60)+(AG1932/3600)</f>
        <v>130</v>
      </c>
      <c r="AJ1932" s="25" t="n">
        <f aca="false">AI1932*AH1932</f>
        <v>-130</v>
      </c>
      <c r="AK1932" s="23" t="n">
        <v>0</v>
      </c>
      <c r="AL1932" s="23" t="n">
        <v>200</v>
      </c>
      <c r="AN1932" s="24" t="s">
        <v>879</v>
      </c>
      <c r="AO1932" s="24" t="s">
        <v>880</v>
      </c>
    </row>
    <row r="1933" customFormat="false" ht="12" hidden="false" customHeight="false" outlineLevel="0" collapsed="false">
      <c r="A1933" s="1" t="n">
        <v>1930</v>
      </c>
      <c r="B1933" s="23" t="s">
        <v>36</v>
      </c>
      <c r="C1933" s="23" t="s">
        <v>174</v>
      </c>
      <c r="D1933" s="23" t="s">
        <v>175</v>
      </c>
      <c r="E1933" s="23" t="s">
        <v>869</v>
      </c>
      <c r="F1933" s="23" t="s">
        <v>870</v>
      </c>
      <c r="G1933" s="23" t="s">
        <v>871</v>
      </c>
      <c r="H1933" s="23" t="s">
        <v>872</v>
      </c>
      <c r="I1933" s="24" t="s">
        <v>873</v>
      </c>
      <c r="J1933" s="23" t="str">
        <f aca="false">J1932</f>
        <v>Moser, 1925</v>
      </c>
      <c r="K1933" s="23" t="s">
        <v>875</v>
      </c>
      <c r="L1933" s="23" t="n">
        <f aca="false">L1932</f>
        <v>1925</v>
      </c>
      <c r="N1933" s="24" t="s">
        <v>876</v>
      </c>
      <c r="O1933" s="23" t="s">
        <v>877</v>
      </c>
      <c r="P1933" s="23" t="str">
        <f aca="false">P1932</f>
        <v>Alvarino,1980</v>
      </c>
      <c r="Q1933" s="23" t="n">
        <v>557</v>
      </c>
      <c r="Y1933" s="23" t="n">
        <v>58</v>
      </c>
      <c r="Z1933" s="23" t="n">
        <v>0</v>
      </c>
      <c r="AB1933" s="25" t="n">
        <f aca="false">Y1933+(Z1933/60)+(AA1933/3600)</f>
        <v>58</v>
      </c>
      <c r="AC1933" s="25" t="n">
        <f aca="false">AB1933*-1</f>
        <v>-58</v>
      </c>
      <c r="AE1933" s="23" t="n">
        <v>130</v>
      </c>
      <c r="AF1933" s="23" t="n">
        <v>0</v>
      </c>
      <c r="AH1933" s="23" t="n">
        <v>-1</v>
      </c>
      <c r="AI1933" s="25" t="n">
        <f aca="false">AE1933+(AF1933/60)+(AG1933/3600)</f>
        <v>130</v>
      </c>
      <c r="AJ1933" s="25" t="n">
        <f aca="false">AI1933*AH1933</f>
        <v>-130</v>
      </c>
      <c r="AK1933" s="23" t="n">
        <v>0</v>
      </c>
      <c r="AL1933" s="23" t="n">
        <v>200</v>
      </c>
      <c r="AN1933" s="24" t="s">
        <v>879</v>
      </c>
      <c r="AO1933" s="24" t="s">
        <v>880</v>
      </c>
    </row>
    <row r="1934" customFormat="false" ht="12" hidden="false" customHeight="false" outlineLevel="0" collapsed="false">
      <c r="A1934" s="1" t="n">
        <v>1931</v>
      </c>
      <c r="B1934" s="23" t="s">
        <v>36</v>
      </c>
      <c r="C1934" s="23" t="s">
        <v>174</v>
      </c>
      <c r="D1934" s="23" t="s">
        <v>175</v>
      </c>
      <c r="E1934" s="23" t="s">
        <v>869</v>
      </c>
      <c r="F1934" s="23" t="s">
        <v>870</v>
      </c>
      <c r="G1934" s="23" t="s">
        <v>871</v>
      </c>
      <c r="H1934" s="23" t="s">
        <v>872</v>
      </c>
      <c r="I1934" s="24" t="s">
        <v>873</v>
      </c>
      <c r="J1934" s="23" t="str">
        <f aca="false">J1933</f>
        <v>Moser, 1925</v>
      </c>
      <c r="K1934" s="23" t="s">
        <v>875</v>
      </c>
      <c r="L1934" s="23" t="n">
        <f aca="false">L1933</f>
        <v>1925</v>
      </c>
      <c r="N1934" s="24" t="s">
        <v>876</v>
      </c>
      <c r="O1934" s="23" t="s">
        <v>877</v>
      </c>
      <c r="P1934" s="23" t="str">
        <f aca="false">P1933</f>
        <v>Alvarino,1980</v>
      </c>
      <c r="Q1934" s="23" t="n">
        <v>558</v>
      </c>
      <c r="Y1934" s="23" t="n">
        <v>56</v>
      </c>
      <c r="Z1934" s="23" t="n">
        <v>0</v>
      </c>
      <c r="AB1934" s="25" t="n">
        <f aca="false">Y1934+(Z1934/60)+(AA1934/3600)</f>
        <v>56</v>
      </c>
      <c r="AC1934" s="25" t="n">
        <f aca="false">AB1934*-1</f>
        <v>-56</v>
      </c>
      <c r="AE1934" s="23" t="n">
        <v>130</v>
      </c>
      <c r="AF1934" s="23" t="n">
        <v>0</v>
      </c>
      <c r="AH1934" s="23" t="n">
        <v>-1</v>
      </c>
      <c r="AI1934" s="25" t="n">
        <f aca="false">AE1934+(AF1934/60)+(AG1934/3600)</f>
        <v>130</v>
      </c>
      <c r="AJ1934" s="25" t="n">
        <f aca="false">AI1934*AH1934</f>
        <v>-130</v>
      </c>
      <c r="AK1934" s="23" t="n">
        <v>0</v>
      </c>
      <c r="AL1934" s="23" t="n">
        <v>200</v>
      </c>
      <c r="AN1934" s="24" t="s">
        <v>879</v>
      </c>
      <c r="AO1934" s="24" t="s">
        <v>880</v>
      </c>
    </row>
    <row r="1935" customFormat="false" ht="12" hidden="false" customHeight="false" outlineLevel="0" collapsed="false">
      <c r="A1935" s="1" t="n">
        <v>1932</v>
      </c>
      <c r="B1935" s="23" t="s">
        <v>36</v>
      </c>
      <c r="C1935" s="23" t="s">
        <v>174</v>
      </c>
      <c r="D1935" s="23" t="s">
        <v>175</v>
      </c>
      <c r="E1935" s="23" t="s">
        <v>869</v>
      </c>
      <c r="F1935" s="23" t="s">
        <v>870</v>
      </c>
      <c r="G1935" s="23" t="s">
        <v>871</v>
      </c>
      <c r="H1935" s="23" t="s">
        <v>872</v>
      </c>
      <c r="I1935" s="24" t="s">
        <v>873</v>
      </c>
      <c r="J1935" s="23" t="str">
        <f aca="false">J1934</f>
        <v>Moser, 1925</v>
      </c>
      <c r="K1935" s="23" t="s">
        <v>875</v>
      </c>
      <c r="L1935" s="23" t="n">
        <f aca="false">L1934</f>
        <v>1925</v>
      </c>
      <c r="N1935" s="24" t="s">
        <v>876</v>
      </c>
      <c r="O1935" s="23" t="s">
        <v>877</v>
      </c>
      <c r="P1935" s="23" t="str">
        <f aca="false">P1934</f>
        <v>Alvarino,1980</v>
      </c>
      <c r="Q1935" s="23" t="n">
        <v>559</v>
      </c>
      <c r="Y1935" s="23" t="n">
        <v>56</v>
      </c>
      <c r="Z1935" s="23" t="n">
        <v>0</v>
      </c>
      <c r="AB1935" s="25" t="n">
        <f aca="false">Y1935+(Z1935/60)+(AA1935/3600)</f>
        <v>56</v>
      </c>
      <c r="AC1935" s="25" t="n">
        <f aca="false">AB1935*-1</f>
        <v>-56</v>
      </c>
      <c r="AE1935" s="23" t="n">
        <v>130</v>
      </c>
      <c r="AF1935" s="23" t="n">
        <v>0</v>
      </c>
      <c r="AH1935" s="23" t="n">
        <v>-1</v>
      </c>
      <c r="AI1935" s="25" t="n">
        <f aca="false">AE1935+(AF1935/60)+(AG1935/3600)</f>
        <v>130</v>
      </c>
      <c r="AJ1935" s="25" t="n">
        <f aca="false">AI1935*AH1935</f>
        <v>-130</v>
      </c>
      <c r="AK1935" s="23" t="n">
        <v>0</v>
      </c>
      <c r="AL1935" s="23" t="n">
        <v>200</v>
      </c>
      <c r="AN1935" s="24" t="s">
        <v>879</v>
      </c>
      <c r="AO1935" s="24" t="s">
        <v>880</v>
      </c>
    </row>
    <row r="1936" customFormat="false" ht="12" hidden="false" customHeight="false" outlineLevel="0" collapsed="false">
      <c r="A1936" s="1" t="n">
        <v>1933</v>
      </c>
      <c r="B1936" s="23" t="s">
        <v>36</v>
      </c>
      <c r="C1936" s="23" t="s">
        <v>174</v>
      </c>
      <c r="D1936" s="23" t="s">
        <v>175</v>
      </c>
      <c r="E1936" s="23" t="s">
        <v>869</v>
      </c>
      <c r="F1936" s="23" t="s">
        <v>870</v>
      </c>
      <c r="G1936" s="23" t="s">
        <v>871</v>
      </c>
      <c r="H1936" s="23" t="s">
        <v>872</v>
      </c>
      <c r="I1936" s="24" t="s">
        <v>873</v>
      </c>
      <c r="J1936" s="23" t="str">
        <f aca="false">J1935</f>
        <v>Moser, 1925</v>
      </c>
      <c r="K1936" s="23" t="s">
        <v>875</v>
      </c>
      <c r="L1936" s="23" t="n">
        <f aca="false">L1935</f>
        <v>1925</v>
      </c>
      <c r="N1936" s="24" t="s">
        <v>876</v>
      </c>
      <c r="O1936" s="23" t="s">
        <v>877</v>
      </c>
      <c r="P1936" s="23" t="str">
        <f aca="false">P1935</f>
        <v>Alvarino,1980</v>
      </c>
      <c r="Q1936" s="23" t="n">
        <v>560</v>
      </c>
      <c r="Y1936" s="23" t="n">
        <v>56</v>
      </c>
      <c r="Z1936" s="23" t="n">
        <v>0</v>
      </c>
      <c r="AB1936" s="25" t="n">
        <f aca="false">Y1936+(Z1936/60)+(AA1936/3600)</f>
        <v>56</v>
      </c>
      <c r="AC1936" s="25" t="n">
        <f aca="false">AB1936*-1</f>
        <v>-56</v>
      </c>
      <c r="AE1936" s="23" t="n">
        <v>130</v>
      </c>
      <c r="AF1936" s="23" t="n">
        <v>0</v>
      </c>
      <c r="AH1936" s="23" t="n">
        <v>-1</v>
      </c>
      <c r="AI1936" s="25" t="n">
        <f aca="false">AE1936+(AF1936/60)+(AG1936/3600)</f>
        <v>130</v>
      </c>
      <c r="AJ1936" s="25" t="n">
        <f aca="false">AI1936*AH1936</f>
        <v>-130</v>
      </c>
      <c r="AK1936" s="23" t="n">
        <v>0</v>
      </c>
      <c r="AL1936" s="23" t="n">
        <v>200</v>
      </c>
      <c r="AN1936" s="24" t="s">
        <v>879</v>
      </c>
      <c r="AO1936" s="24" t="s">
        <v>880</v>
      </c>
    </row>
    <row r="1937" customFormat="false" ht="12" hidden="false" customHeight="false" outlineLevel="0" collapsed="false">
      <c r="A1937" s="1" t="n">
        <v>1934</v>
      </c>
      <c r="B1937" s="23" t="s">
        <v>36</v>
      </c>
      <c r="C1937" s="23" t="s">
        <v>174</v>
      </c>
      <c r="D1937" s="23" t="s">
        <v>175</v>
      </c>
      <c r="E1937" s="23" t="s">
        <v>869</v>
      </c>
      <c r="F1937" s="23" t="s">
        <v>870</v>
      </c>
      <c r="G1937" s="23" t="s">
        <v>871</v>
      </c>
      <c r="H1937" s="23" t="s">
        <v>872</v>
      </c>
      <c r="I1937" s="24" t="s">
        <v>873</v>
      </c>
      <c r="J1937" s="23" t="str">
        <f aca="false">J1936</f>
        <v>Moser, 1925</v>
      </c>
      <c r="K1937" s="23" t="s">
        <v>875</v>
      </c>
      <c r="L1937" s="23" t="n">
        <f aca="false">L1936</f>
        <v>1925</v>
      </c>
      <c r="N1937" s="24" t="s">
        <v>876</v>
      </c>
      <c r="O1937" s="23" t="s">
        <v>877</v>
      </c>
      <c r="P1937" s="23" t="str">
        <f aca="false">P1936</f>
        <v>Alvarino,1980</v>
      </c>
      <c r="Q1937" s="23" t="n">
        <v>561</v>
      </c>
      <c r="Y1937" s="23" t="n">
        <v>56</v>
      </c>
      <c r="Z1937" s="23" t="n">
        <v>0</v>
      </c>
      <c r="AB1937" s="25" t="n">
        <f aca="false">Y1937+(Z1937/60)+(AA1937/3600)</f>
        <v>56</v>
      </c>
      <c r="AC1937" s="25" t="n">
        <f aca="false">AB1937*-1</f>
        <v>-56</v>
      </c>
      <c r="AE1937" s="23" t="n">
        <v>130</v>
      </c>
      <c r="AF1937" s="23" t="n">
        <v>0</v>
      </c>
      <c r="AH1937" s="23" t="n">
        <v>-1</v>
      </c>
      <c r="AI1937" s="25" t="n">
        <f aca="false">AE1937+(AF1937/60)+(AG1937/3600)</f>
        <v>130</v>
      </c>
      <c r="AJ1937" s="25" t="n">
        <f aca="false">AI1937*AH1937</f>
        <v>-130</v>
      </c>
      <c r="AK1937" s="23" t="n">
        <v>0</v>
      </c>
      <c r="AL1937" s="23" t="n">
        <v>200</v>
      </c>
      <c r="AN1937" s="24" t="s">
        <v>879</v>
      </c>
      <c r="AO1937" s="24" t="s">
        <v>880</v>
      </c>
    </row>
    <row r="1938" customFormat="false" ht="12" hidden="false" customHeight="false" outlineLevel="0" collapsed="false">
      <c r="A1938" s="1" t="n">
        <v>1935</v>
      </c>
      <c r="B1938" s="23" t="s">
        <v>36</v>
      </c>
      <c r="C1938" s="23" t="s">
        <v>174</v>
      </c>
      <c r="D1938" s="23" t="s">
        <v>175</v>
      </c>
      <c r="E1938" s="23" t="s">
        <v>869</v>
      </c>
      <c r="F1938" s="23" t="s">
        <v>870</v>
      </c>
      <c r="G1938" s="23" t="s">
        <v>871</v>
      </c>
      <c r="H1938" s="23" t="s">
        <v>872</v>
      </c>
      <c r="I1938" s="24" t="s">
        <v>873</v>
      </c>
      <c r="J1938" s="23" t="str">
        <f aca="false">J1937</f>
        <v>Moser, 1925</v>
      </c>
      <c r="K1938" s="23" t="s">
        <v>875</v>
      </c>
      <c r="L1938" s="23" t="n">
        <f aca="false">L1937</f>
        <v>1925</v>
      </c>
      <c r="N1938" s="24" t="s">
        <v>876</v>
      </c>
      <c r="O1938" s="23" t="s">
        <v>877</v>
      </c>
      <c r="P1938" s="23" t="str">
        <f aca="false">P1937</f>
        <v>Alvarino,1980</v>
      </c>
      <c r="Q1938" s="23" t="n">
        <v>562</v>
      </c>
      <c r="Y1938" s="23" t="n">
        <v>56</v>
      </c>
      <c r="Z1938" s="23" t="n">
        <v>0</v>
      </c>
      <c r="AB1938" s="25" t="n">
        <f aca="false">Y1938+(Z1938/60)+(AA1938/3600)</f>
        <v>56</v>
      </c>
      <c r="AC1938" s="25" t="n">
        <f aca="false">AB1938*-1</f>
        <v>-56</v>
      </c>
      <c r="AE1938" s="23" t="n">
        <v>130</v>
      </c>
      <c r="AF1938" s="23" t="n">
        <v>0</v>
      </c>
      <c r="AH1938" s="23" t="n">
        <v>-1</v>
      </c>
      <c r="AI1938" s="25" t="n">
        <f aca="false">AE1938+(AF1938/60)+(AG1938/3600)</f>
        <v>130</v>
      </c>
      <c r="AJ1938" s="25" t="n">
        <f aca="false">AI1938*AH1938</f>
        <v>-130</v>
      </c>
      <c r="AK1938" s="23" t="n">
        <v>0</v>
      </c>
      <c r="AL1938" s="23" t="n">
        <v>200</v>
      </c>
      <c r="AN1938" s="24" t="s">
        <v>879</v>
      </c>
      <c r="AO1938" s="24" t="s">
        <v>880</v>
      </c>
    </row>
    <row r="1939" customFormat="false" ht="12" hidden="false" customHeight="false" outlineLevel="0" collapsed="false">
      <c r="A1939" s="1" t="n">
        <v>1936</v>
      </c>
      <c r="B1939" s="23" t="s">
        <v>36</v>
      </c>
      <c r="C1939" s="23" t="s">
        <v>174</v>
      </c>
      <c r="D1939" s="23" t="s">
        <v>175</v>
      </c>
      <c r="E1939" s="23" t="s">
        <v>869</v>
      </c>
      <c r="F1939" s="23" t="s">
        <v>870</v>
      </c>
      <c r="G1939" s="23" t="s">
        <v>871</v>
      </c>
      <c r="H1939" s="23" t="s">
        <v>872</v>
      </c>
      <c r="I1939" s="24" t="s">
        <v>873</v>
      </c>
      <c r="J1939" s="23" t="str">
        <f aca="false">J1938</f>
        <v>Moser, 1925</v>
      </c>
      <c r="K1939" s="23" t="s">
        <v>875</v>
      </c>
      <c r="L1939" s="23" t="n">
        <f aca="false">L1938</f>
        <v>1925</v>
      </c>
      <c r="N1939" s="24" t="s">
        <v>876</v>
      </c>
      <c r="O1939" s="23" t="s">
        <v>877</v>
      </c>
      <c r="P1939" s="23" t="str">
        <f aca="false">P1938</f>
        <v>Alvarino,1980</v>
      </c>
      <c r="Q1939" s="23" t="n">
        <v>564</v>
      </c>
      <c r="Y1939" s="23" t="n">
        <v>55</v>
      </c>
      <c r="Z1939" s="23" t="n">
        <v>0</v>
      </c>
      <c r="AB1939" s="25" t="n">
        <f aca="false">Y1939+(Z1939/60)+(AA1939/3600)</f>
        <v>55</v>
      </c>
      <c r="AC1939" s="25" t="n">
        <f aca="false">AB1939*-1</f>
        <v>-55</v>
      </c>
      <c r="AE1939" s="23" t="n">
        <v>130</v>
      </c>
      <c r="AF1939" s="23" t="n">
        <v>0</v>
      </c>
      <c r="AH1939" s="23" t="n">
        <v>-1</v>
      </c>
      <c r="AI1939" s="25" t="n">
        <f aca="false">AE1939+(AF1939/60)+(AG1939/3600)</f>
        <v>130</v>
      </c>
      <c r="AJ1939" s="25" t="n">
        <f aca="false">AI1939*AH1939</f>
        <v>-130</v>
      </c>
      <c r="AK1939" s="23" t="n">
        <v>0</v>
      </c>
      <c r="AL1939" s="23" t="n">
        <v>200</v>
      </c>
      <c r="AN1939" s="24" t="s">
        <v>879</v>
      </c>
      <c r="AO1939" s="24" t="s">
        <v>880</v>
      </c>
    </row>
    <row r="1940" customFormat="false" ht="12" hidden="false" customHeight="false" outlineLevel="0" collapsed="false">
      <c r="A1940" s="1" t="n">
        <v>1937</v>
      </c>
      <c r="B1940" s="23" t="s">
        <v>36</v>
      </c>
      <c r="C1940" s="23" t="s">
        <v>174</v>
      </c>
      <c r="D1940" s="23" t="s">
        <v>175</v>
      </c>
      <c r="E1940" s="23" t="s">
        <v>869</v>
      </c>
      <c r="F1940" s="23" t="s">
        <v>870</v>
      </c>
      <c r="G1940" s="23" t="s">
        <v>871</v>
      </c>
      <c r="H1940" s="23" t="s">
        <v>872</v>
      </c>
      <c r="I1940" s="24" t="s">
        <v>873</v>
      </c>
      <c r="J1940" s="23" t="str">
        <f aca="false">J1939</f>
        <v>Moser, 1925</v>
      </c>
      <c r="K1940" s="23" t="s">
        <v>875</v>
      </c>
      <c r="L1940" s="23" t="n">
        <f aca="false">L1939</f>
        <v>1925</v>
      </c>
      <c r="N1940" s="24" t="s">
        <v>876</v>
      </c>
      <c r="O1940" s="23" t="s">
        <v>877</v>
      </c>
      <c r="P1940" s="23" t="str">
        <f aca="false">P1939</f>
        <v>Alvarino,1980</v>
      </c>
      <c r="Q1940" s="23" t="n">
        <v>565</v>
      </c>
      <c r="Y1940" s="23" t="n">
        <v>55</v>
      </c>
      <c r="Z1940" s="23" t="n">
        <v>0</v>
      </c>
      <c r="AB1940" s="25" t="n">
        <f aca="false">Y1940+(Z1940/60)+(AA1940/3600)</f>
        <v>55</v>
      </c>
      <c r="AC1940" s="25" t="n">
        <f aca="false">AB1940*-1</f>
        <v>-55</v>
      </c>
      <c r="AE1940" s="23" t="n">
        <v>130</v>
      </c>
      <c r="AF1940" s="23" t="n">
        <v>0</v>
      </c>
      <c r="AH1940" s="23" t="n">
        <v>-1</v>
      </c>
      <c r="AI1940" s="25" t="n">
        <f aca="false">AE1940+(AF1940/60)+(AG1940/3600)</f>
        <v>130</v>
      </c>
      <c r="AJ1940" s="25" t="n">
        <f aca="false">AI1940*AH1940</f>
        <v>-130</v>
      </c>
      <c r="AK1940" s="23" t="n">
        <v>0</v>
      </c>
      <c r="AL1940" s="23" t="n">
        <v>200</v>
      </c>
      <c r="AN1940" s="24" t="s">
        <v>879</v>
      </c>
      <c r="AO1940" s="24" t="s">
        <v>880</v>
      </c>
    </row>
    <row r="1941" customFormat="false" ht="12" hidden="false" customHeight="false" outlineLevel="0" collapsed="false">
      <c r="A1941" s="1" t="n">
        <v>1938</v>
      </c>
      <c r="B1941" s="23" t="s">
        <v>36</v>
      </c>
      <c r="C1941" s="23" t="s">
        <v>174</v>
      </c>
      <c r="D1941" s="23" t="s">
        <v>175</v>
      </c>
      <c r="E1941" s="23" t="s">
        <v>869</v>
      </c>
      <c r="F1941" s="23" t="s">
        <v>870</v>
      </c>
      <c r="G1941" s="23" t="s">
        <v>871</v>
      </c>
      <c r="H1941" s="23" t="s">
        <v>872</v>
      </c>
      <c r="I1941" s="24" t="s">
        <v>873</v>
      </c>
      <c r="J1941" s="23" t="str">
        <f aca="false">J1940</f>
        <v>Moser, 1925</v>
      </c>
      <c r="K1941" s="23" t="s">
        <v>875</v>
      </c>
      <c r="L1941" s="23" t="n">
        <f aca="false">L1940</f>
        <v>1925</v>
      </c>
      <c r="N1941" s="24" t="s">
        <v>876</v>
      </c>
      <c r="O1941" s="23" t="s">
        <v>877</v>
      </c>
      <c r="P1941" s="23" t="str">
        <f aca="false">P1940</f>
        <v>Alvarino,1980</v>
      </c>
      <c r="Q1941" s="23" t="n">
        <v>566</v>
      </c>
      <c r="Y1941" s="23" t="n">
        <v>55</v>
      </c>
      <c r="Z1941" s="23" t="n">
        <v>0</v>
      </c>
      <c r="AB1941" s="25" t="n">
        <f aca="false">Y1941+(Z1941/60)+(AA1941/3600)</f>
        <v>55</v>
      </c>
      <c r="AC1941" s="25" t="n">
        <f aca="false">AB1941*-1</f>
        <v>-55</v>
      </c>
      <c r="AE1941" s="23" t="n">
        <v>130</v>
      </c>
      <c r="AF1941" s="23" t="n">
        <v>0</v>
      </c>
      <c r="AH1941" s="23" t="n">
        <v>-1</v>
      </c>
      <c r="AI1941" s="25" t="n">
        <f aca="false">AE1941+(AF1941/60)+(AG1941/3600)</f>
        <v>130</v>
      </c>
      <c r="AJ1941" s="25" t="n">
        <f aca="false">AI1941*AH1941</f>
        <v>-130</v>
      </c>
      <c r="AK1941" s="23" t="n">
        <v>0</v>
      </c>
      <c r="AL1941" s="23" t="n">
        <v>200</v>
      </c>
      <c r="AN1941" s="24" t="s">
        <v>879</v>
      </c>
      <c r="AO1941" s="24" t="s">
        <v>880</v>
      </c>
    </row>
    <row r="1942" customFormat="false" ht="12" hidden="false" customHeight="false" outlineLevel="0" collapsed="false">
      <c r="A1942" s="1" t="n">
        <v>1939</v>
      </c>
      <c r="B1942" s="23" t="s">
        <v>36</v>
      </c>
      <c r="C1942" s="23" t="s">
        <v>174</v>
      </c>
      <c r="D1942" s="23" t="s">
        <v>175</v>
      </c>
      <c r="E1942" s="23" t="s">
        <v>869</v>
      </c>
      <c r="F1942" s="23" t="s">
        <v>870</v>
      </c>
      <c r="G1942" s="23" t="s">
        <v>871</v>
      </c>
      <c r="H1942" s="23" t="s">
        <v>872</v>
      </c>
      <c r="I1942" s="24" t="s">
        <v>873</v>
      </c>
      <c r="J1942" s="23" t="str">
        <f aca="false">J1941</f>
        <v>Moser, 1925</v>
      </c>
      <c r="K1942" s="23" t="s">
        <v>875</v>
      </c>
      <c r="L1942" s="23" t="n">
        <f aca="false">L1941</f>
        <v>1925</v>
      </c>
      <c r="N1942" s="24" t="s">
        <v>876</v>
      </c>
      <c r="O1942" s="23" t="s">
        <v>877</v>
      </c>
      <c r="P1942" s="23" t="str">
        <f aca="false">P1941</f>
        <v>Alvarino,1980</v>
      </c>
      <c r="Q1942" s="23" t="n">
        <v>567</v>
      </c>
      <c r="Y1942" s="23" t="n">
        <v>55</v>
      </c>
      <c r="Z1942" s="23" t="n">
        <v>0</v>
      </c>
      <c r="AB1942" s="25" t="n">
        <f aca="false">Y1942+(Z1942/60)+(AA1942/3600)</f>
        <v>55</v>
      </c>
      <c r="AC1942" s="25" t="n">
        <f aca="false">AB1942*-1</f>
        <v>-55</v>
      </c>
      <c r="AE1942" s="23" t="n">
        <v>130</v>
      </c>
      <c r="AF1942" s="23" t="n">
        <v>0</v>
      </c>
      <c r="AH1942" s="23" t="n">
        <v>-1</v>
      </c>
      <c r="AI1942" s="25" t="n">
        <f aca="false">AE1942+(AF1942/60)+(AG1942/3600)</f>
        <v>130</v>
      </c>
      <c r="AJ1942" s="25" t="n">
        <f aca="false">AI1942*AH1942</f>
        <v>-130</v>
      </c>
      <c r="AK1942" s="23" t="n">
        <v>0</v>
      </c>
      <c r="AL1942" s="23" t="n">
        <v>200</v>
      </c>
      <c r="AN1942" s="24" t="s">
        <v>879</v>
      </c>
      <c r="AO1942" s="24" t="s">
        <v>880</v>
      </c>
    </row>
    <row r="1943" customFormat="false" ht="12" hidden="false" customHeight="false" outlineLevel="0" collapsed="false">
      <c r="A1943" s="1" t="n">
        <v>1940</v>
      </c>
      <c r="B1943" s="23" t="s">
        <v>36</v>
      </c>
      <c r="C1943" s="23" t="s">
        <v>174</v>
      </c>
      <c r="D1943" s="23" t="s">
        <v>175</v>
      </c>
      <c r="E1943" s="23" t="s">
        <v>869</v>
      </c>
      <c r="F1943" s="23" t="s">
        <v>870</v>
      </c>
      <c r="G1943" s="23" t="s">
        <v>871</v>
      </c>
      <c r="H1943" s="23" t="s">
        <v>872</v>
      </c>
      <c r="I1943" s="24" t="s">
        <v>873</v>
      </c>
      <c r="J1943" s="23" t="str">
        <f aca="false">J1942</f>
        <v>Moser, 1925</v>
      </c>
      <c r="K1943" s="23" t="s">
        <v>875</v>
      </c>
      <c r="L1943" s="23" t="n">
        <f aca="false">L1942</f>
        <v>1925</v>
      </c>
      <c r="N1943" s="24" t="s">
        <v>876</v>
      </c>
      <c r="O1943" s="23" t="s">
        <v>877</v>
      </c>
      <c r="P1943" s="23" t="str">
        <f aca="false">P1942</f>
        <v>Alvarino,1980</v>
      </c>
      <c r="Q1943" s="23" t="n">
        <v>568</v>
      </c>
      <c r="Y1943" s="23" t="n">
        <v>55</v>
      </c>
      <c r="Z1943" s="23" t="n">
        <v>0</v>
      </c>
      <c r="AB1943" s="25" t="n">
        <f aca="false">Y1943+(Z1943/60)+(AA1943/3600)</f>
        <v>55</v>
      </c>
      <c r="AC1943" s="25" t="n">
        <f aca="false">AB1943*-1</f>
        <v>-55</v>
      </c>
      <c r="AE1943" s="23" t="n">
        <v>130</v>
      </c>
      <c r="AF1943" s="23" t="n">
        <v>0</v>
      </c>
      <c r="AH1943" s="23" t="n">
        <v>-1</v>
      </c>
      <c r="AI1943" s="25" t="n">
        <f aca="false">AE1943+(AF1943/60)+(AG1943/3600)</f>
        <v>130</v>
      </c>
      <c r="AJ1943" s="25" t="n">
        <f aca="false">AI1943*AH1943</f>
        <v>-130</v>
      </c>
      <c r="AK1943" s="23" t="n">
        <v>0</v>
      </c>
      <c r="AL1943" s="23" t="n">
        <v>200</v>
      </c>
      <c r="AN1943" s="24" t="s">
        <v>879</v>
      </c>
      <c r="AO1943" s="24" t="s">
        <v>880</v>
      </c>
    </row>
    <row r="1944" customFormat="false" ht="12" hidden="false" customHeight="false" outlineLevel="0" collapsed="false">
      <c r="A1944" s="1" t="n">
        <v>1941</v>
      </c>
      <c r="B1944" s="23" t="s">
        <v>36</v>
      </c>
      <c r="C1944" s="23" t="s">
        <v>174</v>
      </c>
      <c r="D1944" s="23" t="s">
        <v>175</v>
      </c>
      <c r="E1944" s="23" t="s">
        <v>869</v>
      </c>
      <c r="F1944" s="23" t="s">
        <v>870</v>
      </c>
      <c r="G1944" s="23" t="s">
        <v>871</v>
      </c>
      <c r="H1944" s="23" t="s">
        <v>872</v>
      </c>
      <c r="I1944" s="24" t="s">
        <v>873</v>
      </c>
      <c r="J1944" s="23" t="str">
        <f aca="false">J1943</f>
        <v>Moser, 1925</v>
      </c>
      <c r="K1944" s="23" t="s">
        <v>875</v>
      </c>
      <c r="L1944" s="23" t="n">
        <f aca="false">L1943</f>
        <v>1925</v>
      </c>
      <c r="N1944" s="24" t="s">
        <v>876</v>
      </c>
      <c r="O1944" s="23" t="s">
        <v>877</v>
      </c>
      <c r="P1944" s="23" t="str">
        <f aca="false">P1943</f>
        <v>Alvarino,1980</v>
      </c>
      <c r="Q1944" s="23" t="n">
        <v>569</v>
      </c>
      <c r="Y1944" s="23" t="n">
        <v>55</v>
      </c>
      <c r="Z1944" s="23" t="n">
        <v>0</v>
      </c>
      <c r="AB1944" s="25" t="n">
        <f aca="false">Y1944+(Z1944/60)+(AA1944/3600)</f>
        <v>55</v>
      </c>
      <c r="AC1944" s="25" t="n">
        <f aca="false">AB1944*-1</f>
        <v>-55</v>
      </c>
      <c r="AE1944" s="23" t="n">
        <v>130</v>
      </c>
      <c r="AF1944" s="23" t="n">
        <v>0</v>
      </c>
      <c r="AH1944" s="23" t="n">
        <v>-1</v>
      </c>
      <c r="AI1944" s="25" t="n">
        <f aca="false">AE1944+(AF1944/60)+(AG1944/3600)</f>
        <v>130</v>
      </c>
      <c r="AJ1944" s="25" t="n">
        <f aca="false">AI1944*AH1944</f>
        <v>-130</v>
      </c>
      <c r="AK1944" s="23" t="n">
        <v>0</v>
      </c>
      <c r="AL1944" s="23" t="n">
        <v>200</v>
      </c>
      <c r="AN1944" s="24" t="s">
        <v>879</v>
      </c>
      <c r="AO1944" s="24" t="s">
        <v>880</v>
      </c>
    </row>
    <row r="1945" customFormat="false" ht="12" hidden="false" customHeight="false" outlineLevel="0" collapsed="false">
      <c r="A1945" s="1" t="n">
        <v>1942</v>
      </c>
      <c r="B1945" s="23" t="s">
        <v>36</v>
      </c>
      <c r="C1945" s="23" t="s">
        <v>174</v>
      </c>
      <c r="D1945" s="23" t="s">
        <v>175</v>
      </c>
      <c r="E1945" s="23" t="s">
        <v>869</v>
      </c>
      <c r="F1945" s="23" t="s">
        <v>870</v>
      </c>
      <c r="G1945" s="23" t="s">
        <v>871</v>
      </c>
      <c r="H1945" s="23" t="s">
        <v>872</v>
      </c>
      <c r="I1945" s="24" t="s">
        <v>873</v>
      </c>
      <c r="J1945" s="23" t="str">
        <f aca="false">J1944</f>
        <v>Moser, 1925</v>
      </c>
      <c r="K1945" s="23" t="s">
        <v>875</v>
      </c>
      <c r="L1945" s="23" t="n">
        <f aca="false">L1944</f>
        <v>1925</v>
      </c>
      <c r="N1945" s="24" t="s">
        <v>876</v>
      </c>
      <c r="O1945" s="23" t="s">
        <v>877</v>
      </c>
      <c r="P1945" s="23" t="str">
        <f aca="false">P1944</f>
        <v>Alvarino,1980</v>
      </c>
      <c r="Q1945" s="23" t="n">
        <v>570</v>
      </c>
      <c r="Y1945" s="23" t="n">
        <v>50</v>
      </c>
      <c r="Z1945" s="23" t="n">
        <v>0</v>
      </c>
      <c r="AB1945" s="25" t="n">
        <f aca="false">Y1945+(Z1945/60)+(AA1945/3600)</f>
        <v>50</v>
      </c>
      <c r="AC1945" s="25" t="n">
        <f aca="false">AB1945*-1</f>
        <v>-50</v>
      </c>
      <c r="AE1945" s="23" t="n">
        <v>160</v>
      </c>
      <c r="AF1945" s="23" t="n">
        <v>0</v>
      </c>
      <c r="AH1945" s="23" t="n">
        <v>-1</v>
      </c>
      <c r="AI1945" s="25" t="n">
        <f aca="false">AE1945+(AF1945/60)+(AG1945/3600)</f>
        <v>160</v>
      </c>
      <c r="AJ1945" s="25" t="n">
        <f aca="false">AI1945*AH1945</f>
        <v>-160</v>
      </c>
      <c r="AK1945" s="23" t="n">
        <v>0</v>
      </c>
      <c r="AL1945" s="23" t="n">
        <v>200</v>
      </c>
      <c r="AN1945" s="24" t="s">
        <v>879</v>
      </c>
      <c r="AO1945" s="24" t="s">
        <v>880</v>
      </c>
    </row>
    <row r="1946" customFormat="false" ht="12" hidden="false" customHeight="false" outlineLevel="0" collapsed="false">
      <c r="A1946" s="1" t="n">
        <v>1943</v>
      </c>
      <c r="B1946" s="23" t="s">
        <v>36</v>
      </c>
      <c r="C1946" s="23" t="s">
        <v>174</v>
      </c>
      <c r="D1946" s="23" t="s">
        <v>175</v>
      </c>
      <c r="E1946" s="23" t="s">
        <v>869</v>
      </c>
      <c r="F1946" s="23" t="s">
        <v>870</v>
      </c>
      <c r="G1946" s="23" t="s">
        <v>871</v>
      </c>
      <c r="H1946" s="23" t="s">
        <v>872</v>
      </c>
      <c r="I1946" s="24" t="s">
        <v>873</v>
      </c>
      <c r="J1946" s="23" t="str">
        <f aca="false">J1945</f>
        <v>Moser, 1925</v>
      </c>
      <c r="K1946" s="23" t="s">
        <v>875</v>
      </c>
      <c r="L1946" s="23" t="n">
        <f aca="false">L1945</f>
        <v>1925</v>
      </c>
      <c r="N1946" s="24" t="s">
        <v>876</v>
      </c>
      <c r="O1946" s="23" t="s">
        <v>877</v>
      </c>
      <c r="P1946" s="23" t="str">
        <f aca="false">P1945</f>
        <v>Alvarino,1980</v>
      </c>
      <c r="Q1946" s="23" t="n">
        <v>571</v>
      </c>
      <c r="Y1946" s="23" t="n">
        <v>50</v>
      </c>
      <c r="Z1946" s="23" t="n">
        <v>0</v>
      </c>
      <c r="AB1946" s="25" t="n">
        <f aca="false">Y1946+(Z1946/60)+(AA1946/3600)</f>
        <v>50</v>
      </c>
      <c r="AC1946" s="25" t="n">
        <f aca="false">AB1946*-1</f>
        <v>-50</v>
      </c>
      <c r="AE1946" s="23" t="n">
        <v>160</v>
      </c>
      <c r="AF1946" s="23" t="n">
        <v>0</v>
      </c>
      <c r="AH1946" s="23" t="n">
        <v>-1</v>
      </c>
      <c r="AI1946" s="25" t="n">
        <f aca="false">AE1946+(AF1946/60)+(AG1946/3600)</f>
        <v>160</v>
      </c>
      <c r="AJ1946" s="25" t="n">
        <f aca="false">AI1946*AH1946</f>
        <v>-160</v>
      </c>
      <c r="AK1946" s="23" t="n">
        <v>0</v>
      </c>
      <c r="AL1946" s="23" t="n">
        <v>200</v>
      </c>
      <c r="AN1946" s="24" t="s">
        <v>879</v>
      </c>
      <c r="AO1946" s="24" t="s">
        <v>880</v>
      </c>
    </row>
    <row r="1947" customFormat="false" ht="12" hidden="false" customHeight="false" outlineLevel="0" collapsed="false">
      <c r="A1947" s="1" t="n">
        <v>1944</v>
      </c>
      <c r="B1947" s="23" t="s">
        <v>36</v>
      </c>
      <c r="C1947" s="23" t="s">
        <v>174</v>
      </c>
      <c r="D1947" s="23" t="s">
        <v>175</v>
      </c>
      <c r="E1947" s="23" t="s">
        <v>869</v>
      </c>
      <c r="F1947" s="23" t="s">
        <v>870</v>
      </c>
      <c r="G1947" s="23" t="s">
        <v>871</v>
      </c>
      <c r="H1947" s="23" t="s">
        <v>872</v>
      </c>
      <c r="I1947" s="24" t="s">
        <v>873</v>
      </c>
      <c r="J1947" s="23" t="str">
        <f aca="false">J1946</f>
        <v>Moser, 1925</v>
      </c>
      <c r="K1947" s="23" t="s">
        <v>875</v>
      </c>
      <c r="L1947" s="23" t="n">
        <f aca="false">L1946</f>
        <v>1925</v>
      </c>
      <c r="N1947" s="24" t="s">
        <v>876</v>
      </c>
      <c r="O1947" s="23" t="s">
        <v>877</v>
      </c>
      <c r="P1947" s="23" t="str">
        <f aca="false">P1946</f>
        <v>Alvarino,1980</v>
      </c>
      <c r="Q1947" s="23" t="n">
        <v>572</v>
      </c>
      <c r="Y1947" s="23" t="n">
        <v>50</v>
      </c>
      <c r="Z1947" s="23" t="n">
        <v>0</v>
      </c>
      <c r="AB1947" s="25" t="n">
        <f aca="false">Y1947+(Z1947/60)+(AA1947/3600)</f>
        <v>50</v>
      </c>
      <c r="AC1947" s="25" t="n">
        <f aca="false">AB1947*-1</f>
        <v>-50</v>
      </c>
      <c r="AE1947" s="23" t="n">
        <v>160</v>
      </c>
      <c r="AF1947" s="23" t="n">
        <v>0</v>
      </c>
      <c r="AH1947" s="23" t="n">
        <v>-1</v>
      </c>
      <c r="AI1947" s="25" t="n">
        <f aca="false">AE1947+(AF1947/60)+(AG1947/3600)</f>
        <v>160</v>
      </c>
      <c r="AJ1947" s="25" t="n">
        <f aca="false">AI1947*AH1947</f>
        <v>-160</v>
      </c>
      <c r="AK1947" s="23" t="n">
        <v>0</v>
      </c>
      <c r="AL1947" s="23" t="n">
        <v>200</v>
      </c>
      <c r="AN1947" s="24" t="s">
        <v>879</v>
      </c>
      <c r="AO1947" s="24" t="s">
        <v>880</v>
      </c>
    </row>
    <row r="1948" customFormat="false" ht="12" hidden="false" customHeight="false" outlineLevel="0" collapsed="false">
      <c r="A1948" s="1" t="n">
        <v>1945</v>
      </c>
      <c r="B1948" s="23" t="s">
        <v>36</v>
      </c>
      <c r="C1948" s="23" t="s">
        <v>174</v>
      </c>
      <c r="D1948" s="23" t="s">
        <v>175</v>
      </c>
      <c r="E1948" s="23" t="s">
        <v>869</v>
      </c>
      <c r="F1948" s="23" t="s">
        <v>870</v>
      </c>
      <c r="G1948" s="23" t="s">
        <v>871</v>
      </c>
      <c r="H1948" s="23" t="s">
        <v>872</v>
      </c>
      <c r="I1948" s="24" t="s">
        <v>873</v>
      </c>
      <c r="J1948" s="23" t="str">
        <f aca="false">J1947</f>
        <v>Moser, 1925</v>
      </c>
      <c r="K1948" s="23" t="s">
        <v>875</v>
      </c>
      <c r="L1948" s="23" t="n">
        <f aca="false">L1947</f>
        <v>1925</v>
      </c>
      <c r="N1948" s="24" t="s">
        <v>876</v>
      </c>
      <c r="O1948" s="23" t="s">
        <v>877</v>
      </c>
      <c r="P1948" s="23" t="str">
        <f aca="false">P1947</f>
        <v>Alvarino,1980</v>
      </c>
      <c r="Q1948" s="23" t="n">
        <v>573</v>
      </c>
      <c r="Y1948" s="23" t="n">
        <v>50</v>
      </c>
      <c r="Z1948" s="23" t="n">
        <v>0</v>
      </c>
      <c r="AB1948" s="25" t="n">
        <f aca="false">Y1948+(Z1948/60)+(AA1948/3600)</f>
        <v>50</v>
      </c>
      <c r="AC1948" s="25" t="n">
        <f aca="false">AB1948*-1</f>
        <v>-50</v>
      </c>
      <c r="AE1948" s="23" t="n">
        <v>160</v>
      </c>
      <c r="AF1948" s="23" t="n">
        <v>0</v>
      </c>
      <c r="AH1948" s="23" t="n">
        <v>-1</v>
      </c>
      <c r="AI1948" s="25" t="n">
        <f aca="false">AE1948+(AF1948/60)+(AG1948/3600)</f>
        <v>160</v>
      </c>
      <c r="AJ1948" s="25" t="n">
        <f aca="false">AI1948*AH1948</f>
        <v>-160</v>
      </c>
      <c r="AK1948" s="23" t="n">
        <v>0</v>
      </c>
      <c r="AL1948" s="23" t="n">
        <v>200</v>
      </c>
      <c r="AN1948" s="24" t="s">
        <v>879</v>
      </c>
      <c r="AO1948" s="24" t="s">
        <v>880</v>
      </c>
    </row>
    <row r="1949" customFormat="false" ht="12" hidden="false" customHeight="false" outlineLevel="0" collapsed="false">
      <c r="A1949" s="1" t="n">
        <v>1946</v>
      </c>
      <c r="B1949" s="23" t="s">
        <v>36</v>
      </c>
      <c r="C1949" s="23" t="s">
        <v>174</v>
      </c>
      <c r="D1949" s="23" t="s">
        <v>175</v>
      </c>
      <c r="E1949" s="23" t="s">
        <v>869</v>
      </c>
      <c r="F1949" s="23" t="s">
        <v>870</v>
      </c>
      <c r="G1949" s="23" t="s">
        <v>871</v>
      </c>
      <c r="H1949" s="23" t="s">
        <v>872</v>
      </c>
      <c r="I1949" s="24" t="s">
        <v>873</v>
      </c>
      <c r="J1949" s="23" t="str">
        <f aca="false">J1948</f>
        <v>Moser, 1925</v>
      </c>
      <c r="K1949" s="23" t="s">
        <v>875</v>
      </c>
      <c r="L1949" s="23" t="n">
        <f aca="false">L1948</f>
        <v>1925</v>
      </c>
      <c r="N1949" s="24" t="s">
        <v>876</v>
      </c>
      <c r="O1949" s="23" t="s">
        <v>877</v>
      </c>
      <c r="P1949" s="23" t="str">
        <f aca="false">P1948</f>
        <v>Alvarino,1980</v>
      </c>
      <c r="Q1949" s="23" t="n">
        <v>574</v>
      </c>
      <c r="Y1949" s="23" t="n">
        <v>50</v>
      </c>
      <c r="Z1949" s="23" t="n">
        <v>0</v>
      </c>
      <c r="AB1949" s="25" t="n">
        <f aca="false">Y1949+(Z1949/60)+(AA1949/3600)</f>
        <v>50</v>
      </c>
      <c r="AC1949" s="25" t="n">
        <f aca="false">AB1949*-1</f>
        <v>-50</v>
      </c>
      <c r="AE1949" s="23" t="n">
        <v>160</v>
      </c>
      <c r="AF1949" s="23" t="n">
        <v>0</v>
      </c>
      <c r="AH1949" s="23" t="n">
        <v>-1</v>
      </c>
      <c r="AI1949" s="25" t="n">
        <f aca="false">AE1949+(AF1949/60)+(AG1949/3600)</f>
        <v>160</v>
      </c>
      <c r="AJ1949" s="25" t="n">
        <f aca="false">AI1949*AH1949</f>
        <v>-160</v>
      </c>
      <c r="AK1949" s="23" t="n">
        <v>0</v>
      </c>
      <c r="AL1949" s="23" t="n">
        <v>200</v>
      </c>
      <c r="AN1949" s="24" t="s">
        <v>879</v>
      </c>
      <c r="AO1949" s="24" t="s">
        <v>880</v>
      </c>
    </row>
    <row r="1950" customFormat="false" ht="12" hidden="false" customHeight="false" outlineLevel="0" collapsed="false">
      <c r="A1950" s="1" t="n">
        <v>1947</v>
      </c>
      <c r="B1950" s="23" t="s">
        <v>36</v>
      </c>
      <c r="C1950" s="23" t="s">
        <v>174</v>
      </c>
      <c r="D1950" s="23" t="s">
        <v>175</v>
      </c>
      <c r="E1950" s="23" t="s">
        <v>869</v>
      </c>
      <c r="F1950" s="23" t="s">
        <v>870</v>
      </c>
      <c r="G1950" s="23" t="s">
        <v>871</v>
      </c>
      <c r="H1950" s="23" t="s">
        <v>872</v>
      </c>
      <c r="I1950" s="24" t="s">
        <v>873</v>
      </c>
      <c r="J1950" s="23" t="str">
        <f aca="false">J1949</f>
        <v>Moser, 1925</v>
      </c>
      <c r="K1950" s="23" t="s">
        <v>875</v>
      </c>
      <c r="L1950" s="23" t="n">
        <f aca="false">L1949</f>
        <v>1925</v>
      </c>
      <c r="N1950" s="24" t="s">
        <v>876</v>
      </c>
      <c r="O1950" s="23" t="s">
        <v>877</v>
      </c>
      <c r="P1950" s="23" t="str">
        <f aca="false">P1949</f>
        <v>Alvarino,1980</v>
      </c>
      <c r="Q1950" s="23" t="n">
        <v>576</v>
      </c>
      <c r="Y1950" s="23" t="n">
        <v>52</v>
      </c>
      <c r="Z1950" s="23" t="n">
        <v>0</v>
      </c>
      <c r="AB1950" s="25" t="n">
        <f aca="false">Y1950+(Z1950/60)+(AA1950/3600)</f>
        <v>52</v>
      </c>
      <c r="AC1950" s="25" t="n">
        <f aca="false">AB1950*-1</f>
        <v>-52</v>
      </c>
      <c r="AE1950" s="23" t="n">
        <v>160</v>
      </c>
      <c r="AF1950" s="23" t="n">
        <v>0</v>
      </c>
      <c r="AH1950" s="23" t="n">
        <v>-1</v>
      </c>
      <c r="AI1950" s="25" t="n">
        <f aca="false">AE1950+(AF1950/60)+(AG1950/3600)</f>
        <v>160</v>
      </c>
      <c r="AJ1950" s="25" t="n">
        <f aca="false">AI1950*AH1950</f>
        <v>-160</v>
      </c>
      <c r="AK1950" s="23" t="n">
        <v>0</v>
      </c>
      <c r="AL1950" s="23" t="n">
        <v>200</v>
      </c>
      <c r="AN1950" s="24" t="s">
        <v>879</v>
      </c>
      <c r="AO1950" s="24" t="s">
        <v>880</v>
      </c>
    </row>
    <row r="1951" customFormat="false" ht="12" hidden="false" customHeight="false" outlineLevel="0" collapsed="false">
      <c r="A1951" s="1" t="n">
        <v>1948</v>
      </c>
      <c r="B1951" s="23" t="s">
        <v>36</v>
      </c>
      <c r="C1951" s="23" t="s">
        <v>174</v>
      </c>
      <c r="D1951" s="23" t="s">
        <v>175</v>
      </c>
      <c r="E1951" s="23" t="s">
        <v>869</v>
      </c>
      <c r="F1951" s="23" t="s">
        <v>870</v>
      </c>
      <c r="G1951" s="23" t="s">
        <v>871</v>
      </c>
      <c r="H1951" s="23" t="s">
        <v>872</v>
      </c>
      <c r="I1951" s="24" t="s">
        <v>873</v>
      </c>
      <c r="J1951" s="23" t="str">
        <f aca="false">J1950</f>
        <v>Moser, 1925</v>
      </c>
      <c r="K1951" s="23" t="s">
        <v>875</v>
      </c>
      <c r="L1951" s="23" t="n">
        <f aca="false">L1950</f>
        <v>1925</v>
      </c>
      <c r="N1951" s="24" t="s">
        <v>876</v>
      </c>
      <c r="O1951" s="23" t="s">
        <v>877</v>
      </c>
      <c r="P1951" s="23" t="str">
        <f aca="false">P1950</f>
        <v>Alvarino,1980</v>
      </c>
      <c r="Q1951" s="23" t="n">
        <v>577</v>
      </c>
      <c r="Y1951" s="23" t="n">
        <v>52</v>
      </c>
      <c r="Z1951" s="23" t="n">
        <v>0</v>
      </c>
      <c r="AB1951" s="25" t="n">
        <f aca="false">Y1951+(Z1951/60)+(AA1951/3600)</f>
        <v>52</v>
      </c>
      <c r="AC1951" s="25" t="n">
        <f aca="false">AB1951*-1</f>
        <v>-52</v>
      </c>
      <c r="AE1951" s="23" t="n">
        <v>160</v>
      </c>
      <c r="AF1951" s="23" t="n">
        <v>0</v>
      </c>
      <c r="AH1951" s="23" t="n">
        <v>-1</v>
      </c>
      <c r="AI1951" s="25" t="n">
        <f aca="false">AE1951+(AF1951/60)+(AG1951/3600)</f>
        <v>160</v>
      </c>
      <c r="AJ1951" s="25" t="n">
        <f aca="false">AI1951*AH1951</f>
        <v>-160</v>
      </c>
      <c r="AK1951" s="23" t="n">
        <v>0</v>
      </c>
      <c r="AL1951" s="23" t="n">
        <v>200</v>
      </c>
      <c r="AN1951" s="24" t="s">
        <v>879</v>
      </c>
      <c r="AO1951" s="24" t="s">
        <v>880</v>
      </c>
    </row>
    <row r="1952" customFormat="false" ht="12" hidden="false" customHeight="false" outlineLevel="0" collapsed="false">
      <c r="A1952" s="1" t="n">
        <v>1949</v>
      </c>
      <c r="B1952" s="23" t="s">
        <v>36</v>
      </c>
      <c r="C1952" s="23" t="s">
        <v>174</v>
      </c>
      <c r="D1952" s="23" t="s">
        <v>175</v>
      </c>
      <c r="E1952" s="23" t="s">
        <v>869</v>
      </c>
      <c r="F1952" s="23" t="s">
        <v>870</v>
      </c>
      <c r="G1952" s="23" t="s">
        <v>871</v>
      </c>
      <c r="H1952" s="23" t="s">
        <v>872</v>
      </c>
      <c r="I1952" s="24" t="s">
        <v>873</v>
      </c>
      <c r="J1952" s="23" t="str">
        <f aca="false">J1951</f>
        <v>Moser, 1925</v>
      </c>
      <c r="K1952" s="23" t="s">
        <v>875</v>
      </c>
      <c r="L1952" s="23" t="n">
        <f aca="false">L1951</f>
        <v>1925</v>
      </c>
      <c r="N1952" s="24" t="s">
        <v>876</v>
      </c>
      <c r="O1952" s="23" t="s">
        <v>877</v>
      </c>
      <c r="P1952" s="23" t="str">
        <f aca="false">P1951</f>
        <v>Alvarino,1980</v>
      </c>
      <c r="Q1952" s="23" t="n">
        <v>578</v>
      </c>
      <c r="Y1952" s="23" t="n">
        <v>52</v>
      </c>
      <c r="Z1952" s="23" t="n">
        <v>0</v>
      </c>
      <c r="AB1952" s="25" t="n">
        <f aca="false">Y1952+(Z1952/60)+(AA1952/3600)</f>
        <v>52</v>
      </c>
      <c r="AC1952" s="25" t="n">
        <f aca="false">AB1952*-1</f>
        <v>-52</v>
      </c>
      <c r="AE1952" s="23" t="n">
        <v>160</v>
      </c>
      <c r="AF1952" s="23" t="n">
        <v>0</v>
      </c>
      <c r="AH1952" s="23" t="n">
        <v>-1</v>
      </c>
      <c r="AI1952" s="25" t="n">
        <f aca="false">AE1952+(AF1952/60)+(AG1952/3600)</f>
        <v>160</v>
      </c>
      <c r="AJ1952" s="25" t="n">
        <f aca="false">AI1952*AH1952</f>
        <v>-160</v>
      </c>
      <c r="AK1952" s="23" t="n">
        <v>0</v>
      </c>
      <c r="AL1952" s="23" t="n">
        <v>200</v>
      </c>
      <c r="AN1952" s="24" t="s">
        <v>879</v>
      </c>
      <c r="AO1952" s="24" t="s">
        <v>880</v>
      </c>
    </row>
    <row r="1953" customFormat="false" ht="12" hidden="false" customHeight="false" outlineLevel="0" collapsed="false">
      <c r="A1953" s="1" t="n">
        <v>1950</v>
      </c>
      <c r="B1953" s="23" t="s">
        <v>36</v>
      </c>
      <c r="C1953" s="23" t="s">
        <v>174</v>
      </c>
      <c r="D1953" s="23" t="s">
        <v>175</v>
      </c>
      <c r="E1953" s="23" t="s">
        <v>869</v>
      </c>
      <c r="F1953" s="23" t="s">
        <v>870</v>
      </c>
      <c r="G1953" s="23" t="s">
        <v>871</v>
      </c>
      <c r="H1953" s="23" t="s">
        <v>872</v>
      </c>
      <c r="I1953" s="24" t="s">
        <v>873</v>
      </c>
      <c r="J1953" s="23" t="str">
        <f aca="false">J1952</f>
        <v>Moser, 1925</v>
      </c>
      <c r="K1953" s="23" t="s">
        <v>875</v>
      </c>
      <c r="L1953" s="23" t="n">
        <f aca="false">L1952</f>
        <v>1925</v>
      </c>
      <c r="N1953" s="24" t="s">
        <v>876</v>
      </c>
      <c r="O1953" s="23" t="s">
        <v>877</v>
      </c>
      <c r="P1953" s="23" t="str">
        <f aca="false">P1952</f>
        <v>Alvarino,1980</v>
      </c>
      <c r="Q1953" s="23" t="n">
        <v>579</v>
      </c>
      <c r="Y1953" s="23" t="n">
        <v>52</v>
      </c>
      <c r="Z1953" s="23" t="n">
        <v>0</v>
      </c>
      <c r="AB1953" s="25" t="n">
        <f aca="false">Y1953+(Z1953/60)+(AA1953/3600)</f>
        <v>52</v>
      </c>
      <c r="AC1953" s="25" t="n">
        <f aca="false">AB1953*-1</f>
        <v>-52</v>
      </c>
      <c r="AE1953" s="23" t="n">
        <v>160</v>
      </c>
      <c r="AF1953" s="23" t="n">
        <v>0</v>
      </c>
      <c r="AH1953" s="23" t="n">
        <v>-1</v>
      </c>
      <c r="AI1953" s="25" t="n">
        <f aca="false">AE1953+(AF1953/60)+(AG1953/3600)</f>
        <v>160</v>
      </c>
      <c r="AJ1953" s="25" t="n">
        <f aca="false">AI1953*AH1953</f>
        <v>-160</v>
      </c>
      <c r="AK1953" s="23" t="n">
        <v>0</v>
      </c>
      <c r="AL1953" s="23" t="n">
        <v>200</v>
      </c>
      <c r="AN1953" s="24" t="s">
        <v>879</v>
      </c>
      <c r="AO1953" s="24" t="s">
        <v>880</v>
      </c>
    </row>
    <row r="1954" customFormat="false" ht="12" hidden="false" customHeight="false" outlineLevel="0" collapsed="false">
      <c r="A1954" s="1" t="n">
        <v>1951</v>
      </c>
      <c r="B1954" s="23" t="s">
        <v>36</v>
      </c>
      <c r="C1954" s="23" t="s">
        <v>174</v>
      </c>
      <c r="D1954" s="23" t="s">
        <v>175</v>
      </c>
      <c r="E1954" s="23" t="s">
        <v>869</v>
      </c>
      <c r="F1954" s="23" t="s">
        <v>870</v>
      </c>
      <c r="G1954" s="23" t="s">
        <v>871</v>
      </c>
      <c r="H1954" s="23" t="s">
        <v>872</v>
      </c>
      <c r="I1954" s="24" t="s">
        <v>873</v>
      </c>
      <c r="J1954" s="23" t="str">
        <f aca="false">J1953</f>
        <v>Moser, 1925</v>
      </c>
      <c r="K1954" s="23" t="s">
        <v>875</v>
      </c>
      <c r="L1954" s="23" t="n">
        <f aca="false">L1953</f>
        <v>1925</v>
      </c>
      <c r="N1954" s="24" t="s">
        <v>876</v>
      </c>
      <c r="O1954" s="23" t="s">
        <v>877</v>
      </c>
      <c r="P1954" s="23" t="str">
        <f aca="false">P1953</f>
        <v>Alvarino,1980</v>
      </c>
      <c r="Q1954" s="23" t="n">
        <v>580</v>
      </c>
      <c r="Y1954" s="23" t="n">
        <v>52</v>
      </c>
      <c r="Z1954" s="23" t="n">
        <v>0</v>
      </c>
      <c r="AB1954" s="25" t="n">
        <f aca="false">Y1954+(Z1954/60)+(AA1954/3600)</f>
        <v>52</v>
      </c>
      <c r="AC1954" s="25" t="n">
        <f aca="false">AB1954*-1</f>
        <v>-52</v>
      </c>
      <c r="AE1954" s="23" t="n">
        <v>160</v>
      </c>
      <c r="AF1954" s="23" t="n">
        <v>0</v>
      </c>
      <c r="AH1954" s="23" t="n">
        <v>-1</v>
      </c>
      <c r="AI1954" s="25" t="n">
        <f aca="false">AE1954+(AF1954/60)+(AG1954/3600)</f>
        <v>160</v>
      </c>
      <c r="AJ1954" s="25" t="n">
        <f aca="false">AI1954*AH1954</f>
        <v>-160</v>
      </c>
      <c r="AK1954" s="23" t="n">
        <v>0</v>
      </c>
      <c r="AL1954" s="23" t="n">
        <v>200</v>
      </c>
      <c r="AN1954" s="24" t="s">
        <v>879</v>
      </c>
      <c r="AO1954" s="24" t="s">
        <v>880</v>
      </c>
    </row>
    <row r="1955" customFormat="false" ht="12" hidden="false" customHeight="false" outlineLevel="0" collapsed="false">
      <c r="A1955" s="1" t="n">
        <v>1952</v>
      </c>
      <c r="B1955" s="23" t="s">
        <v>36</v>
      </c>
      <c r="C1955" s="23" t="s">
        <v>174</v>
      </c>
      <c r="D1955" s="23" t="s">
        <v>175</v>
      </c>
      <c r="E1955" s="23" t="s">
        <v>869</v>
      </c>
      <c r="F1955" s="23" t="s">
        <v>870</v>
      </c>
      <c r="G1955" s="23" t="s">
        <v>871</v>
      </c>
      <c r="H1955" s="23" t="s">
        <v>872</v>
      </c>
      <c r="I1955" s="24" t="s">
        <v>873</v>
      </c>
      <c r="J1955" s="23" t="str">
        <f aca="false">J1954</f>
        <v>Moser, 1925</v>
      </c>
      <c r="K1955" s="23" t="s">
        <v>875</v>
      </c>
      <c r="L1955" s="23" t="n">
        <f aca="false">L1954</f>
        <v>1925</v>
      </c>
      <c r="N1955" s="24" t="s">
        <v>876</v>
      </c>
      <c r="O1955" s="23" t="s">
        <v>877</v>
      </c>
      <c r="P1955" s="23" t="str">
        <f aca="false">P1954</f>
        <v>Alvarino,1980</v>
      </c>
      <c r="Q1955" s="23" t="n">
        <v>581</v>
      </c>
      <c r="Y1955" s="23" t="n">
        <v>52</v>
      </c>
      <c r="Z1955" s="23" t="n">
        <v>0</v>
      </c>
      <c r="AB1955" s="25" t="n">
        <f aca="false">Y1955+(Z1955/60)+(AA1955/3600)</f>
        <v>52</v>
      </c>
      <c r="AC1955" s="25" t="n">
        <f aca="false">AB1955*-1</f>
        <v>-52</v>
      </c>
      <c r="AE1955" s="23" t="n">
        <v>160</v>
      </c>
      <c r="AF1955" s="23" t="n">
        <v>0</v>
      </c>
      <c r="AH1955" s="23" t="n">
        <v>-1</v>
      </c>
      <c r="AI1955" s="25" t="n">
        <f aca="false">AE1955+(AF1955/60)+(AG1955/3600)</f>
        <v>160</v>
      </c>
      <c r="AJ1955" s="25" t="n">
        <f aca="false">AI1955*AH1955</f>
        <v>-160</v>
      </c>
      <c r="AK1955" s="23" t="n">
        <v>0</v>
      </c>
      <c r="AL1955" s="23" t="n">
        <v>200</v>
      </c>
      <c r="AN1955" s="24" t="s">
        <v>879</v>
      </c>
      <c r="AO1955" s="24" t="s">
        <v>880</v>
      </c>
    </row>
    <row r="1956" customFormat="false" ht="12" hidden="false" customHeight="false" outlineLevel="0" collapsed="false">
      <c r="A1956" s="1" t="n">
        <v>1953</v>
      </c>
      <c r="B1956" s="23" t="s">
        <v>36</v>
      </c>
      <c r="C1956" s="23" t="s">
        <v>174</v>
      </c>
      <c r="D1956" s="23" t="s">
        <v>175</v>
      </c>
      <c r="E1956" s="23" t="s">
        <v>869</v>
      </c>
      <c r="F1956" s="23" t="s">
        <v>870</v>
      </c>
      <c r="G1956" s="23" t="s">
        <v>871</v>
      </c>
      <c r="H1956" s="23" t="s">
        <v>872</v>
      </c>
      <c r="I1956" s="24" t="s">
        <v>873</v>
      </c>
      <c r="J1956" s="23" t="str">
        <f aca="false">J1955</f>
        <v>Moser, 1925</v>
      </c>
      <c r="K1956" s="23" t="s">
        <v>875</v>
      </c>
      <c r="L1956" s="23" t="n">
        <f aca="false">L1955</f>
        <v>1925</v>
      </c>
      <c r="N1956" s="24" t="s">
        <v>876</v>
      </c>
      <c r="O1956" s="23" t="s">
        <v>877</v>
      </c>
      <c r="P1956" s="23" t="str">
        <f aca="false">P1955</f>
        <v>Alvarino,1980</v>
      </c>
      <c r="Q1956" s="23" t="n">
        <v>582</v>
      </c>
      <c r="Y1956" s="23" t="n">
        <v>54</v>
      </c>
      <c r="Z1956" s="23" t="n">
        <v>0</v>
      </c>
      <c r="AB1956" s="25" t="n">
        <f aca="false">Y1956+(Z1956/60)+(AA1956/3600)</f>
        <v>54</v>
      </c>
      <c r="AC1956" s="25" t="n">
        <f aca="false">AB1956*-1</f>
        <v>-54</v>
      </c>
      <c r="AE1956" s="23" t="n">
        <v>160</v>
      </c>
      <c r="AF1956" s="23" t="n">
        <v>0</v>
      </c>
      <c r="AH1956" s="23" t="n">
        <v>-1</v>
      </c>
      <c r="AI1956" s="25" t="n">
        <f aca="false">AE1956+(AF1956/60)+(AG1956/3600)</f>
        <v>160</v>
      </c>
      <c r="AJ1956" s="25" t="n">
        <f aca="false">AI1956*AH1956</f>
        <v>-160</v>
      </c>
      <c r="AK1956" s="23" t="n">
        <v>0</v>
      </c>
      <c r="AL1956" s="23" t="n">
        <v>200</v>
      </c>
      <c r="AN1956" s="24" t="s">
        <v>879</v>
      </c>
      <c r="AO1956" s="24" t="s">
        <v>880</v>
      </c>
    </row>
    <row r="1957" customFormat="false" ht="12" hidden="false" customHeight="false" outlineLevel="0" collapsed="false">
      <c r="A1957" s="1" t="n">
        <v>1954</v>
      </c>
      <c r="B1957" s="23" t="s">
        <v>36</v>
      </c>
      <c r="C1957" s="23" t="s">
        <v>174</v>
      </c>
      <c r="D1957" s="23" t="s">
        <v>175</v>
      </c>
      <c r="E1957" s="23" t="s">
        <v>869</v>
      </c>
      <c r="F1957" s="23" t="s">
        <v>870</v>
      </c>
      <c r="G1957" s="23" t="s">
        <v>871</v>
      </c>
      <c r="H1957" s="23" t="s">
        <v>872</v>
      </c>
      <c r="I1957" s="24" t="s">
        <v>873</v>
      </c>
      <c r="J1957" s="23" t="str">
        <f aca="false">J1956</f>
        <v>Moser, 1925</v>
      </c>
      <c r="K1957" s="23" t="s">
        <v>875</v>
      </c>
      <c r="L1957" s="23" t="n">
        <f aca="false">L1956</f>
        <v>1925</v>
      </c>
      <c r="N1957" s="24" t="s">
        <v>876</v>
      </c>
      <c r="O1957" s="23" t="s">
        <v>877</v>
      </c>
      <c r="P1957" s="23" t="str">
        <f aca="false">P1956</f>
        <v>Alvarino,1980</v>
      </c>
      <c r="Q1957" s="23" t="n">
        <v>583</v>
      </c>
      <c r="Y1957" s="23" t="n">
        <v>54</v>
      </c>
      <c r="Z1957" s="23" t="n">
        <v>0</v>
      </c>
      <c r="AB1957" s="25" t="n">
        <f aca="false">Y1957+(Z1957/60)+(AA1957/3600)</f>
        <v>54</v>
      </c>
      <c r="AC1957" s="25" t="n">
        <f aca="false">AB1957*-1</f>
        <v>-54</v>
      </c>
      <c r="AE1957" s="23" t="n">
        <v>160</v>
      </c>
      <c r="AF1957" s="23" t="n">
        <v>0</v>
      </c>
      <c r="AH1957" s="23" t="n">
        <v>-1</v>
      </c>
      <c r="AI1957" s="25" t="n">
        <f aca="false">AE1957+(AF1957/60)+(AG1957/3600)</f>
        <v>160</v>
      </c>
      <c r="AJ1957" s="25" t="n">
        <f aca="false">AI1957*AH1957</f>
        <v>-160</v>
      </c>
      <c r="AK1957" s="23" t="n">
        <v>0</v>
      </c>
      <c r="AL1957" s="23" t="n">
        <v>200</v>
      </c>
      <c r="AN1957" s="24" t="s">
        <v>879</v>
      </c>
      <c r="AO1957" s="24" t="s">
        <v>880</v>
      </c>
    </row>
    <row r="1958" customFormat="false" ht="12" hidden="false" customHeight="false" outlineLevel="0" collapsed="false">
      <c r="A1958" s="1" t="n">
        <v>1955</v>
      </c>
      <c r="B1958" s="23" t="s">
        <v>36</v>
      </c>
      <c r="C1958" s="23" t="s">
        <v>174</v>
      </c>
      <c r="D1958" s="23" t="s">
        <v>175</v>
      </c>
      <c r="E1958" s="23" t="s">
        <v>869</v>
      </c>
      <c r="F1958" s="23" t="s">
        <v>870</v>
      </c>
      <c r="G1958" s="23" t="s">
        <v>871</v>
      </c>
      <c r="H1958" s="23" t="s">
        <v>872</v>
      </c>
      <c r="I1958" s="24" t="s">
        <v>873</v>
      </c>
      <c r="J1958" s="23" t="str">
        <f aca="false">J1957</f>
        <v>Moser, 1925</v>
      </c>
      <c r="K1958" s="23" t="s">
        <v>875</v>
      </c>
      <c r="L1958" s="23" t="n">
        <f aca="false">L1957</f>
        <v>1925</v>
      </c>
      <c r="N1958" s="24" t="s">
        <v>876</v>
      </c>
      <c r="O1958" s="23" t="s">
        <v>877</v>
      </c>
      <c r="P1958" s="23" t="str">
        <f aca="false">P1957</f>
        <v>Alvarino,1980</v>
      </c>
      <c r="Q1958" s="23" t="n">
        <v>584</v>
      </c>
      <c r="Y1958" s="23" t="n">
        <v>54</v>
      </c>
      <c r="Z1958" s="23" t="n">
        <v>0</v>
      </c>
      <c r="AB1958" s="25" t="n">
        <f aca="false">Y1958+(Z1958/60)+(AA1958/3600)</f>
        <v>54</v>
      </c>
      <c r="AC1958" s="25" t="n">
        <f aca="false">AB1958*-1</f>
        <v>-54</v>
      </c>
      <c r="AE1958" s="23" t="n">
        <v>160</v>
      </c>
      <c r="AF1958" s="23" t="n">
        <v>0</v>
      </c>
      <c r="AH1958" s="23" t="n">
        <v>-1</v>
      </c>
      <c r="AI1958" s="25" t="n">
        <f aca="false">AE1958+(AF1958/60)+(AG1958/3600)</f>
        <v>160</v>
      </c>
      <c r="AJ1958" s="25" t="n">
        <f aca="false">AI1958*AH1958</f>
        <v>-160</v>
      </c>
      <c r="AK1958" s="23" t="n">
        <v>0</v>
      </c>
      <c r="AL1958" s="23" t="n">
        <v>200</v>
      </c>
      <c r="AN1958" s="24" t="s">
        <v>879</v>
      </c>
      <c r="AO1958" s="24" t="s">
        <v>880</v>
      </c>
    </row>
    <row r="1959" customFormat="false" ht="12" hidden="false" customHeight="false" outlineLevel="0" collapsed="false">
      <c r="A1959" s="1" t="n">
        <v>1956</v>
      </c>
      <c r="B1959" s="23" t="s">
        <v>36</v>
      </c>
      <c r="C1959" s="23" t="s">
        <v>174</v>
      </c>
      <c r="D1959" s="23" t="s">
        <v>175</v>
      </c>
      <c r="E1959" s="23" t="s">
        <v>869</v>
      </c>
      <c r="F1959" s="23" t="s">
        <v>870</v>
      </c>
      <c r="G1959" s="23" t="s">
        <v>871</v>
      </c>
      <c r="H1959" s="23" t="s">
        <v>872</v>
      </c>
      <c r="I1959" s="24" t="s">
        <v>873</v>
      </c>
      <c r="J1959" s="23" t="str">
        <f aca="false">J1958</f>
        <v>Moser, 1925</v>
      </c>
      <c r="K1959" s="23" t="s">
        <v>875</v>
      </c>
      <c r="L1959" s="23" t="n">
        <f aca="false">L1958</f>
        <v>1925</v>
      </c>
      <c r="N1959" s="24" t="s">
        <v>876</v>
      </c>
      <c r="O1959" s="23" t="s">
        <v>877</v>
      </c>
      <c r="P1959" s="23" t="str">
        <f aca="false">P1958</f>
        <v>Alvarino,1980</v>
      </c>
      <c r="Q1959" s="23" t="n">
        <v>585</v>
      </c>
      <c r="Y1959" s="23" t="n">
        <v>54</v>
      </c>
      <c r="Z1959" s="23" t="n">
        <v>0</v>
      </c>
      <c r="AB1959" s="25" t="n">
        <f aca="false">Y1959+(Z1959/60)+(AA1959/3600)</f>
        <v>54</v>
      </c>
      <c r="AC1959" s="25" t="n">
        <f aca="false">AB1959*-1</f>
        <v>-54</v>
      </c>
      <c r="AE1959" s="23" t="n">
        <v>160</v>
      </c>
      <c r="AF1959" s="23" t="n">
        <v>0</v>
      </c>
      <c r="AH1959" s="23" t="n">
        <v>-1</v>
      </c>
      <c r="AI1959" s="25" t="n">
        <f aca="false">AE1959+(AF1959/60)+(AG1959/3600)</f>
        <v>160</v>
      </c>
      <c r="AJ1959" s="25" t="n">
        <f aca="false">AI1959*AH1959</f>
        <v>-160</v>
      </c>
      <c r="AK1959" s="23" t="n">
        <v>0</v>
      </c>
      <c r="AL1959" s="23" t="n">
        <v>200</v>
      </c>
      <c r="AN1959" s="24" t="s">
        <v>879</v>
      </c>
      <c r="AO1959" s="24" t="s">
        <v>880</v>
      </c>
    </row>
    <row r="1960" customFormat="false" ht="12" hidden="false" customHeight="false" outlineLevel="0" collapsed="false">
      <c r="A1960" s="1" t="n">
        <v>1957</v>
      </c>
      <c r="B1960" s="23" t="s">
        <v>36</v>
      </c>
      <c r="C1960" s="23" t="s">
        <v>174</v>
      </c>
      <c r="D1960" s="23" t="s">
        <v>175</v>
      </c>
      <c r="E1960" s="23" t="s">
        <v>869</v>
      </c>
      <c r="F1960" s="23" t="s">
        <v>870</v>
      </c>
      <c r="G1960" s="23" t="s">
        <v>871</v>
      </c>
      <c r="H1960" s="23" t="s">
        <v>872</v>
      </c>
      <c r="I1960" s="24" t="s">
        <v>873</v>
      </c>
      <c r="J1960" s="23" t="str">
        <f aca="false">J1959</f>
        <v>Moser, 1925</v>
      </c>
      <c r="K1960" s="23" t="s">
        <v>875</v>
      </c>
      <c r="L1960" s="23" t="n">
        <f aca="false">L1959</f>
        <v>1925</v>
      </c>
      <c r="N1960" s="24" t="s">
        <v>876</v>
      </c>
      <c r="O1960" s="23" t="s">
        <v>877</v>
      </c>
      <c r="P1960" s="23" t="str">
        <f aca="false">P1959</f>
        <v>Alvarino,1980</v>
      </c>
      <c r="Q1960" s="23" t="n">
        <v>586</v>
      </c>
      <c r="Y1960" s="23" t="n">
        <v>54</v>
      </c>
      <c r="Z1960" s="23" t="n">
        <v>0</v>
      </c>
      <c r="AB1960" s="25" t="n">
        <f aca="false">Y1960+(Z1960/60)+(AA1960/3600)</f>
        <v>54</v>
      </c>
      <c r="AC1960" s="25" t="n">
        <f aca="false">AB1960*-1</f>
        <v>-54</v>
      </c>
      <c r="AE1960" s="23" t="n">
        <v>160</v>
      </c>
      <c r="AF1960" s="23" t="n">
        <v>0</v>
      </c>
      <c r="AH1960" s="23" t="n">
        <v>-1</v>
      </c>
      <c r="AI1960" s="25" t="n">
        <f aca="false">AE1960+(AF1960/60)+(AG1960/3600)</f>
        <v>160</v>
      </c>
      <c r="AJ1960" s="25" t="n">
        <f aca="false">AI1960*AH1960</f>
        <v>-160</v>
      </c>
      <c r="AK1960" s="23" t="n">
        <v>0</v>
      </c>
      <c r="AL1960" s="23" t="n">
        <v>200</v>
      </c>
      <c r="AN1960" s="24" t="s">
        <v>879</v>
      </c>
      <c r="AO1960" s="24" t="s">
        <v>880</v>
      </c>
    </row>
    <row r="1961" customFormat="false" ht="12" hidden="false" customHeight="false" outlineLevel="0" collapsed="false">
      <c r="A1961" s="1" t="n">
        <v>1958</v>
      </c>
      <c r="B1961" s="23" t="s">
        <v>36</v>
      </c>
      <c r="C1961" s="23" t="s">
        <v>174</v>
      </c>
      <c r="D1961" s="23" t="s">
        <v>175</v>
      </c>
      <c r="E1961" s="23" t="s">
        <v>869</v>
      </c>
      <c r="F1961" s="23" t="s">
        <v>870</v>
      </c>
      <c r="G1961" s="23" t="s">
        <v>871</v>
      </c>
      <c r="H1961" s="23" t="s">
        <v>872</v>
      </c>
      <c r="I1961" s="24" t="s">
        <v>873</v>
      </c>
      <c r="J1961" s="23" t="str">
        <f aca="false">J1960</f>
        <v>Moser, 1925</v>
      </c>
      <c r="K1961" s="23" t="s">
        <v>875</v>
      </c>
      <c r="L1961" s="23" t="n">
        <f aca="false">L1960</f>
        <v>1925</v>
      </c>
      <c r="N1961" s="24" t="s">
        <v>876</v>
      </c>
      <c r="O1961" s="23" t="s">
        <v>877</v>
      </c>
      <c r="P1961" s="23" t="str">
        <f aca="false">P1960</f>
        <v>Alvarino,1980</v>
      </c>
      <c r="Q1961" s="23" t="n">
        <v>587</v>
      </c>
      <c r="Y1961" s="23" t="n">
        <v>54</v>
      </c>
      <c r="Z1961" s="23" t="n">
        <v>0</v>
      </c>
      <c r="AB1961" s="25" t="n">
        <f aca="false">Y1961+(Z1961/60)+(AA1961/3600)</f>
        <v>54</v>
      </c>
      <c r="AC1961" s="25" t="n">
        <f aca="false">AB1961*-1</f>
        <v>-54</v>
      </c>
      <c r="AE1961" s="23" t="n">
        <v>160</v>
      </c>
      <c r="AF1961" s="23" t="n">
        <v>0</v>
      </c>
      <c r="AH1961" s="23" t="n">
        <v>-1</v>
      </c>
      <c r="AI1961" s="25" t="n">
        <f aca="false">AE1961+(AF1961/60)+(AG1961/3600)</f>
        <v>160</v>
      </c>
      <c r="AJ1961" s="25" t="n">
        <f aca="false">AI1961*AH1961</f>
        <v>-160</v>
      </c>
      <c r="AK1961" s="23" t="n">
        <v>0</v>
      </c>
      <c r="AL1961" s="23" t="n">
        <v>200</v>
      </c>
      <c r="AN1961" s="24" t="s">
        <v>879</v>
      </c>
      <c r="AO1961" s="24" t="s">
        <v>880</v>
      </c>
    </row>
    <row r="1962" customFormat="false" ht="12" hidden="false" customHeight="false" outlineLevel="0" collapsed="false">
      <c r="A1962" s="1" t="n">
        <v>1959</v>
      </c>
      <c r="B1962" s="23" t="s">
        <v>36</v>
      </c>
      <c r="C1962" s="23" t="s">
        <v>174</v>
      </c>
      <c r="D1962" s="23" t="s">
        <v>175</v>
      </c>
      <c r="E1962" s="23" t="s">
        <v>869</v>
      </c>
      <c r="F1962" s="23" t="s">
        <v>870</v>
      </c>
      <c r="G1962" s="23" t="s">
        <v>871</v>
      </c>
      <c r="H1962" s="23" t="s">
        <v>872</v>
      </c>
      <c r="I1962" s="24" t="s">
        <v>873</v>
      </c>
      <c r="J1962" s="23" t="str">
        <f aca="false">J1961</f>
        <v>Moser, 1925</v>
      </c>
      <c r="K1962" s="23" t="s">
        <v>875</v>
      </c>
      <c r="L1962" s="23" t="n">
        <f aca="false">L1961</f>
        <v>1925</v>
      </c>
      <c r="N1962" s="24" t="s">
        <v>876</v>
      </c>
      <c r="O1962" s="23" t="s">
        <v>877</v>
      </c>
      <c r="P1962" s="23" t="str">
        <f aca="false">P1961</f>
        <v>Alvarino,1980</v>
      </c>
      <c r="Q1962" s="23" t="n">
        <v>588</v>
      </c>
      <c r="Y1962" s="23" t="n">
        <v>55</v>
      </c>
      <c r="Z1962" s="23" t="n">
        <v>0</v>
      </c>
      <c r="AB1962" s="25" t="n">
        <f aca="false">Y1962+(Z1962/60)+(AA1962/3600)</f>
        <v>55</v>
      </c>
      <c r="AC1962" s="25" t="n">
        <f aca="false">AB1962*-1</f>
        <v>-55</v>
      </c>
      <c r="AE1962" s="23" t="n">
        <v>160</v>
      </c>
      <c r="AF1962" s="23" t="n">
        <v>0</v>
      </c>
      <c r="AH1962" s="23" t="n">
        <v>-1</v>
      </c>
      <c r="AI1962" s="25" t="n">
        <f aca="false">AE1962+(AF1962/60)+(AG1962/3600)</f>
        <v>160</v>
      </c>
      <c r="AJ1962" s="25" t="n">
        <f aca="false">AI1962*AH1962</f>
        <v>-160</v>
      </c>
      <c r="AK1962" s="23" t="n">
        <v>0</v>
      </c>
      <c r="AL1962" s="23" t="n">
        <v>200</v>
      </c>
      <c r="AN1962" s="24" t="s">
        <v>879</v>
      </c>
      <c r="AO1962" s="24" t="s">
        <v>880</v>
      </c>
    </row>
    <row r="1963" customFormat="false" ht="12" hidden="false" customHeight="false" outlineLevel="0" collapsed="false">
      <c r="A1963" s="1" t="n">
        <v>1960</v>
      </c>
      <c r="B1963" s="23" t="s">
        <v>36</v>
      </c>
      <c r="C1963" s="23" t="s">
        <v>174</v>
      </c>
      <c r="D1963" s="23" t="s">
        <v>175</v>
      </c>
      <c r="E1963" s="23" t="s">
        <v>869</v>
      </c>
      <c r="F1963" s="23" t="s">
        <v>870</v>
      </c>
      <c r="G1963" s="23" t="s">
        <v>871</v>
      </c>
      <c r="H1963" s="23" t="s">
        <v>872</v>
      </c>
      <c r="I1963" s="24" t="s">
        <v>873</v>
      </c>
      <c r="J1963" s="23" t="str">
        <f aca="false">J1962</f>
        <v>Moser, 1925</v>
      </c>
      <c r="K1963" s="23" t="s">
        <v>875</v>
      </c>
      <c r="L1963" s="23" t="n">
        <f aca="false">L1962</f>
        <v>1925</v>
      </c>
      <c r="N1963" s="24" t="s">
        <v>876</v>
      </c>
      <c r="O1963" s="23" t="s">
        <v>877</v>
      </c>
      <c r="P1963" s="23" t="str">
        <f aca="false">P1962</f>
        <v>Alvarino,1980</v>
      </c>
      <c r="Q1963" s="23" t="n">
        <v>589</v>
      </c>
      <c r="Y1963" s="23" t="n">
        <v>55</v>
      </c>
      <c r="Z1963" s="23" t="n">
        <v>0</v>
      </c>
      <c r="AB1963" s="25" t="n">
        <f aca="false">Y1963+(Z1963/60)+(AA1963/3600)</f>
        <v>55</v>
      </c>
      <c r="AC1963" s="25" t="n">
        <f aca="false">AB1963*-1</f>
        <v>-55</v>
      </c>
      <c r="AE1963" s="23" t="n">
        <v>160</v>
      </c>
      <c r="AF1963" s="23" t="n">
        <v>0</v>
      </c>
      <c r="AH1963" s="23" t="n">
        <v>-1</v>
      </c>
      <c r="AI1963" s="25" t="n">
        <f aca="false">AE1963+(AF1963/60)+(AG1963/3600)</f>
        <v>160</v>
      </c>
      <c r="AJ1963" s="25" t="n">
        <f aca="false">AI1963*AH1963</f>
        <v>-160</v>
      </c>
      <c r="AK1963" s="23" t="n">
        <v>0</v>
      </c>
      <c r="AL1963" s="23" t="n">
        <v>200</v>
      </c>
      <c r="AN1963" s="24" t="s">
        <v>879</v>
      </c>
      <c r="AO1963" s="24" t="s">
        <v>880</v>
      </c>
    </row>
    <row r="1964" customFormat="false" ht="12" hidden="false" customHeight="false" outlineLevel="0" collapsed="false">
      <c r="A1964" s="1" t="n">
        <v>1961</v>
      </c>
      <c r="B1964" s="23" t="s">
        <v>36</v>
      </c>
      <c r="C1964" s="23" t="s">
        <v>174</v>
      </c>
      <c r="D1964" s="23" t="s">
        <v>175</v>
      </c>
      <c r="E1964" s="23" t="s">
        <v>869</v>
      </c>
      <c r="F1964" s="23" t="s">
        <v>870</v>
      </c>
      <c r="G1964" s="23" t="s">
        <v>871</v>
      </c>
      <c r="H1964" s="23" t="s">
        <v>872</v>
      </c>
      <c r="I1964" s="24" t="s">
        <v>873</v>
      </c>
      <c r="J1964" s="23" t="str">
        <f aca="false">J1963</f>
        <v>Moser, 1925</v>
      </c>
      <c r="K1964" s="23" t="s">
        <v>875</v>
      </c>
      <c r="L1964" s="23" t="n">
        <f aca="false">L1963</f>
        <v>1925</v>
      </c>
      <c r="N1964" s="24" t="s">
        <v>876</v>
      </c>
      <c r="O1964" s="23" t="s">
        <v>877</v>
      </c>
      <c r="P1964" s="23" t="str">
        <f aca="false">P1963</f>
        <v>Alvarino,1980</v>
      </c>
      <c r="Q1964" s="23" t="n">
        <v>590</v>
      </c>
      <c r="Y1964" s="23" t="n">
        <v>55</v>
      </c>
      <c r="Z1964" s="23" t="n">
        <v>0</v>
      </c>
      <c r="AB1964" s="25" t="n">
        <f aca="false">Y1964+(Z1964/60)+(AA1964/3600)</f>
        <v>55</v>
      </c>
      <c r="AC1964" s="25" t="n">
        <f aca="false">AB1964*-1</f>
        <v>-55</v>
      </c>
      <c r="AE1964" s="23" t="n">
        <v>160</v>
      </c>
      <c r="AF1964" s="23" t="n">
        <v>0</v>
      </c>
      <c r="AH1964" s="23" t="n">
        <v>-1</v>
      </c>
      <c r="AI1964" s="25" t="n">
        <f aca="false">AE1964+(AF1964/60)+(AG1964/3600)</f>
        <v>160</v>
      </c>
      <c r="AJ1964" s="25" t="n">
        <f aca="false">AI1964*AH1964</f>
        <v>-160</v>
      </c>
      <c r="AK1964" s="23" t="n">
        <v>0</v>
      </c>
      <c r="AL1964" s="23" t="n">
        <v>200</v>
      </c>
      <c r="AN1964" s="24" t="s">
        <v>879</v>
      </c>
      <c r="AO1964" s="24" t="s">
        <v>880</v>
      </c>
    </row>
    <row r="1965" customFormat="false" ht="12" hidden="false" customHeight="false" outlineLevel="0" collapsed="false">
      <c r="A1965" s="1" t="n">
        <v>1962</v>
      </c>
      <c r="B1965" s="23" t="s">
        <v>36</v>
      </c>
      <c r="C1965" s="23" t="s">
        <v>174</v>
      </c>
      <c r="D1965" s="23" t="s">
        <v>175</v>
      </c>
      <c r="E1965" s="23" t="s">
        <v>869</v>
      </c>
      <c r="F1965" s="23" t="s">
        <v>870</v>
      </c>
      <c r="G1965" s="23" t="s">
        <v>871</v>
      </c>
      <c r="H1965" s="23" t="s">
        <v>872</v>
      </c>
      <c r="I1965" s="24" t="s">
        <v>873</v>
      </c>
      <c r="J1965" s="23" t="str">
        <f aca="false">J1964</f>
        <v>Moser, 1925</v>
      </c>
      <c r="K1965" s="23" t="s">
        <v>875</v>
      </c>
      <c r="L1965" s="23" t="n">
        <f aca="false">L1964</f>
        <v>1925</v>
      </c>
      <c r="N1965" s="24" t="s">
        <v>876</v>
      </c>
      <c r="O1965" s="23" t="s">
        <v>877</v>
      </c>
      <c r="P1965" s="23" t="str">
        <f aca="false">P1964</f>
        <v>Alvarino,1980</v>
      </c>
      <c r="Q1965" s="23" t="n">
        <v>591</v>
      </c>
      <c r="Y1965" s="23" t="n">
        <v>55</v>
      </c>
      <c r="Z1965" s="23" t="n">
        <v>0</v>
      </c>
      <c r="AB1965" s="25" t="n">
        <f aca="false">Y1965+(Z1965/60)+(AA1965/3600)</f>
        <v>55</v>
      </c>
      <c r="AC1965" s="25" t="n">
        <f aca="false">AB1965*-1</f>
        <v>-55</v>
      </c>
      <c r="AE1965" s="23" t="n">
        <v>160</v>
      </c>
      <c r="AF1965" s="23" t="n">
        <v>0</v>
      </c>
      <c r="AH1965" s="23" t="n">
        <v>-1</v>
      </c>
      <c r="AI1965" s="25" t="n">
        <f aca="false">AE1965+(AF1965/60)+(AG1965/3600)</f>
        <v>160</v>
      </c>
      <c r="AJ1965" s="25" t="n">
        <f aca="false">AI1965*AH1965</f>
        <v>-160</v>
      </c>
      <c r="AK1965" s="23" t="n">
        <v>0</v>
      </c>
      <c r="AL1965" s="23" t="n">
        <v>200</v>
      </c>
      <c r="AN1965" s="24" t="s">
        <v>879</v>
      </c>
      <c r="AO1965" s="24" t="s">
        <v>880</v>
      </c>
    </row>
    <row r="1966" customFormat="false" ht="12" hidden="false" customHeight="false" outlineLevel="0" collapsed="false">
      <c r="A1966" s="1" t="n">
        <v>1963</v>
      </c>
      <c r="B1966" s="23" t="s">
        <v>36</v>
      </c>
      <c r="C1966" s="23" t="s">
        <v>174</v>
      </c>
      <c r="D1966" s="23" t="s">
        <v>175</v>
      </c>
      <c r="E1966" s="23" t="s">
        <v>869</v>
      </c>
      <c r="F1966" s="23" t="s">
        <v>870</v>
      </c>
      <c r="G1966" s="23" t="s">
        <v>871</v>
      </c>
      <c r="H1966" s="23" t="s">
        <v>872</v>
      </c>
      <c r="I1966" s="24" t="s">
        <v>873</v>
      </c>
      <c r="J1966" s="23" t="str">
        <f aca="false">J1965</f>
        <v>Moser, 1925</v>
      </c>
      <c r="K1966" s="23" t="s">
        <v>875</v>
      </c>
      <c r="L1966" s="23" t="n">
        <f aca="false">L1965</f>
        <v>1925</v>
      </c>
      <c r="N1966" s="24" t="s">
        <v>876</v>
      </c>
      <c r="O1966" s="23" t="s">
        <v>877</v>
      </c>
      <c r="P1966" s="23" t="str">
        <f aca="false">P1965</f>
        <v>Alvarino,1980</v>
      </c>
      <c r="Q1966" s="23" t="n">
        <v>592</v>
      </c>
      <c r="Y1966" s="23" t="n">
        <v>55</v>
      </c>
      <c r="Z1966" s="23" t="n">
        <v>0</v>
      </c>
      <c r="AB1966" s="25" t="n">
        <f aca="false">Y1966+(Z1966/60)+(AA1966/3600)</f>
        <v>55</v>
      </c>
      <c r="AC1966" s="25" t="n">
        <f aca="false">AB1966*-1</f>
        <v>-55</v>
      </c>
      <c r="AE1966" s="23" t="n">
        <v>160</v>
      </c>
      <c r="AF1966" s="23" t="n">
        <v>0</v>
      </c>
      <c r="AH1966" s="23" t="n">
        <v>-1</v>
      </c>
      <c r="AI1966" s="25" t="n">
        <f aca="false">AE1966+(AF1966/60)+(AG1966/3600)</f>
        <v>160</v>
      </c>
      <c r="AJ1966" s="25" t="n">
        <f aca="false">AI1966*AH1966</f>
        <v>-160</v>
      </c>
      <c r="AK1966" s="23" t="n">
        <v>0</v>
      </c>
      <c r="AL1966" s="23" t="n">
        <v>200</v>
      </c>
      <c r="AN1966" s="24" t="s">
        <v>879</v>
      </c>
      <c r="AO1966" s="24" t="s">
        <v>880</v>
      </c>
    </row>
    <row r="1967" customFormat="false" ht="12" hidden="false" customHeight="false" outlineLevel="0" collapsed="false">
      <c r="A1967" s="1" t="n">
        <v>1964</v>
      </c>
      <c r="B1967" s="23" t="s">
        <v>36</v>
      </c>
      <c r="C1967" s="23" t="s">
        <v>174</v>
      </c>
      <c r="D1967" s="23" t="s">
        <v>175</v>
      </c>
      <c r="E1967" s="23" t="s">
        <v>869</v>
      </c>
      <c r="F1967" s="23" t="s">
        <v>870</v>
      </c>
      <c r="G1967" s="23" t="s">
        <v>871</v>
      </c>
      <c r="H1967" s="23" t="s">
        <v>872</v>
      </c>
      <c r="I1967" s="24" t="s">
        <v>873</v>
      </c>
      <c r="J1967" s="23" t="str">
        <f aca="false">J1966</f>
        <v>Moser, 1925</v>
      </c>
      <c r="K1967" s="23" t="s">
        <v>875</v>
      </c>
      <c r="L1967" s="23" t="n">
        <f aca="false">L1966</f>
        <v>1925</v>
      </c>
      <c r="N1967" s="24" t="s">
        <v>876</v>
      </c>
      <c r="O1967" s="23" t="s">
        <v>877</v>
      </c>
      <c r="P1967" s="23" t="str">
        <f aca="false">P1966</f>
        <v>Alvarino,1980</v>
      </c>
      <c r="Q1967" s="23" t="n">
        <v>593</v>
      </c>
      <c r="Y1967" s="23" t="n">
        <v>55</v>
      </c>
      <c r="Z1967" s="23" t="n">
        <v>0</v>
      </c>
      <c r="AB1967" s="25" t="n">
        <f aca="false">Y1967+(Z1967/60)+(AA1967/3600)</f>
        <v>55</v>
      </c>
      <c r="AC1967" s="25" t="n">
        <f aca="false">AB1967*-1</f>
        <v>-55</v>
      </c>
      <c r="AE1967" s="23" t="n">
        <v>160</v>
      </c>
      <c r="AF1967" s="23" t="n">
        <v>0</v>
      </c>
      <c r="AH1967" s="23" t="n">
        <v>-1</v>
      </c>
      <c r="AI1967" s="25" t="n">
        <f aca="false">AE1967+(AF1967/60)+(AG1967/3600)</f>
        <v>160</v>
      </c>
      <c r="AJ1967" s="25" t="n">
        <f aca="false">AI1967*AH1967</f>
        <v>-160</v>
      </c>
      <c r="AK1967" s="23" t="n">
        <v>0</v>
      </c>
      <c r="AL1967" s="23" t="n">
        <v>200</v>
      </c>
      <c r="AN1967" s="24" t="s">
        <v>879</v>
      </c>
      <c r="AO1967" s="24" t="s">
        <v>880</v>
      </c>
    </row>
    <row r="1968" customFormat="false" ht="12" hidden="false" customHeight="false" outlineLevel="0" collapsed="false">
      <c r="A1968" s="1" t="n">
        <v>1965</v>
      </c>
      <c r="B1968" s="23" t="s">
        <v>36</v>
      </c>
      <c r="C1968" s="23" t="s">
        <v>174</v>
      </c>
      <c r="D1968" s="23" t="s">
        <v>175</v>
      </c>
      <c r="E1968" s="23" t="s">
        <v>869</v>
      </c>
      <c r="F1968" s="23" t="s">
        <v>870</v>
      </c>
      <c r="G1968" s="23" t="s">
        <v>871</v>
      </c>
      <c r="H1968" s="23" t="s">
        <v>872</v>
      </c>
      <c r="I1968" s="24" t="s">
        <v>873</v>
      </c>
      <c r="J1968" s="23" t="str">
        <f aca="false">J1967</f>
        <v>Moser, 1925</v>
      </c>
      <c r="K1968" s="23" t="s">
        <v>875</v>
      </c>
      <c r="L1968" s="23" t="n">
        <f aca="false">L1967</f>
        <v>1925</v>
      </c>
      <c r="N1968" s="24" t="s">
        <v>876</v>
      </c>
      <c r="O1968" s="23" t="s">
        <v>877</v>
      </c>
      <c r="P1968" s="23" t="str">
        <f aca="false">P1967</f>
        <v>Alvarino,1980</v>
      </c>
      <c r="Q1968" s="23" t="n">
        <v>594</v>
      </c>
      <c r="Y1968" s="23" t="n">
        <v>55</v>
      </c>
      <c r="Z1968" s="23" t="n">
        <v>0</v>
      </c>
      <c r="AB1968" s="25" t="n">
        <f aca="false">Y1968+(Z1968/60)+(AA1968/3600)</f>
        <v>55</v>
      </c>
      <c r="AC1968" s="25" t="n">
        <f aca="false">AB1968*-1</f>
        <v>-55</v>
      </c>
      <c r="AE1968" s="23" t="n">
        <v>160</v>
      </c>
      <c r="AF1968" s="23" t="n">
        <v>0</v>
      </c>
      <c r="AH1968" s="23" t="n">
        <v>-1</v>
      </c>
      <c r="AI1968" s="25" t="n">
        <f aca="false">AE1968+(AF1968/60)+(AG1968/3600)</f>
        <v>160</v>
      </c>
      <c r="AJ1968" s="25" t="n">
        <f aca="false">AI1968*AH1968</f>
        <v>-160</v>
      </c>
      <c r="AK1968" s="23" t="n">
        <v>0</v>
      </c>
      <c r="AL1968" s="23" t="n">
        <v>200</v>
      </c>
      <c r="AN1968" s="24" t="s">
        <v>879</v>
      </c>
      <c r="AO1968" s="24" t="s">
        <v>880</v>
      </c>
    </row>
    <row r="1969" customFormat="false" ht="12" hidden="false" customHeight="false" outlineLevel="0" collapsed="false">
      <c r="A1969" s="1" t="n">
        <v>1966</v>
      </c>
      <c r="B1969" s="23" t="s">
        <v>36</v>
      </c>
      <c r="C1969" s="23" t="s">
        <v>174</v>
      </c>
      <c r="D1969" s="23" t="s">
        <v>175</v>
      </c>
      <c r="E1969" s="23" t="s">
        <v>869</v>
      </c>
      <c r="F1969" s="23" t="s">
        <v>870</v>
      </c>
      <c r="G1969" s="23" t="s">
        <v>871</v>
      </c>
      <c r="H1969" s="23" t="s">
        <v>872</v>
      </c>
      <c r="I1969" s="24" t="s">
        <v>873</v>
      </c>
      <c r="J1969" s="23" t="str">
        <f aca="false">J1968</f>
        <v>Moser, 1925</v>
      </c>
      <c r="K1969" s="23" t="s">
        <v>875</v>
      </c>
      <c r="L1969" s="23" t="n">
        <f aca="false">L1968</f>
        <v>1925</v>
      </c>
      <c r="N1969" s="24" t="s">
        <v>876</v>
      </c>
      <c r="O1969" s="23" t="s">
        <v>877</v>
      </c>
      <c r="P1969" s="23" t="str">
        <f aca="false">P1968</f>
        <v>Alvarino,1980</v>
      </c>
      <c r="Q1969" s="23" t="n">
        <v>595</v>
      </c>
      <c r="Y1969" s="23" t="n">
        <v>56</v>
      </c>
      <c r="Z1969" s="23" t="n">
        <v>15</v>
      </c>
      <c r="AB1969" s="25" t="n">
        <f aca="false">Y1969+(Z1969/60)+(AA1969/3600)</f>
        <v>56.25</v>
      </c>
      <c r="AC1969" s="25" t="n">
        <f aca="false">AB1969*-1</f>
        <v>-56.25</v>
      </c>
      <c r="AE1969" s="23" t="n">
        <v>160</v>
      </c>
      <c r="AF1969" s="23" t="n">
        <v>15</v>
      </c>
      <c r="AH1969" s="23" t="n">
        <v>-1</v>
      </c>
      <c r="AI1969" s="25" t="n">
        <f aca="false">AE1969+(AF1969/60)+(AG1969/3600)</f>
        <v>160.25</v>
      </c>
      <c r="AJ1969" s="25" t="n">
        <f aca="false">AI1969*AH1969</f>
        <v>-160.25</v>
      </c>
      <c r="AK1969" s="23" t="n">
        <v>0</v>
      </c>
      <c r="AL1969" s="23" t="n">
        <v>200</v>
      </c>
      <c r="AN1969" s="24" t="s">
        <v>879</v>
      </c>
      <c r="AO1969" s="24" t="s">
        <v>880</v>
      </c>
    </row>
    <row r="1970" customFormat="false" ht="12" hidden="false" customHeight="false" outlineLevel="0" collapsed="false">
      <c r="A1970" s="1" t="n">
        <v>1967</v>
      </c>
      <c r="B1970" s="23" t="s">
        <v>36</v>
      </c>
      <c r="C1970" s="23" t="s">
        <v>174</v>
      </c>
      <c r="D1970" s="23" t="s">
        <v>175</v>
      </c>
      <c r="E1970" s="23" t="s">
        <v>869</v>
      </c>
      <c r="F1970" s="23" t="s">
        <v>870</v>
      </c>
      <c r="G1970" s="23" t="s">
        <v>871</v>
      </c>
      <c r="H1970" s="23" t="s">
        <v>872</v>
      </c>
      <c r="I1970" s="24" t="s">
        <v>873</v>
      </c>
      <c r="J1970" s="23" t="str">
        <f aca="false">J1969</f>
        <v>Moser, 1925</v>
      </c>
      <c r="K1970" s="23" t="s">
        <v>875</v>
      </c>
      <c r="L1970" s="23" t="n">
        <f aca="false">L1969</f>
        <v>1925</v>
      </c>
      <c r="N1970" s="24" t="s">
        <v>876</v>
      </c>
      <c r="O1970" s="23" t="s">
        <v>877</v>
      </c>
      <c r="P1970" s="23" t="str">
        <f aca="false">P1969</f>
        <v>Alvarino,1980</v>
      </c>
      <c r="Q1970" s="23" t="n">
        <v>596</v>
      </c>
      <c r="Y1970" s="23" t="n">
        <v>56</v>
      </c>
      <c r="Z1970" s="23" t="n">
        <v>15</v>
      </c>
      <c r="AB1970" s="25" t="n">
        <f aca="false">Y1970+(Z1970/60)+(AA1970/3600)</f>
        <v>56.25</v>
      </c>
      <c r="AC1970" s="25" t="n">
        <f aca="false">AB1970*-1</f>
        <v>-56.25</v>
      </c>
      <c r="AE1970" s="23" t="n">
        <v>160</v>
      </c>
      <c r="AF1970" s="23" t="n">
        <v>15</v>
      </c>
      <c r="AH1970" s="23" t="n">
        <v>-1</v>
      </c>
      <c r="AI1970" s="25" t="n">
        <f aca="false">AE1970+(AF1970/60)+(AG1970/3600)</f>
        <v>160.25</v>
      </c>
      <c r="AJ1970" s="25" t="n">
        <f aca="false">AI1970*AH1970</f>
        <v>-160.25</v>
      </c>
      <c r="AK1970" s="23" t="n">
        <v>0</v>
      </c>
      <c r="AL1970" s="23" t="n">
        <v>200</v>
      </c>
      <c r="AN1970" s="24" t="s">
        <v>879</v>
      </c>
      <c r="AO1970" s="24" t="s">
        <v>880</v>
      </c>
    </row>
    <row r="1971" customFormat="false" ht="12" hidden="false" customHeight="false" outlineLevel="0" collapsed="false">
      <c r="A1971" s="1" t="n">
        <v>1968</v>
      </c>
      <c r="B1971" s="23" t="s">
        <v>36</v>
      </c>
      <c r="C1971" s="23" t="s">
        <v>174</v>
      </c>
      <c r="D1971" s="23" t="s">
        <v>175</v>
      </c>
      <c r="E1971" s="23" t="s">
        <v>869</v>
      </c>
      <c r="F1971" s="23" t="s">
        <v>870</v>
      </c>
      <c r="G1971" s="23" t="s">
        <v>871</v>
      </c>
      <c r="H1971" s="23" t="s">
        <v>872</v>
      </c>
      <c r="I1971" s="24" t="s">
        <v>873</v>
      </c>
      <c r="J1971" s="23" t="str">
        <f aca="false">J1970</f>
        <v>Moser, 1925</v>
      </c>
      <c r="K1971" s="23" t="s">
        <v>875</v>
      </c>
      <c r="L1971" s="23" t="n">
        <f aca="false">L1970</f>
        <v>1925</v>
      </c>
      <c r="N1971" s="24" t="s">
        <v>876</v>
      </c>
      <c r="O1971" s="23" t="s">
        <v>877</v>
      </c>
      <c r="P1971" s="23" t="str">
        <f aca="false">P1970</f>
        <v>Alvarino,1980</v>
      </c>
      <c r="Q1971" s="23" t="n">
        <v>597</v>
      </c>
      <c r="Y1971" s="23" t="n">
        <v>56</v>
      </c>
      <c r="Z1971" s="23" t="n">
        <v>15</v>
      </c>
      <c r="AB1971" s="25" t="n">
        <f aca="false">Y1971+(Z1971/60)+(AA1971/3600)</f>
        <v>56.25</v>
      </c>
      <c r="AC1971" s="25" t="n">
        <f aca="false">AB1971*-1</f>
        <v>-56.25</v>
      </c>
      <c r="AE1971" s="23" t="n">
        <v>160</v>
      </c>
      <c r="AF1971" s="23" t="n">
        <v>15</v>
      </c>
      <c r="AH1971" s="23" t="n">
        <v>-1</v>
      </c>
      <c r="AI1971" s="25" t="n">
        <f aca="false">AE1971+(AF1971/60)+(AG1971/3600)</f>
        <v>160.25</v>
      </c>
      <c r="AJ1971" s="25" t="n">
        <f aca="false">AI1971*AH1971</f>
        <v>-160.25</v>
      </c>
      <c r="AK1971" s="23" t="n">
        <v>0</v>
      </c>
      <c r="AL1971" s="23" t="n">
        <v>200</v>
      </c>
      <c r="AN1971" s="24" t="s">
        <v>879</v>
      </c>
      <c r="AO1971" s="24" t="s">
        <v>880</v>
      </c>
    </row>
    <row r="1972" customFormat="false" ht="12" hidden="false" customHeight="false" outlineLevel="0" collapsed="false">
      <c r="A1972" s="1" t="n">
        <v>1969</v>
      </c>
      <c r="B1972" s="23" t="s">
        <v>36</v>
      </c>
      <c r="C1972" s="23" t="s">
        <v>174</v>
      </c>
      <c r="D1972" s="23" t="s">
        <v>175</v>
      </c>
      <c r="E1972" s="23" t="s">
        <v>869</v>
      </c>
      <c r="F1972" s="23" t="s">
        <v>870</v>
      </c>
      <c r="G1972" s="23" t="s">
        <v>871</v>
      </c>
      <c r="H1972" s="23" t="s">
        <v>872</v>
      </c>
      <c r="I1972" s="24" t="s">
        <v>873</v>
      </c>
      <c r="J1972" s="23" t="str">
        <f aca="false">J1971</f>
        <v>Moser, 1925</v>
      </c>
      <c r="K1972" s="23" t="s">
        <v>875</v>
      </c>
      <c r="L1972" s="23" t="n">
        <f aca="false">L1971</f>
        <v>1925</v>
      </c>
      <c r="N1972" s="24" t="s">
        <v>876</v>
      </c>
      <c r="O1972" s="23" t="s">
        <v>877</v>
      </c>
      <c r="P1972" s="23" t="str">
        <f aca="false">P1971</f>
        <v>Alvarino,1980</v>
      </c>
      <c r="Q1972" s="23" t="n">
        <v>598</v>
      </c>
      <c r="Y1972" s="23" t="n">
        <v>56</v>
      </c>
      <c r="Z1972" s="23" t="n">
        <v>15</v>
      </c>
      <c r="AB1972" s="25" t="n">
        <f aca="false">Y1972+(Z1972/60)+(AA1972/3600)</f>
        <v>56.25</v>
      </c>
      <c r="AC1972" s="25" t="n">
        <f aca="false">AB1972*-1</f>
        <v>-56.25</v>
      </c>
      <c r="AE1972" s="23" t="n">
        <v>160</v>
      </c>
      <c r="AF1972" s="23" t="n">
        <v>15</v>
      </c>
      <c r="AH1972" s="23" t="n">
        <v>-1</v>
      </c>
      <c r="AI1972" s="25" t="n">
        <f aca="false">AE1972+(AF1972/60)+(AG1972/3600)</f>
        <v>160.25</v>
      </c>
      <c r="AJ1972" s="25" t="n">
        <f aca="false">AI1972*AH1972</f>
        <v>-160.25</v>
      </c>
      <c r="AK1972" s="23" t="n">
        <v>0</v>
      </c>
      <c r="AL1972" s="23" t="n">
        <v>200</v>
      </c>
      <c r="AN1972" s="24" t="s">
        <v>879</v>
      </c>
      <c r="AO1972" s="24" t="s">
        <v>880</v>
      </c>
    </row>
    <row r="1973" customFormat="false" ht="12" hidden="false" customHeight="false" outlineLevel="0" collapsed="false">
      <c r="A1973" s="1" t="n">
        <v>1970</v>
      </c>
      <c r="B1973" s="23" t="s">
        <v>36</v>
      </c>
      <c r="C1973" s="23" t="s">
        <v>174</v>
      </c>
      <c r="D1973" s="23" t="s">
        <v>175</v>
      </c>
      <c r="E1973" s="23" t="s">
        <v>869</v>
      </c>
      <c r="F1973" s="23" t="s">
        <v>870</v>
      </c>
      <c r="G1973" s="23" t="s">
        <v>871</v>
      </c>
      <c r="H1973" s="23" t="s">
        <v>872</v>
      </c>
      <c r="I1973" s="24" t="s">
        <v>873</v>
      </c>
      <c r="J1973" s="23" t="str">
        <f aca="false">J1972</f>
        <v>Moser, 1925</v>
      </c>
      <c r="K1973" s="23" t="s">
        <v>875</v>
      </c>
      <c r="L1973" s="23" t="n">
        <f aca="false">L1972</f>
        <v>1925</v>
      </c>
      <c r="N1973" s="24" t="s">
        <v>876</v>
      </c>
      <c r="O1973" s="23" t="s">
        <v>877</v>
      </c>
      <c r="P1973" s="23" t="str">
        <f aca="false">P1972</f>
        <v>Alvarino,1980</v>
      </c>
      <c r="Q1973" s="23" t="n">
        <v>599</v>
      </c>
      <c r="Y1973" s="23" t="n">
        <v>56</v>
      </c>
      <c r="Z1973" s="23" t="n">
        <v>15</v>
      </c>
      <c r="AB1973" s="25" t="n">
        <f aca="false">Y1973+(Z1973/60)+(AA1973/3600)</f>
        <v>56.25</v>
      </c>
      <c r="AC1973" s="25" t="n">
        <f aca="false">AB1973*-1</f>
        <v>-56.25</v>
      </c>
      <c r="AE1973" s="23" t="n">
        <v>160</v>
      </c>
      <c r="AF1973" s="23" t="n">
        <v>15</v>
      </c>
      <c r="AH1973" s="23" t="n">
        <v>-1</v>
      </c>
      <c r="AI1973" s="25" t="n">
        <f aca="false">AE1973+(AF1973/60)+(AG1973/3600)</f>
        <v>160.25</v>
      </c>
      <c r="AJ1973" s="25" t="n">
        <f aca="false">AI1973*AH1973</f>
        <v>-160.25</v>
      </c>
      <c r="AK1973" s="23" t="n">
        <v>0</v>
      </c>
      <c r="AL1973" s="23" t="n">
        <v>200</v>
      </c>
      <c r="AN1973" s="24" t="s">
        <v>879</v>
      </c>
      <c r="AO1973" s="24" t="s">
        <v>880</v>
      </c>
    </row>
    <row r="1974" customFormat="false" ht="12" hidden="false" customHeight="false" outlineLevel="0" collapsed="false">
      <c r="A1974" s="1" t="n">
        <v>1971</v>
      </c>
      <c r="B1974" s="23" t="s">
        <v>36</v>
      </c>
      <c r="C1974" s="23" t="s">
        <v>174</v>
      </c>
      <c r="D1974" s="23" t="s">
        <v>175</v>
      </c>
      <c r="E1974" s="23" t="s">
        <v>869</v>
      </c>
      <c r="F1974" s="23" t="s">
        <v>870</v>
      </c>
      <c r="G1974" s="23" t="s">
        <v>871</v>
      </c>
      <c r="H1974" s="23" t="s">
        <v>872</v>
      </c>
      <c r="I1974" s="24" t="s">
        <v>873</v>
      </c>
      <c r="J1974" s="23" t="str">
        <f aca="false">J1973</f>
        <v>Moser, 1925</v>
      </c>
      <c r="K1974" s="23" t="s">
        <v>875</v>
      </c>
      <c r="L1974" s="23" t="n">
        <f aca="false">L1973</f>
        <v>1925</v>
      </c>
      <c r="N1974" s="24" t="s">
        <v>876</v>
      </c>
      <c r="O1974" s="23" t="s">
        <v>877</v>
      </c>
      <c r="P1974" s="23" t="str">
        <f aca="false">P1973</f>
        <v>Alvarino,1980</v>
      </c>
      <c r="Q1974" s="23" t="n">
        <v>600</v>
      </c>
      <c r="Y1974" s="23" t="n">
        <v>56</v>
      </c>
      <c r="Z1974" s="23" t="n">
        <v>15</v>
      </c>
      <c r="AB1974" s="25" t="n">
        <f aca="false">Y1974+(Z1974/60)+(AA1974/3600)</f>
        <v>56.25</v>
      </c>
      <c r="AC1974" s="25" t="n">
        <f aca="false">AB1974*-1</f>
        <v>-56.25</v>
      </c>
      <c r="AE1974" s="23" t="n">
        <v>160</v>
      </c>
      <c r="AF1974" s="23" t="n">
        <v>15</v>
      </c>
      <c r="AH1974" s="23" t="n">
        <v>-1</v>
      </c>
      <c r="AI1974" s="25" t="n">
        <f aca="false">AE1974+(AF1974/60)+(AG1974/3600)</f>
        <v>160.25</v>
      </c>
      <c r="AJ1974" s="25" t="n">
        <f aca="false">AI1974*AH1974</f>
        <v>-160.25</v>
      </c>
      <c r="AK1974" s="23" t="n">
        <v>0</v>
      </c>
      <c r="AL1974" s="23" t="n">
        <v>200</v>
      </c>
      <c r="AN1974" s="24" t="s">
        <v>879</v>
      </c>
      <c r="AO1974" s="24" t="s">
        <v>880</v>
      </c>
    </row>
    <row r="1975" customFormat="false" ht="12" hidden="false" customHeight="false" outlineLevel="0" collapsed="false">
      <c r="A1975" s="1" t="n">
        <v>1972</v>
      </c>
      <c r="B1975" s="23" t="s">
        <v>36</v>
      </c>
      <c r="C1975" s="23" t="s">
        <v>174</v>
      </c>
      <c r="D1975" s="23" t="s">
        <v>175</v>
      </c>
      <c r="E1975" s="23" t="s">
        <v>869</v>
      </c>
      <c r="F1975" s="23" t="s">
        <v>870</v>
      </c>
      <c r="G1975" s="23" t="s">
        <v>871</v>
      </c>
      <c r="H1975" s="23" t="s">
        <v>872</v>
      </c>
      <c r="I1975" s="24" t="s">
        <v>873</v>
      </c>
      <c r="J1975" s="23" t="str">
        <f aca="false">J1974</f>
        <v>Moser, 1925</v>
      </c>
      <c r="K1975" s="23" t="s">
        <v>875</v>
      </c>
      <c r="L1975" s="23" t="n">
        <f aca="false">L1974</f>
        <v>1925</v>
      </c>
      <c r="N1975" s="24" t="s">
        <v>876</v>
      </c>
      <c r="O1975" s="23" t="s">
        <v>877</v>
      </c>
      <c r="P1975" s="23" t="str">
        <f aca="false">P1974</f>
        <v>Alvarino,1980</v>
      </c>
      <c r="Q1975" s="23" t="n">
        <v>601</v>
      </c>
      <c r="Y1975" s="23" t="n">
        <v>56</v>
      </c>
      <c r="Z1975" s="23" t="n">
        <v>15</v>
      </c>
      <c r="AB1975" s="25" t="n">
        <f aca="false">Y1975+(Z1975/60)+(AA1975/3600)</f>
        <v>56.25</v>
      </c>
      <c r="AC1975" s="25" t="n">
        <f aca="false">AB1975*-1</f>
        <v>-56.25</v>
      </c>
      <c r="AE1975" s="23" t="n">
        <v>160</v>
      </c>
      <c r="AF1975" s="23" t="n">
        <v>15</v>
      </c>
      <c r="AH1975" s="23" t="n">
        <v>-1</v>
      </c>
      <c r="AI1975" s="25" t="n">
        <f aca="false">AE1975+(AF1975/60)+(AG1975/3600)</f>
        <v>160.25</v>
      </c>
      <c r="AJ1975" s="25" t="n">
        <f aca="false">AI1975*AH1975</f>
        <v>-160.25</v>
      </c>
      <c r="AK1975" s="23" t="n">
        <v>0</v>
      </c>
      <c r="AL1975" s="23" t="n">
        <v>200</v>
      </c>
      <c r="AN1975" s="24" t="s">
        <v>879</v>
      </c>
      <c r="AO1975" s="24" t="s">
        <v>880</v>
      </c>
    </row>
    <row r="1976" customFormat="false" ht="12" hidden="false" customHeight="false" outlineLevel="0" collapsed="false">
      <c r="A1976" s="1" t="n">
        <v>1973</v>
      </c>
      <c r="B1976" s="23" t="s">
        <v>36</v>
      </c>
      <c r="C1976" s="23" t="s">
        <v>174</v>
      </c>
      <c r="D1976" s="23" t="s">
        <v>175</v>
      </c>
      <c r="E1976" s="23" t="s">
        <v>869</v>
      </c>
      <c r="F1976" s="23" t="s">
        <v>870</v>
      </c>
      <c r="G1976" s="23" t="s">
        <v>871</v>
      </c>
      <c r="H1976" s="23" t="s">
        <v>872</v>
      </c>
      <c r="I1976" s="24" t="s">
        <v>873</v>
      </c>
      <c r="J1976" s="23" t="str">
        <f aca="false">J1975</f>
        <v>Moser, 1925</v>
      </c>
      <c r="K1976" s="23" t="s">
        <v>875</v>
      </c>
      <c r="L1976" s="23" t="n">
        <f aca="false">L1975</f>
        <v>1925</v>
      </c>
      <c r="N1976" s="24" t="s">
        <v>876</v>
      </c>
      <c r="O1976" s="23" t="s">
        <v>877</v>
      </c>
      <c r="P1976" s="23" t="str">
        <f aca="false">P1975</f>
        <v>Alvarino,1980</v>
      </c>
      <c r="Q1976" s="23" t="n">
        <v>602</v>
      </c>
      <c r="Y1976" s="23" t="n">
        <v>57</v>
      </c>
      <c r="Z1976" s="23" t="n">
        <v>0</v>
      </c>
      <c r="AB1976" s="25" t="n">
        <f aca="false">Y1976+(Z1976/60)+(AA1976/3600)</f>
        <v>57</v>
      </c>
      <c r="AC1976" s="25" t="n">
        <f aca="false">AB1976*-1</f>
        <v>-57</v>
      </c>
      <c r="AE1976" s="23" t="n">
        <v>160</v>
      </c>
      <c r="AF1976" s="23" t="n">
        <v>0</v>
      </c>
      <c r="AH1976" s="23" t="n">
        <v>-1</v>
      </c>
      <c r="AI1976" s="25" t="n">
        <f aca="false">AE1976+(AF1976/60)+(AG1976/3600)</f>
        <v>160</v>
      </c>
      <c r="AJ1976" s="25" t="n">
        <f aca="false">AI1976*AH1976</f>
        <v>-160</v>
      </c>
      <c r="AK1976" s="23" t="n">
        <v>0</v>
      </c>
      <c r="AL1976" s="23" t="n">
        <v>200</v>
      </c>
      <c r="AN1976" s="24" t="s">
        <v>879</v>
      </c>
      <c r="AO1976" s="24" t="s">
        <v>880</v>
      </c>
    </row>
    <row r="1977" customFormat="false" ht="12" hidden="false" customHeight="false" outlineLevel="0" collapsed="false">
      <c r="A1977" s="1" t="n">
        <v>1974</v>
      </c>
      <c r="B1977" s="23" t="s">
        <v>36</v>
      </c>
      <c r="C1977" s="23" t="s">
        <v>174</v>
      </c>
      <c r="D1977" s="23" t="s">
        <v>175</v>
      </c>
      <c r="E1977" s="23" t="s">
        <v>869</v>
      </c>
      <c r="F1977" s="23" t="s">
        <v>870</v>
      </c>
      <c r="G1977" s="23" t="s">
        <v>871</v>
      </c>
      <c r="H1977" s="23" t="s">
        <v>872</v>
      </c>
      <c r="I1977" s="24" t="s">
        <v>873</v>
      </c>
      <c r="J1977" s="23" t="str">
        <f aca="false">J1976</f>
        <v>Moser, 1925</v>
      </c>
      <c r="K1977" s="23" t="s">
        <v>875</v>
      </c>
      <c r="L1977" s="23" t="n">
        <f aca="false">L1976</f>
        <v>1925</v>
      </c>
      <c r="N1977" s="24" t="s">
        <v>876</v>
      </c>
      <c r="O1977" s="23" t="s">
        <v>877</v>
      </c>
      <c r="P1977" s="23" t="str">
        <f aca="false">P1976</f>
        <v>Alvarino,1980</v>
      </c>
      <c r="Q1977" s="23" t="n">
        <v>603</v>
      </c>
      <c r="Y1977" s="23" t="n">
        <v>57</v>
      </c>
      <c r="Z1977" s="23" t="n">
        <v>0</v>
      </c>
      <c r="AB1977" s="25" t="n">
        <f aca="false">Y1977+(Z1977/60)+(AA1977/3600)</f>
        <v>57</v>
      </c>
      <c r="AC1977" s="25" t="n">
        <f aca="false">AB1977*-1</f>
        <v>-57</v>
      </c>
      <c r="AE1977" s="23" t="n">
        <v>160</v>
      </c>
      <c r="AF1977" s="23" t="n">
        <v>0</v>
      </c>
      <c r="AH1977" s="23" t="n">
        <v>-1</v>
      </c>
      <c r="AI1977" s="25" t="n">
        <f aca="false">AE1977+(AF1977/60)+(AG1977/3600)</f>
        <v>160</v>
      </c>
      <c r="AJ1977" s="25" t="n">
        <f aca="false">AI1977*AH1977</f>
        <v>-160</v>
      </c>
      <c r="AK1977" s="23" t="n">
        <v>0</v>
      </c>
      <c r="AL1977" s="23" t="n">
        <v>200</v>
      </c>
      <c r="AN1977" s="24" t="s">
        <v>879</v>
      </c>
      <c r="AO1977" s="24" t="s">
        <v>880</v>
      </c>
    </row>
    <row r="1978" customFormat="false" ht="12" hidden="false" customHeight="false" outlineLevel="0" collapsed="false">
      <c r="A1978" s="1" t="n">
        <v>1975</v>
      </c>
      <c r="B1978" s="23" t="s">
        <v>36</v>
      </c>
      <c r="C1978" s="23" t="s">
        <v>174</v>
      </c>
      <c r="D1978" s="23" t="s">
        <v>175</v>
      </c>
      <c r="E1978" s="23" t="s">
        <v>869</v>
      </c>
      <c r="F1978" s="23" t="s">
        <v>870</v>
      </c>
      <c r="G1978" s="23" t="s">
        <v>871</v>
      </c>
      <c r="H1978" s="23" t="s">
        <v>872</v>
      </c>
      <c r="I1978" s="24" t="s">
        <v>873</v>
      </c>
      <c r="J1978" s="23" t="str">
        <f aca="false">J1977</f>
        <v>Moser, 1925</v>
      </c>
      <c r="K1978" s="23" t="s">
        <v>875</v>
      </c>
      <c r="L1978" s="23" t="n">
        <f aca="false">L1977</f>
        <v>1925</v>
      </c>
      <c r="N1978" s="24" t="s">
        <v>876</v>
      </c>
      <c r="O1978" s="23" t="s">
        <v>877</v>
      </c>
      <c r="P1978" s="23" t="str">
        <f aca="false">P1977</f>
        <v>Alvarino,1980</v>
      </c>
      <c r="Q1978" s="23" t="n">
        <v>604</v>
      </c>
      <c r="Y1978" s="23" t="n">
        <v>57</v>
      </c>
      <c r="Z1978" s="23" t="n">
        <v>0</v>
      </c>
      <c r="AB1978" s="25" t="n">
        <f aca="false">Y1978+(Z1978/60)+(AA1978/3600)</f>
        <v>57</v>
      </c>
      <c r="AC1978" s="25" t="n">
        <f aca="false">AB1978*-1</f>
        <v>-57</v>
      </c>
      <c r="AE1978" s="23" t="n">
        <v>160</v>
      </c>
      <c r="AF1978" s="23" t="n">
        <v>0</v>
      </c>
      <c r="AH1978" s="23" t="n">
        <v>-1</v>
      </c>
      <c r="AI1978" s="25" t="n">
        <f aca="false">AE1978+(AF1978/60)+(AG1978/3600)</f>
        <v>160</v>
      </c>
      <c r="AJ1978" s="25" t="n">
        <f aca="false">AI1978*AH1978</f>
        <v>-160</v>
      </c>
      <c r="AK1978" s="23" t="n">
        <v>0</v>
      </c>
      <c r="AL1978" s="23" t="n">
        <v>200</v>
      </c>
      <c r="AN1978" s="24" t="s">
        <v>879</v>
      </c>
      <c r="AO1978" s="24" t="s">
        <v>880</v>
      </c>
    </row>
    <row r="1979" customFormat="false" ht="12" hidden="false" customHeight="false" outlineLevel="0" collapsed="false">
      <c r="A1979" s="1" t="n">
        <v>1976</v>
      </c>
      <c r="B1979" s="23" t="s">
        <v>36</v>
      </c>
      <c r="C1979" s="23" t="s">
        <v>174</v>
      </c>
      <c r="D1979" s="23" t="s">
        <v>175</v>
      </c>
      <c r="E1979" s="23" t="s">
        <v>869</v>
      </c>
      <c r="F1979" s="23" t="s">
        <v>870</v>
      </c>
      <c r="G1979" s="23" t="s">
        <v>871</v>
      </c>
      <c r="H1979" s="23" t="s">
        <v>872</v>
      </c>
      <c r="I1979" s="24" t="s">
        <v>873</v>
      </c>
      <c r="J1979" s="23" t="str">
        <f aca="false">J1978</f>
        <v>Moser, 1925</v>
      </c>
      <c r="K1979" s="23" t="s">
        <v>875</v>
      </c>
      <c r="L1979" s="23" t="n">
        <f aca="false">L1978</f>
        <v>1925</v>
      </c>
      <c r="N1979" s="24" t="s">
        <v>876</v>
      </c>
      <c r="O1979" s="23" t="s">
        <v>877</v>
      </c>
      <c r="P1979" s="23" t="str">
        <f aca="false">P1978</f>
        <v>Alvarino,1980</v>
      </c>
      <c r="Q1979" s="23" t="n">
        <v>605</v>
      </c>
      <c r="Y1979" s="23" t="n">
        <v>57</v>
      </c>
      <c r="Z1979" s="23" t="n">
        <v>0</v>
      </c>
      <c r="AB1979" s="25" t="n">
        <f aca="false">Y1979+(Z1979/60)+(AA1979/3600)</f>
        <v>57</v>
      </c>
      <c r="AC1979" s="25" t="n">
        <f aca="false">AB1979*-1</f>
        <v>-57</v>
      </c>
      <c r="AE1979" s="23" t="n">
        <v>160</v>
      </c>
      <c r="AF1979" s="23" t="n">
        <v>0</v>
      </c>
      <c r="AH1979" s="23" t="n">
        <v>-1</v>
      </c>
      <c r="AI1979" s="25" t="n">
        <f aca="false">AE1979+(AF1979/60)+(AG1979/3600)</f>
        <v>160</v>
      </c>
      <c r="AJ1979" s="25" t="n">
        <f aca="false">AI1979*AH1979</f>
        <v>-160</v>
      </c>
      <c r="AK1979" s="23" t="n">
        <v>0</v>
      </c>
      <c r="AL1979" s="23" t="n">
        <v>200</v>
      </c>
      <c r="AN1979" s="24" t="s">
        <v>879</v>
      </c>
      <c r="AO1979" s="24" t="s">
        <v>880</v>
      </c>
    </row>
    <row r="1980" customFormat="false" ht="12" hidden="false" customHeight="false" outlineLevel="0" collapsed="false">
      <c r="A1980" s="1" t="n">
        <v>1977</v>
      </c>
      <c r="B1980" s="23" t="s">
        <v>36</v>
      </c>
      <c r="C1980" s="23" t="s">
        <v>174</v>
      </c>
      <c r="D1980" s="23" t="s">
        <v>175</v>
      </c>
      <c r="E1980" s="23" t="s">
        <v>869</v>
      </c>
      <c r="F1980" s="23" t="s">
        <v>870</v>
      </c>
      <c r="G1980" s="23" t="s">
        <v>871</v>
      </c>
      <c r="H1980" s="23" t="s">
        <v>872</v>
      </c>
      <c r="I1980" s="24" t="s">
        <v>873</v>
      </c>
      <c r="J1980" s="23" t="str">
        <f aca="false">J1979</f>
        <v>Moser, 1925</v>
      </c>
      <c r="K1980" s="23" t="s">
        <v>875</v>
      </c>
      <c r="L1980" s="23" t="n">
        <f aca="false">L1979</f>
        <v>1925</v>
      </c>
      <c r="N1980" s="24" t="s">
        <v>876</v>
      </c>
      <c r="O1980" s="23" t="s">
        <v>877</v>
      </c>
      <c r="P1980" s="23" t="str">
        <f aca="false">P1979</f>
        <v>Alvarino,1980</v>
      </c>
      <c r="Q1980" s="23" t="n">
        <v>606</v>
      </c>
      <c r="Y1980" s="23" t="n">
        <v>57</v>
      </c>
      <c r="Z1980" s="23" t="n">
        <v>0</v>
      </c>
      <c r="AB1980" s="25" t="n">
        <f aca="false">Y1980+(Z1980/60)+(AA1980/3600)</f>
        <v>57</v>
      </c>
      <c r="AC1980" s="25" t="n">
        <f aca="false">AB1980*-1</f>
        <v>-57</v>
      </c>
      <c r="AE1980" s="23" t="n">
        <v>160</v>
      </c>
      <c r="AF1980" s="23" t="n">
        <v>0</v>
      </c>
      <c r="AH1980" s="23" t="n">
        <v>-1</v>
      </c>
      <c r="AI1980" s="25" t="n">
        <f aca="false">AE1980+(AF1980/60)+(AG1980/3600)</f>
        <v>160</v>
      </c>
      <c r="AJ1980" s="25" t="n">
        <f aca="false">AI1980*AH1980</f>
        <v>-160</v>
      </c>
      <c r="AK1980" s="23" t="n">
        <v>0</v>
      </c>
      <c r="AL1980" s="23" t="n">
        <v>200</v>
      </c>
      <c r="AN1980" s="24" t="s">
        <v>879</v>
      </c>
      <c r="AO1980" s="24" t="s">
        <v>880</v>
      </c>
    </row>
    <row r="1981" customFormat="false" ht="12" hidden="false" customHeight="false" outlineLevel="0" collapsed="false">
      <c r="A1981" s="1" t="n">
        <v>1978</v>
      </c>
      <c r="B1981" s="23" t="s">
        <v>36</v>
      </c>
      <c r="C1981" s="23" t="s">
        <v>174</v>
      </c>
      <c r="D1981" s="23" t="s">
        <v>175</v>
      </c>
      <c r="E1981" s="23" t="s">
        <v>869</v>
      </c>
      <c r="F1981" s="23" t="s">
        <v>870</v>
      </c>
      <c r="G1981" s="23" t="s">
        <v>871</v>
      </c>
      <c r="H1981" s="23" t="s">
        <v>872</v>
      </c>
      <c r="I1981" s="24" t="s">
        <v>873</v>
      </c>
      <c r="J1981" s="23" t="str">
        <f aca="false">J1980</f>
        <v>Moser, 1925</v>
      </c>
      <c r="K1981" s="23" t="s">
        <v>875</v>
      </c>
      <c r="L1981" s="23" t="n">
        <f aca="false">L1980</f>
        <v>1925</v>
      </c>
      <c r="N1981" s="24" t="s">
        <v>876</v>
      </c>
      <c r="O1981" s="23" t="s">
        <v>877</v>
      </c>
      <c r="P1981" s="23" t="str">
        <f aca="false">P1980</f>
        <v>Alvarino,1980</v>
      </c>
      <c r="Q1981" s="23" t="n">
        <v>607</v>
      </c>
      <c r="Y1981" s="23" t="n">
        <v>57</v>
      </c>
      <c r="Z1981" s="23" t="n">
        <v>0</v>
      </c>
      <c r="AB1981" s="25" t="n">
        <f aca="false">Y1981+(Z1981/60)+(AA1981/3600)</f>
        <v>57</v>
      </c>
      <c r="AC1981" s="25" t="n">
        <f aca="false">AB1981*-1</f>
        <v>-57</v>
      </c>
      <c r="AE1981" s="23" t="n">
        <v>160</v>
      </c>
      <c r="AF1981" s="23" t="n">
        <v>0</v>
      </c>
      <c r="AH1981" s="23" t="n">
        <v>-1</v>
      </c>
      <c r="AI1981" s="25" t="n">
        <f aca="false">AE1981+(AF1981/60)+(AG1981/3600)</f>
        <v>160</v>
      </c>
      <c r="AJ1981" s="25" t="n">
        <f aca="false">AI1981*AH1981</f>
        <v>-160</v>
      </c>
      <c r="AK1981" s="23" t="n">
        <v>0</v>
      </c>
      <c r="AL1981" s="23" t="n">
        <v>200</v>
      </c>
      <c r="AN1981" s="24" t="s">
        <v>879</v>
      </c>
      <c r="AO1981" s="24" t="s">
        <v>880</v>
      </c>
    </row>
    <row r="1982" customFormat="false" ht="12" hidden="false" customHeight="false" outlineLevel="0" collapsed="false">
      <c r="A1982" s="1" t="n">
        <v>1979</v>
      </c>
      <c r="B1982" s="23" t="s">
        <v>36</v>
      </c>
      <c r="C1982" s="23" t="s">
        <v>174</v>
      </c>
      <c r="D1982" s="23" t="s">
        <v>175</v>
      </c>
      <c r="E1982" s="23" t="s">
        <v>869</v>
      </c>
      <c r="F1982" s="23" t="s">
        <v>870</v>
      </c>
      <c r="G1982" s="23" t="s">
        <v>871</v>
      </c>
      <c r="H1982" s="23" t="s">
        <v>872</v>
      </c>
      <c r="I1982" s="24" t="s">
        <v>873</v>
      </c>
      <c r="J1982" s="23" t="str">
        <f aca="false">J1981</f>
        <v>Moser, 1925</v>
      </c>
      <c r="K1982" s="23" t="s">
        <v>875</v>
      </c>
      <c r="L1982" s="23" t="n">
        <f aca="false">L1981</f>
        <v>1925</v>
      </c>
      <c r="N1982" s="24" t="s">
        <v>876</v>
      </c>
      <c r="O1982" s="23" t="s">
        <v>877</v>
      </c>
      <c r="P1982" s="23" t="str">
        <f aca="false">P1981</f>
        <v>Alvarino,1980</v>
      </c>
      <c r="Q1982" s="23" t="n">
        <v>608</v>
      </c>
      <c r="Y1982" s="23" t="n">
        <v>58</v>
      </c>
      <c r="Z1982" s="23" t="n">
        <v>0</v>
      </c>
      <c r="AB1982" s="25" t="n">
        <f aca="false">Y1982+(Z1982/60)+(AA1982/3600)</f>
        <v>58</v>
      </c>
      <c r="AC1982" s="25" t="n">
        <f aca="false">AB1982*-1</f>
        <v>-58</v>
      </c>
      <c r="AE1982" s="23" t="n">
        <v>160</v>
      </c>
      <c r="AF1982" s="23" t="n">
        <v>0</v>
      </c>
      <c r="AH1982" s="23" t="n">
        <v>-1</v>
      </c>
      <c r="AI1982" s="25" t="n">
        <f aca="false">AE1982+(AF1982/60)+(AG1982/3600)</f>
        <v>160</v>
      </c>
      <c r="AJ1982" s="25" t="n">
        <f aca="false">AI1982*AH1982</f>
        <v>-160</v>
      </c>
      <c r="AK1982" s="23" t="n">
        <v>0</v>
      </c>
      <c r="AL1982" s="23" t="n">
        <v>200</v>
      </c>
      <c r="AN1982" s="24" t="s">
        <v>879</v>
      </c>
      <c r="AO1982" s="24" t="s">
        <v>880</v>
      </c>
    </row>
    <row r="1983" customFormat="false" ht="12" hidden="false" customHeight="false" outlineLevel="0" collapsed="false">
      <c r="A1983" s="1" t="n">
        <v>1980</v>
      </c>
      <c r="B1983" s="23" t="s">
        <v>36</v>
      </c>
      <c r="C1983" s="23" t="s">
        <v>174</v>
      </c>
      <c r="D1983" s="23" t="s">
        <v>175</v>
      </c>
      <c r="E1983" s="23" t="s">
        <v>869</v>
      </c>
      <c r="F1983" s="23" t="s">
        <v>870</v>
      </c>
      <c r="G1983" s="23" t="s">
        <v>871</v>
      </c>
      <c r="H1983" s="23" t="s">
        <v>872</v>
      </c>
      <c r="I1983" s="24" t="s">
        <v>873</v>
      </c>
      <c r="J1983" s="23" t="str">
        <f aca="false">J1982</f>
        <v>Moser, 1925</v>
      </c>
      <c r="K1983" s="23" t="s">
        <v>875</v>
      </c>
      <c r="L1983" s="23" t="n">
        <f aca="false">L1982</f>
        <v>1925</v>
      </c>
      <c r="N1983" s="24" t="s">
        <v>876</v>
      </c>
      <c r="O1983" s="23" t="s">
        <v>877</v>
      </c>
      <c r="P1983" s="23" t="str">
        <f aca="false">P1982</f>
        <v>Alvarino,1980</v>
      </c>
      <c r="Q1983" s="23" t="n">
        <v>609</v>
      </c>
      <c r="Y1983" s="23" t="n">
        <v>58</v>
      </c>
      <c r="Z1983" s="23" t="n">
        <v>0</v>
      </c>
      <c r="AB1983" s="25" t="n">
        <f aca="false">Y1983+(Z1983/60)+(AA1983/3600)</f>
        <v>58</v>
      </c>
      <c r="AC1983" s="25" t="n">
        <f aca="false">AB1983*-1</f>
        <v>-58</v>
      </c>
      <c r="AE1983" s="23" t="n">
        <v>160</v>
      </c>
      <c r="AF1983" s="23" t="n">
        <v>0</v>
      </c>
      <c r="AH1983" s="23" t="n">
        <v>-1</v>
      </c>
      <c r="AI1983" s="25" t="n">
        <f aca="false">AE1983+(AF1983/60)+(AG1983/3600)</f>
        <v>160</v>
      </c>
      <c r="AJ1983" s="25" t="n">
        <f aca="false">AI1983*AH1983</f>
        <v>-160</v>
      </c>
      <c r="AK1983" s="23" t="n">
        <v>0</v>
      </c>
      <c r="AL1983" s="23" t="n">
        <v>200</v>
      </c>
      <c r="AN1983" s="24" t="s">
        <v>879</v>
      </c>
      <c r="AO1983" s="24" t="s">
        <v>880</v>
      </c>
    </row>
    <row r="1984" customFormat="false" ht="12" hidden="false" customHeight="false" outlineLevel="0" collapsed="false">
      <c r="A1984" s="1" t="n">
        <v>1981</v>
      </c>
      <c r="B1984" s="23" t="s">
        <v>36</v>
      </c>
      <c r="C1984" s="23" t="s">
        <v>174</v>
      </c>
      <c r="D1984" s="23" t="s">
        <v>175</v>
      </c>
      <c r="E1984" s="23" t="s">
        <v>869</v>
      </c>
      <c r="F1984" s="23" t="s">
        <v>870</v>
      </c>
      <c r="G1984" s="23" t="s">
        <v>871</v>
      </c>
      <c r="H1984" s="23" t="s">
        <v>872</v>
      </c>
      <c r="I1984" s="24" t="s">
        <v>873</v>
      </c>
      <c r="J1984" s="23" t="str">
        <f aca="false">J1983</f>
        <v>Moser, 1925</v>
      </c>
      <c r="K1984" s="23" t="s">
        <v>875</v>
      </c>
      <c r="L1984" s="23" t="n">
        <f aca="false">L1983</f>
        <v>1925</v>
      </c>
      <c r="N1984" s="24" t="s">
        <v>876</v>
      </c>
      <c r="O1984" s="23" t="s">
        <v>877</v>
      </c>
      <c r="P1984" s="23" t="str">
        <f aca="false">P1983</f>
        <v>Alvarino,1980</v>
      </c>
      <c r="Q1984" s="23" t="n">
        <v>610</v>
      </c>
      <c r="Y1984" s="23" t="n">
        <v>58</v>
      </c>
      <c r="Z1984" s="23" t="n">
        <v>0</v>
      </c>
      <c r="AB1984" s="25" t="n">
        <f aca="false">Y1984+(Z1984/60)+(AA1984/3600)</f>
        <v>58</v>
      </c>
      <c r="AC1984" s="25" t="n">
        <f aca="false">AB1984*-1</f>
        <v>-58</v>
      </c>
      <c r="AE1984" s="23" t="n">
        <v>160</v>
      </c>
      <c r="AF1984" s="23" t="n">
        <v>0</v>
      </c>
      <c r="AH1984" s="23" t="n">
        <v>-1</v>
      </c>
      <c r="AI1984" s="25" t="n">
        <f aca="false">AE1984+(AF1984/60)+(AG1984/3600)</f>
        <v>160</v>
      </c>
      <c r="AJ1984" s="25" t="n">
        <f aca="false">AI1984*AH1984</f>
        <v>-160</v>
      </c>
      <c r="AK1984" s="23" t="n">
        <v>0</v>
      </c>
      <c r="AL1984" s="23" t="n">
        <v>200</v>
      </c>
      <c r="AN1984" s="24" t="s">
        <v>879</v>
      </c>
      <c r="AO1984" s="24" t="s">
        <v>880</v>
      </c>
    </row>
    <row r="1985" customFormat="false" ht="12" hidden="false" customHeight="false" outlineLevel="0" collapsed="false">
      <c r="A1985" s="1" t="n">
        <v>1982</v>
      </c>
      <c r="B1985" s="23" t="s">
        <v>36</v>
      </c>
      <c r="C1985" s="23" t="s">
        <v>174</v>
      </c>
      <c r="D1985" s="23" t="s">
        <v>175</v>
      </c>
      <c r="E1985" s="23" t="s">
        <v>869</v>
      </c>
      <c r="F1985" s="23" t="s">
        <v>870</v>
      </c>
      <c r="G1985" s="23" t="s">
        <v>871</v>
      </c>
      <c r="H1985" s="23" t="s">
        <v>872</v>
      </c>
      <c r="I1985" s="24" t="s">
        <v>873</v>
      </c>
      <c r="J1985" s="23" t="str">
        <f aca="false">J1984</f>
        <v>Moser, 1925</v>
      </c>
      <c r="K1985" s="23" t="s">
        <v>875</v>
      </c>
      <c r="L1985" s="23" t="n">
        <f aca="false">L1984</f>
        <v>1925</v>
      </c>
      <c r="N1985" s="24" t="s">
        <v>876</v>
      </c>
      <c r="O1985" s="23" t="s">
        <v>877</v>
      </c>
      <c r="P1985" s="23" t="str">
        <f aca="false">P1984</f>
        <v>Alvarino,1980</v>
      </c>
      <c r="Q1985" s="23" t="n">
        <v>611</v>
      </c>
      <c r="Y1985" s="23" t="n">
        <v>58</v>
      </c>
      <c r="Z1985" s="23" t="n">
        <v>0</v>
      </c>
      <c r="AB1985" s="25" t="n">
        <f aca="false">Y1985+(Z1985/60)+(AA1985/3600)</f>
        <v>58</v>
      </c>
      <c r="AC1985" s="25" t="n">
        <f aca="false">AB1985*-1</f>
        <v>-58</v>
      </c>
      <c r="AE1985" s="23" t="n">
        <v>160</v>
      </c>
      <c r="AF1985" s="23" t="n">
        <v>0</v>
      </c>
      <c r="AH1985" s="23" t="n">
        <v>-1</v>
      </c>
      <c r="AI1985" s="25" t="n">
        <f aca="false">AE1985+(AF1985/60)+(AG1985/3600)</f>
        <v>160</v>
      </c>
      <c r="AJ1985" s="25" t="n">
        <f aca="false">AI1985*AH1985</f>
        <v>-160</v>
      </c>
      <c r="AK1985" s="23" t="n">
        <v>0</v>
      </c>
      <c r="AL1985" s="23" t="n">
        <v>200</v>
      </c>
      <c r="AN1985" s="24" t="s">
        <v>879</v>
      </c>
      <c r="AO1985" s="24" t="s">
        <v>880</v>
      </c>
    </row>
    <row r="1986" customFormat="false" ht="12" hidden="false" customHeight="false" outlineLevel="0" collapsed="false">
      <c r="A1986" s="1" t="n">
        <v>1983</v>
      </c>
      <c r="B1986" s="23" t="s">
        <v>36</v>
      </c>
      <c r="C1986" s="23" t="s">
        <v>174</v>
      </c>
      <c r="D1986" s="23" t="s">
        <v>175</v>
      </c>
      <c r="E1986" s="23" t="s">
        <v>869</v>
      </c>
      <c r="F1986" s="23" t="s">
        <v>870</v>
      </c>
      <c r="G1986" s="23" t="s">
        <v>871</v>
      </c>
      <c r="H1986" s="23" t="s">
        <v>872</v>
      </c>
      <c r="I1986" s="24" t="s">
        <v>873</v>
      </c>
      <c r="J1986" s="23" t="str">
        <f aca="false">J1985</f>
        <v>Moser, 1925</v>
      </c>
      <c r="K1986" s="23" t="s">
        <v>875</v>
      </c>
      <c r="L1986" s="23" t="n">
        <f aca="false">L1985</f>
        <v>1925</v>
      </c>
      <c r="N1986" s="24" t="s">
        <v>876</v>
      </c>
      <c r="O1986" s="23" t="s">
        <v>877</v>
      </c>
      <c r="P1986" s="23" t="str">
        <f aca="false">P1985</f>
        <v>Alvarino,1980</v>
      </c>
      <c r="Q1986" s="23" t="n">
        <v>612</v>
      </c>
      <c r="Y1986" s="23" t="n">
        <v>58</v>
      </c>
      <c r="Z1986" s="23" t="n">
        <v>0</v>
      </c>
      <c r="AB1986" s="25" t="n">
        <f aca="false">Y1986+(Z1986/60)+(AA1986/3600)</f>
        <v>58</v>
      </c>
      <c r="AC1986" s="25" t="n">
        <f aca="false">AB1986*-1</f>
        <v>-58</v>
      </c>
      <c r="AE1986" s="23" t="n">
        <v>160</v>
      </c>
      <c r="AF1986" s="23" t="n">
        <v>0</v>
      </c>
      <c r="AH1986" s="23" t="n">
        <v>-1</v>
      </c>
      <c r="AI1986" s="25" t="n">
        <f aca="false">AE1986+(AF1986/60)+(AG1986/3600)</f>
        <v>160</v>
      </c>
      <c r="AJ1986" s="25" t="n">
        <f aca="false">AI1986*AH1986</f>
        <v>-160</v>
      </c>
      <c r="AK1986" s="23" t="n">
        <v>0</v>
      </c>
      <c r="AL1986" s="23" t="n">
        <v>200</v>
      </c>
      <c r="AN1986" s="24" t="s">
        <v>879</v>
      </c>
      <c r="AO1986" s="24" t="s">
        <v>880</v>
      </c>
    </row>
    <row r="1987" customFormat="false" ht="12" hidden="false" customHeight="false" outlineLevel="0" collapsed="false">
      <c r="A1987" s="1" t="n">
        <v>1984</v>
      </c>
      <c r="B1987" s="23" t="s">
        <v>36</v>
      </c>
      <c r="C1987" s="23" t="s">
        <v>174</v>
      </c>
      <c r="D1987" s="23" t="s">
        <v>175</v>
      </c>
      <c r="E1987" s="23" t="s">
        <v>869</v>
      </c>
      <c r="F1987" s="23" t="s">
        <v>870</v>
      </c>
      <c r="G1987" s="23" t="s">
        <v>871</v>
      </c>
      <c r="H1987" s="23" t="s">
        <v>872</v>
      </c>
      <c r="I1987" s="24" t="s">
        <v>873</v>
      </c>
      <c r="J1987" s="23" t="str">
        <f aca="false">J1986</f>
        <v>Moser, 1925</v>
      </c>
      <c r="K1987" s="23" t="s">
        <v>875</v>
      </c>
      <c r="L1987" s="23" t="n">
        <f aca="false">L1986</f>
        <v>1925</v>
      </c>
      <c r="N1987" s="24" t="s">
        <v>876</v>
      </c>
      <c r="O1987" s="23" t="s">
        <v>877</v>
      </c>
      <c r="P1987" s="23" t="str">
        <f aca="false">P1986</f>
        <v>Alvarino,1980</v>
      </c>
      <c r="Q1987" s="23" t="n">
        <v>613</v>
      </c>
      <c r="Y1987" s="23" t="n">
        <v>58</v>
      </c>
      <c r="Z1987" s="23" t="n">
        <v>0</v>
      </c>
      <c r="AB1987" s="25" t="n">
        <f aca="false">Y1987+(Z1987/60)+(AA1987/3600)</f>
        <v>58</v>
      </c>
      <c r="AC1987" s="25" t="n">
        <f aca="false">AB1987*-1</f>
        <v>-58</v>
      </c>
      <c r="AE1987" s="23" t="n">
        <v>160</v>
      </c>
      <c r="AF1987" s="23" t="n">
        <v>0</v>
      </c>
      <c r="AH1987" s="23" t="n">
        <v>-1</v>
      </c>
      <c r="AI1987" s="25" t="n">
        <f aca="false">AE1987+(AF1987/60)+(AG1987/3600)</f>
        <v>160</v>
      </c>
      <c r="AJ1987" s="25" t="n">
        <f aca="false">AI1987*AH1987</f>
        <v>-160</v>
      </c>
      <c r="AK1987" s="23" t="n">
        <v>0</v>
      </c>
      <c r="AL1987" s="23" t="n">
        <v>200</v>
      </c>
      <c r="AN1987" s="24" t="s">
        <v>879</v>
      </c>
      <c r="AO1987" s="24" t="s">
        <v>880</v>
      </c>
    </row>
    <row r="1988" customFormat="false" ht="12" hidden="false" customHeight="false" outlineLevel="0" collapsed="false">
      <c r="A1988" s="1" t="n">
        <v>1985</v>
      </c>
      <c r="B1988" s="23" t="s">
        <v>36</v>
      </c>
      <c r="C1988" s="23" t="s">
        <v>174</v>
      </c>
      <c r="D1988" s="23" t="s">
        <v>175</v>
      </c>
      <c r="E1988" s="23" t="s">
        <v>869</v>
      </c>
      <c r="F1988" s="23" t="s">
        <v>870</v>
      </c>
      <c r="G1988" s="23" t="s">
        <v>871</v>
      </c>
      <c r="H1988" s="23" t="s">
        <v>872</v>
      </c>
      <c r="I1988" s="24" t="s">
        <v>873</v>
      </c>
      <c r="J1988" s="23" t="str">
        <f aca="false">J1987</f>
        <v>Moser, 1925</v>
      </c>
      <c r="K1988" s="23" t="s">
        <v>875</v>
      </c>
      <c r="L1988" s="23" t="n">
        <f aca="false">L1987</f>
        <v>1925</v>
      </c>
      <c r="N1988" s="24" t="s">
        <v>876</v>
      </c>
      <c r="O1988" s="23" t="s">
        <v>877</v>
      </c>
      <c r="P1988" s="23" t="str">
        <f aca="false">P1987</f>
        <v>Alvarino,1980</v>
      </c>
      <c r="Q1988" s="23" t="n">
        <v>614</v>
      </c>
      <c r="Y1988" s="23" t="n">
        <v>58</v>
      </c>
      <c r="Z1988" s="23" t="n">
        <v>0</v>
      </c>
      <c r="AB1988" s="25" t="n">
        <f aca="false">Y1988+(Z1988/60)+(AA1988/3600)</f>
        <v>58</v>
      </c>
      <c r="AC1988" s="25" t="n">
        <f aca="false">AB1988*-1</f>
        <v>-58</v>
      </c>
      <c r="AE1988" s="23" t="n">
        <v>160</v>
      </c>
      <c r="AF1988" s="23" t="n">
        <v>0</v>
      </c>
      <c r="AH1988" s="23" t="n">
        <v>-1</v>
      </c>
      <c r="AI1988" s="25" t="n">
        <f aca="false">AE1988+(AF1988/60)+(AG1988/3600)</f>
        <v>160</v>
      </c>
      <c r="AJ1988" s="25" t="n">
        <f aca="false">AI1988*AH1988</f>
        <v>-160</v>
      </c>
      <c r="AK1988" s="23" t="n">
        <v>0</v>
      </c>
      <c r="AL1988" s="23" t="n">
        <v>200</v>
      </c>
      <c r="AN1988" s="24" t="s">
        <v>879</v>
      </c>
      <c r="AO1988" s="24" t="s">
        <v>880</v>
      </c>
    </row>
    <row r="1989" customFormat="false" ht="12" hidden="false" customHeight="false" outlineLevel="0" collapsed="false">
      <c r="A1989" s="1" t="n">
        <v>1986</v>
      </c>
      <c r="B1989" s="23" t="s">
        <v>36</v>
      </c>
      <c r="C1989" s="23" t="s">
        <v>174</v>
      </c>
      <c r="D1989" s="23" t="s">
        <v>175</v>
      </c>
      <c r="E1989" s="23" t="s">
        <v>869</v>
      </c>
      <c r="F1989" s="23" t="s">
        <v>870</v>
      </c>
      <c r="G1989" s="23" t="s">
        <v>871</v>
      </c>
      <c r="H1989" s="23" t="s">
        <v>872</v>
      </c>
      <c r="I1989" s="24" t="s">
        <v>873</v>
      </c>
      <c r="J1989" s="23" t="str">
        <f aca="false">J1988</f>
        <v>Moser, 1925</v>
      </c>
      <c r="K1989" s="23" t="s">
        <v>875</v>
      </c>
      <c r="L1989" s="23" t="n">
        <f aca="false">L1988</f>
        <v>1925</v>
      </c>
      <c r="N1989" s="24" t="s">
        <v>876</v>
      </c>
      <c r="O1989" s="23" t="s">
        <v>877</v>
      </c>
      <c r="P1989" s="23" t="str">
        <f aca="false">P1988</f>
        <v>Alvarino,1980</v>
      </c>
      <c r="Q1989" s="23" t="n">
        <v>615</v>
      </c>
      <c r="Y1989" s="23" t="n">
        <v>59</v>
      </c>
      <c r="Z1989" s="23" t="n">
        <v>0</v>
      </c>
      <c r="AB1989" s="25" t="n">
        <f aca="false">Y1989+(Z1989/60)+(AA1989/3600)</f>
        <v>59</v>
      </c>
      <c r="AC1989" s="25" t="n">
        <f aca="false">AB1989*-1</f>
        <v>-59</v>
      </c>
      <c r="AE1989" s="23" t="n">
        <v>160</v>
      </c>
      <c r="AF1989" s="23" t="n">
        <v>0</v>
      </c>
      <c r="AH1989" s="23" t="n">
        <v>-1</v>
      </c>
      <c r="AI1989" s="25" t="n">
        <f aca="false">AE1989+(AF1989/60)+(AG1989/3600)</f>
        <v>160</v>
      </c>
      <c r="AJ1989" s="25" t="n">
        <f aca="false">AI1989*AH1989</f>
        <v>-160</v>
      </c>
      <c r="AK1989" s="23" t="n">
        <v>0</v>
      </c>
      <c r="AL1989" s="23" t="n">
        <v>200</v>
      </c>
      <c r="AN1989" s="24" t="s">
        <v>879</v>
      </c>
      <c r="AO1989" s="24" t="s">
        <v>880</v>
      </c>
    </row>
    <row r="1990" customFormat="false" ht="12" hidden="false" customHeight="false" outlineLevel="0" collapsed="false">
      <c r="A1990" s="1" t="n">
        <v>1987</v>
      </c>
      <c r="B1990" s="23" t="s">
        <v>36</v>
      </c>
      <c r="C1990" s="23" t="s">
        <v>174</v>
      </c>
      <c r="D1990" s="23" t="s">
        <v>175</v>
      </c>
      <c r="E1990" s="23" t="s">
        <v>869</v>
      </c>
      <c r="F1990" s="23" t="s">
        <v>870</v>
      </c>
      <c r="G1990" s="23" t="s">
        <v>871</v>
      </c>
      <c r="H1990" s="23" t="s">
        <v>872</v>
      </c>
      <c r="I1990" s="24" t="s">
        <v>873</v>
      </c>
      <c r="J1990" s="23" t="str">
        <f aca="false">J1989</f>
        <v>Moser, 1925</v>
      </c>
      <c r="K1990" s="23" t="s">
        <v>875</v>
      </c>
      <c r="L1990" s="23" t="n">
        <f aca="false">L1989</f>
        <v>1925</v>
      </c>
      <c r="N1990" s="24" t="s">
        <v>876</v>
      </c>
      <c r="O1990" s="23" t="s">
        <v>877</v>
      </c>
      <c r="P1990" s="23" t="str">
        <f aca="false">P1989</f>
        <v>Alvarino,1980</v>
      </c>
      <c r="Q1990" s="23" t="n">
        <v>616</v>
      </c>
      <c r="Y1990" s="23" t="n">
        <v>59</v>
      </c>
      <c r="Z1990" s="23" t="n">
        <v>0</v>
      </c>
      <c r="AB1990" s="25" t="n">
        <f aca="false">Y1990+(Z1990/60)+(AA1990/3600)</f>
        <v>59</v>
      </c>
      <c r="AC1990" s="25" t="n">
        <f aca="false">AB1990*-1</f>
        <v>-59</v>
      </c>
      <c r="AE1990" s="23" t="n">
        <v>160</v>
      </c>
      <c r="AF1990" s="23" t="n">
        <v>0</v>
      </c>
      <c r="AH1990" s="23" t="n">
        <v>-1</v>
      </c>
      <c r="AI1990" s="25" t="n">
        <f aca="false">AE1990+(AF1990/60)+(AG1990/3600)</f>
        <v>160</v>
      </c>
      <c r="AJ1990" s="25" t="n">
        <f aca="false">AI1990*AH1990</f>
        <v>-160</v>
      </c>
      <c r="AK1990" s="23" t="n">
        <v>0</v>
      </c>
      <c r="AL1990" s="23" t="n">
        <v>200</v>
      </c>
      <c r="AN1990" s="24" t="s">
        <v>879</v>
      </c>
      <c r="AO1990" s="24" t="s">
        <v>880</v>
      </c>
    </row>
    <row r="1991" customFormat="false" ht="12" hidden="false" customHeight="false" outlineLevel="0" collapsed="false">
      <c r="A1991" s="1" t="n">
        <v>1988</v>
      </c>
      <c r="B1991" s="23" t="s">
        <v>36</v>
      </c>
      <c r="C1991" s="23" t="s">
        <v>174</v>
      </c>
      <c r="D1991" s="23" t="s">
        <v>175</v>
      </c>
      <c r="E1991" s="23" t="s">
        <v>869</v>
      </c>
      <c r="F1991" s="23" t="s">
        <v>870</v>
      </c>
      <c r="G1991" s="23" t="s">
        <v>871</v>
      </c>
      <c r="H1991" s="23" t="s">
        <v>872</v>
      </c>
      <c r="I1991" s="24" t="s">
        <v>873</v>
      </c>
      <c r="J1991" s="23" t="str">
        <f aca="false">J1990</f>
        <v>Moser, 1925</v>
      </c>
      <c r="K1991" s="23" t="s">
        <v>875</v>
      </c>
      <c r="L1991" s="23" t="n">
        <f aca="false">L1990</f>
        <v>1925</v>
      </c>
      <c r="N1991" s="24" t="s">
        <v>876</v>
      </c>
      <c r="O1991" s="23" t="s">
        <v>877</v>
      </c>
      <c r="P1991" s="23" t="str">
        <f aca="false">P1990</f>
        <v>Alvarino,1980</v>
      </c>
      <c r="Q1991" s="23" t="n">
        <v>617</v>
      </c>
      <c r="Y1991" s="23" t="n">
        <v>59</v>
      </c>
      <c r="Z1991" s="23" t="n">
        <v>0</v>
      </c>
      <c r="AB1991" s="25" t="n">
        <f aca="false">Y1991+(Z1991/60)+(AA1991/3600)</f>
        <v>59</v>
      </c>
      <c r="AC1991" s="25" t="n">
        <f aca="false">AB1991*-1</f>
        <v>-59</v>
      </c>
      <c r="AE1991" s="23" t="n">
        <v>160</v>
      </c>
      <c r="AF1991" s="23" t="n">
        <v>0</v>
      </c>
      <c r="AH1991" s="23" t="n">
        <v>-1</v>
      </c>
      <c r="AI1991" s="25" t="n">
        <f aca="false">AE1991+(AF1991/60)+(AG1991/3600)</f>
        <v>160</v>
      </c>
      <c r="AJ1991" s="25" t="n">
        <f aca="false">AI1991*AH1991</f>
        <v>-160</v>
      </c>
      <c r="AK1991" s="23" t="n">
        <v>0</v>
      </c>
      <c r="AL1991" s="23" t="n">
        <v>200</v>
      </c>
      <c r="AN1991" s="24" t="s">
        <v>879</v>
      </c>
      <c r="AO1991" s="24" t="s">
        <v>880</v>
      </c>
    </row>
    <row r="1992" customFormat="false" ht="12" hidden="false" customHeight="false" outlineLevel="0" collapsed="false">
      <c r="A1992" s="1" t="n">
        <v>1989</v>
      </c>
      <c r="B1992" s="23" t="s">
        <v>36</v>
      </c>
      <c r="C1992" s="23" t="s">
        <v>174</v>
      </c>
      <c r="D1992" s="23" t="s">
        <v>175</v>
      </c>
      <c r="E1992" s="23" t="s">
        <v>869</v>
      </c>
      <c r="F1992" s="23" t="s">
        <v>870</v>
      </c>
      <c r="G1992" s="23" t="s">
        <v>871</v>
      </c>
      <c r="H1992" s="23" t="s">
        <v>872</v>
      </c>
      <c r="I1992" s="24" t="s">
        <v>873</v>
      </c>
      <c r="J1992" s="23" t="str">
        <f aca="false">J1991</f>
        <v>Moser, 1925</v>
      </c>
      <c r="K1992" s="23" t="s">
        <v>875</v>
      </c>
      <c r="L1992" s="23" t="n">
        <f aca="false">L1991</f>
        <v>1925</v>
      </c>
      <c r="N1992" s="24" t="s">
        <v>876</v>
      </c>
      <c r="O1992" s="23" t="s">
        <v>877</v>
      </c>
      <c r="P1992" s="23" t="str">
        <f aca="false">P1991</f>
        <v>Alvarino,1980</v>
      </c>
      <c r="Q1992" s="23" t="n">
        <v>618</v>
      </c>
      <c r="Y1992" s="23" t="n">
        <v>59</v>
      </c>
      <c r="Z1992" s="23" t="n">
        <v>0</v>
      </c>
      <c r="AB1992" s="25" t="n">
        <f aca="false">Y1992+(Z1992/60)+(AA1992/3600)</f>
        <v>59</v>
      </c>
      <c r="AC1992" s="25" t="n">
        <f aca="false">AB1992*-1</f>
        <v>-59</v>
      </c>
      <c r="AE1992" s="23" t="n">
        <v>160</v>
      </c>
      <c r="AF1992" s="23" t="n">
        <v>0</v>
      </c>
      <c r="AH1992" s="23" t="n">
        <v>-1</v>
      </c>
      <c r="AI1992" s="25" t="n">
        <f aca="false">AE1992+(AF1992/60)+(AG1992/3600)</f>
        <v>160</v>
      </c>
      <c r="AJ1992" s="25" t="n">
        <f aca="false">AI1992*AH1992</f>
        <v>-160</v>
      </c>
      <c r="AK1992" s="23" t="n">
        <v>0</v>
      </c>
      <c r="AL1992" s="23" t="n">
        <v>200</v>
      </c>
      <c r="AN1992" s="24" t="s">
        <v>879</v>
      </c>
      <c r="AO1992" s="24" t="s">
        <v>880</v>
      </c>
    </row>
    <row r="1993" customFormat="false" ht="12" hidden="false" customHeight="false" outlineLevel="0" collapsed="false">
      <c r="A1993" s="1" t="n">
        <v>1990</v>
      </c>
      <c r="B1993" s="23" t="s">
        <v>36</v>
      </c>
      <c r="C1993" s="23" t="s">
        <v>174</v>
      </c>
      <c r="D1993" s="23" t="s">
        <v>175</v>
      </c>
      <c r="E1993" s="23" t="s">
        <v>869</v>
      </c>
      <c r="F1993" s="23" t="s">
        <v>870</v>
      </c>
      <c r="G1993" s="23" t="s">
        <v>871</v>
      </c>
      <c r="H1993" s="23" t="s">
        <v>872</v>
      </c>
      <c r="I1993" s="24" t="s">
        <v>873</v>
      </c>
      <c r="J1993" s="23" t="str">
        <f aca="false">J1992</f>
        <v>Moser, 1925</v>
      </c>
      <c r="K1993" s="23" t="s">
        <v>875</v>
      </c>
      <c r="L1993" s="23" t="n">
        <f aca="false">L1992</f>
        <v>1925</v>
      </c>
      <c r="N1993" s="24" t="s">
        <v>876</v>
      </c>
      <c r="O1993" s="23" t="s">
        <v>877</v>
      </c>
      <c r="P1993" s="23" t="str">
        <f aca="false">P1992</f>
        <v>Alvarino,1980</v>
      </c>
      <c r="Q1993" s="23" t="n">
        <v>619</v>
      </c>
      <c r="Y1993" s="23" t="n">
        <v>59</v>
      </c>
      <c r="Z1993" s="23" t="n">
        <v>0</v>
      </c>
      <c r="AB1993" s="25" t="n">
        <f aca="false">Y1993+(Z1993/60)+(AA1993/3600)</f>
        <v>59</v>
      </c>
      <c r="AC1993" s="25" t="n">
        <f aca="false">AB1993*-1</f>
        <v>-59</v>
      </c>
      <c r="AE1993" s="23" t="n">
        <v>160</v>
      </c>
      <c r="AF1993" s="23" t="n">
        <v>0</v>
      </c>
      <c r="AH1993" s="23" t="n">
        <v>-1</v>
      </c>
      <c r="AI1993" s="25" t="n">
        <f aca="false">AE1993+(AF1993/60)+(AG1993/3600)</f>
        <v>160</v>
      </c>
      <c r="AJ1993" s="25" t="n">
        <f aca="false">AI1993*AH1993</f>
        <v>-160</v>
      </c>
      <c r="AK1993" s="23" t="n">
        <v>0</v>
      </c>
      <c r="AL1993" s="23" t="n">
        <v>200</v>
      </c>
      <c r="AN1993" s="24" t="s">
        <v>879</v>
      </c>
      <c r="AO1993" s="24" t="s">
        <v>880</v>
      </c>
    </row>
    <row r="1994" customFormat="false" ht="12" hidden="false" customHeight="false" outlineLevel="0" collapsed="false">
      <c r="A1994" s="1" t="n">
        <v>1991</v>
      </c>
      <c r="B1994" s="23" t="s">
        <v>36</v>
      </c>
      <c r="C1994" s="23" t="s">
        <v>174</v>
      </c>
      <c r="D1994" s="23" t="s">
        <v>175</v>
      </c>
      <c r="E1994" s="23" t="s">
        <v>869</v>
      </c>
      <c r="F1994" s="23" t="s">
        <v>870</v>
      </c>
      <c r="G1994" s="23" t="s">
        <v>871</v>
      </c>
      <c r="H1994" s="23" t="s">
        <v>872</v>
      </c>
      <c r="I1994" s="24" t="s">
        <v>873</v>
      </c>
      <c r="J1994" s="23" t="str">
        <f aca="false">J1993</f>
        <v>Moser, 1925</v>
      </c>
      <c r="K1994" s="23" t="s">
        <v>875</v>
      </c>
      <c r="L1994" s="23" t="n">
        <f aca="false">L1993</f>
        <v>1925</v>
      </c>
      <c r="N1994" s="24" t="s">
        <v>876</v>
      </c>
      <c r="O1994" s="23" t="s">
        <v>877</v>
      </c>
      <c r="P1994" s="23" t="str">
        <f aca="false">P1993</f>
        <v>Alvarino,1980</v>
      </c>
      <c r="Q1994" s="23" t="n">
        <v>620</v>
      </c>
      <c r="Y1994" s="23" t="n">
        <v>59</v>
      </c>
      <c r="Z1994" s="23" t="n">
        <v>0</v>
      </c>
      <c r="AB1994" s="25" t="n">
        <f aca="false">Y1994+(Z1994/60)+(AA1994/3600)</f>
        <v>59</v>
      </c>
      <c r="AC1994" s="25" t="n">
        <f aca="false">AB1994*-1</f>
        <v>-59</v>
      </c>
      <c r="AE1994" s="23" t="n">
        <v>160</v>
      </c>
      <c r="AF1994" s="23" t="n">
        <v>0</v>
      </c>
      <c r="AH1994" s="23" t="n">
        <v>-1</v>
      </c>
      <c r="AI1994" s="25" t="n">
        <f aca="false">AE1994+(AF1994/60)+(AG1994/3600)</f>
        <v>160</v>
      </c>
      <c r="AJ1994" s="25" t="n">
        <f aca="false">AI1994*AH1994</f>
        <v>-160</v>
      </c>
      <c r="AK1994" s="23" t="n">
        <v>0</v>
      </c>
      <c r="AL1994" s="23" t="n">
        <v>200</v>
      </c>
      <c r="AN1994" s="24" t="s">
        <v>879</v>
      </c>
      <c r="AO1994" s="24" t="s">
        <v>880</v>
      </c>
    </row>
    <row r="1995" customFormat="false" ht="12" hidden="false" customHeight="false" outlineLevel="0" collapsed="false">
      <c r="A1995" s="1" t="n">
        <v>1992</v>
      </c>
      <c r="B1995" s="23" t="s">
        <v>36</v>
      </c>
      <c r="C1995" s="23" t="s">
        <v>174</v>
      </c>
      <c r="D1995" s="23" t="s">
        <v>175</v>
      </c>
      <c r="E1995" s="23" t="s">
        <v>869</v>
      </c>
      <c r="F1995" s="23" t="s">
        <v>870</v>
      </c>
      <c r="G1995" s="23" t="s">
        <v>871</v>
      </c>
      <c r="H1995" s="23" t="s">
        <v>872</v>
      </c>
      <c r="I1995" s="24" t="s">
        <v>873</v>
      </c>
      <c r="J1995" s="23" t="str">
        <f aca="false">J1994</f>
        <v>Moser, 1925</v>
      </c>
      <c r="K1995" s="23" t="s">
        <v>875</v>
      </c>
      <c r="L1995" s="23" t="n">
        <f aca="false">L1994</f>
        <v>1925</v>
      </c>
      <c r="N1995" s="24" t="s">
        <v>876</v>
      </c>
      <c r="O1995" s="23" t="s">
        <v>877</v>
      </c>
      <c r="P1995" s="23" t="str">
        <f aca="false">P1994</f>
        <v>Alvarino,1980</v>
      </c>
      <c r="Q1995" s="23" t="n">
        <v>621</v>
      </c>
      <c r="Y1995" s="23" t="n">
        <v>59</v>
      </c>
      <c r="Z1995" s="23" t="n">
        <v>0</v>
      </c>
      <c r="AB1995" s="25" t="n">
        <f aca="false">Y1995+(Z1995/60)+(AA1995/3600)</f>
        <v>59</v>
      </c>
      <c r="AC1995" s="25" t="n">
        <f aca="false">AB1995*-1</f>
        <v>-59</v>
      </c>
      <c r="AE1995" s="23" t="n">
        <v>160</v>
      </c>
      <c r="AF1995" s="23" t="n">
        <v>0</v>
      </c>
      <c r="AH1995" s="23" t="n">
        <v>-1</v>
      </c>
      <c r="AI1995" s="25" t="n">
        <f aca="false">AE1995+(AF1995/60)+(AG1995/3600)</f>
        <v>160</v>
      </c>
      <c r="AJ1995" s="25" t="n">
        <f aca="false">AI1995*AH1995</f>
        <v>-160</v>
      </c>
      <c r="AK1995" s="23" t="n">
        <v>0</v>
      </c>
      <c r="AL1995" s="23" t="n">
        <v>200</v>
      </c>
      <c r="AN1995" s="24" t="s">
        <v>879</v>
      </c>
      <c r="AO1995" s="24" t="s">
        <v>880</v>
      </c>
    </row>
    <row r="1996" customFormat="false" ht="12" hidden="false" customHeight="false" outlineLevel="0" collapsed="false">
      <c r="A1996" s="1" t="n">
        <v>1993</v>
      </c>
      <c r="B1996" s="23" t="s">
        <v>36</v>
      </c>
      <c r="C1996" s="23" t="s">
        <v>174</v>
      </c>
      <c r="D1996" s="23" t="s">
        <v>175</v>
      </c>
      <c r="E1996" s="23" t="s">
        <v>869</v>
      </c>
      <c r="F1996" s="23" t="s">
        <v>870</v>
      </c>
      <c r="G1996" s="23" t="s">
        <v>871</v>
      </c>
      <c r="H1996" s="23" t="s">
        <v>872</v>
      </c>
      <c r="I1996" s="24" t="s">
        <v>873</v>
      </c>
      <c r="J1996" s="23" t="str">
        <f aca="false">J1995</f>
        <v>Moser, 1925</v>
      </c>
      <c r="K1996" s="23" t="s">
        <v>875</v>
      </c>
      <c r="L1996" s="23" t="n">
        <f aca="false">L1995</f>
        <v>1925</v>
      </c>
      <c r="N1996" s="24" t="s">
        <v>876</v>
      </c>
      <c r="O1996" s="23" t="s">
        <v>877</v>
      </c>
      <c r="P1996" s="23" t="str">
        <f aca="false">P1995</f>
        <v>Alvarino,1980</v>
      </c>
      <c r="Q1996" s="23" t="n">
        <v>622</v>
      </c>
      <c r="Y1996" s="23" t="n">
        <v>59</v>
      </c>
      <c r="Z1996" s="23" t="n">
        <v>30</v>
      </c>
      <c r="AB1996" s="25" t="n">
        <f aca="false">Y1996+(Z1996/60)+(AA1996/3600)</f>
        <v>59.5</v>
      </c>
      <c r="AC1996" s="25" t="n">
        <f aca="false">AB1996*-1</f>
        <v>-59.5</v>
      </c>
      <c r="AE1996" s="23" t="n">
        <v>160</v>
      </c>
      <c r="AF1996" s="23" t="n">
        <v>15</v>
      </c>
      <c r="AH1996" s="23" t="n">
        <v>-1</v>
      </c>
      <c r="AI1996" s="25" t="n">
        <f aca="false">AE1996+(AF1996/60)+(AG1996/3600)</f>
        <v>160.25</v>
      </c>
      <c r="AJ1996" s="25" t="n">
        <f aca="false">AI1996*AH1996</f>
        <v>-160.25</v>
      </c>
      <c r="AK1996" s="23" t="n">
        <v>0</v>
      </c>
      <c r="AL1996" s="23" t="n">
        <v>200</v>
      </c>
      <c r="AN1996" s="24" t="s">
        <v>879</v>
      </c>
      <c r="AO1996" s="24" t="s">
        <v>880</v>
      </c>
    </row>
    <row r="1997" customFormat="false" ht="12" hidden="false" customHeight="false" outlineLevel="0" collapsed="false">
      <c r="A1997" s="1" t="n">
        <v>1994</v>
      </c>
      <c r="B1997" s="23" t="s">
        <v>36</v>
      </c>
      <c r="C1997" s="23" t="s">
        <v>174</v>
      </c>
      <c r="D1997" s="23" t="s">
        <v>175</v>
      </c>
      <c r="E1997" s="23" t="s">
        <v>869</v>
      </c>
      <c r="F1997" s="23" t="s">
        <v>870</v>
      </c>
      <c r="G1997" s="23" t="s">
        <v>871</v>
      </c>
      <c r="H1997" s="23" t="s">
        <v>872</v>
      </c>
      <c r="I1997" s="24" t="s">
        <v>873</v>
      </c>
      <c r="J1997" s="23" t="str">
        <f aca="false">J1996</f>
        <v>Moser, 1925</v>
      </c>
      <c r="K1997" s="23" t="s">
        <v>875</v>
      </c>
      <c r="L1997" s="23" t="n">
        <f aca="false">L1996</f>
        <v>1925</v>
      </c>
      <c r="N1997" s="24" t="s">
        <v>876</v>
      </c>
      <c r="O1997" s="23" t="s">
        <v>877</v>
      </c>
      <c r="P1997" s="23" t="str">
        <f aca="false">P1996</f>
        <v>Alvarino,1980</v>
      </c>
      <c r="Q1997" s="23" t="n">
        <v>623</v>
      </c>
      <c r="Y1997" s="23" t="n">
        <v>59</v>
      </c>
      <c r="Z1997" s="23" t="n">
        <v>30</v>
      </c>
      <c r="AB1997" s="25" t="n">
        <f aca="false">Y1997+(Z1997/60)+(AA1997/3600)</f>
        <v>59.5</v>
      </c>
      <c r="AC1997" s="25" t="n">
        <f aca="false">AB1997*-1</f>
        <v>-59.5</v>
      </c>
      <c r="AE1997" s="23" t="n">
        <v>160</v>
      </c>
      <c r="AF1997" s="23" t="n">
        <v>15</v>
      </c>
      <c r="AH1997" s="23" t="n">
        <v>-1</v>
      </c>
      <c r="AI1997" s="25" t="n">
        <f aca="false">AE1997+(AF1997/60)+(AG1997/3600)</f>
        <v>160.25</v>
      </c>
      <c r="AJ1997" s="25" t="n">
        <f aca="false">AI1997*AH1997</f>
        <v>-160.25</v>
      </c>
      <c r="AK1997" s="23" t="n">
        <v>0</v>
      </c>
      <c r="AL1997" s="23" t="n">
        <v>200</v>
      </c>
      <c r="AN1997" s="24" t="s">
        <v>879</v>
      </c>
      <c r="AO1997" s="24" t="s">
        <v>880</v>
      </c>
    </row>
    <row r="1998" customFormat="false" ht="12" hidden="false" customHeight="false" outlineLevel="0" collapsed="false">
      <c r="A1998" s="1" t="n">
        <v>1995</v>
      </c>
      <c r="B1998" s="23" t="s">
        <v>36</v>
      </c>
      <c r="C1998" s="23" t="s">
        <v>174</v>
      </c>
      <c r="D1998" s="23" t="s">
        <v>175</v>
      </c>
      <c r="E1998" s="23" t="s">
        <v>869</v>
      </c>
      <c r="F1998" s="23" t="s">
        <v>870</v>
      </c>
      <c r="G1998" s="23" t="s">
        <v>871</v>
      </c>
      <c r="H1998" s="23" t="s">
        <v>872</v>
      </c>
      <c r="I1998" s="24" t="s">
        <v>873</v>
      </c>
      <c r="J1998" s="23" t="str">
        <f aca="false">J1997</f>
        <v>Moser, 1925</v>
      </c>
      <c r="K1998" s="23" t="s">
        <v>875</v>
      </c>
      <c r="L1998" s="23" t="n">
        <f aca="false">L1997</f>
        <v>1925</v>
      </c>
      <c r="N1998" s="24" t="s">
        <v>876</v>
      </c>
      <c r="O1998" s="23" t="s">
        <v>877</v>
      </c>
      <c r="P1998" s="23" t="str">
        <f aca="false">P1997</f>
        <v>Alvarino,1980</v>
      </c>
      <c r="Q1998" s="23" t="n">
        <v>624</v>
      </c>
      <c r="Y1998" s="23" t="n">
        <v>59</v>
      </c>
      <c r="Z1998" s="23" t="n">
        <v>30</v>
      </c>
      <c r="AB1998" s="25" t="n">
        <f aca="false">Y1998+(Z1998/60)+(AA1998/3600)</f>
        <v>59.5</v>
      </c>
      <c r="AC1998" s="25" t="n">
        <f aca="false">AB1998*-1</f>
        <v>-59.5</v>
      </c>
      <c r="AE1998" s="23" t="n">
        <v>160</v>
      </c>
      <c r="AF1998" s="23" t="n">
        <v>15</v>
      </c>
      <c r="AH1998" s="23" t="n">
        <v>-1</v>
      </c>
      <c r="AI1998" s="25" t="n">
        <f aca="false">AE1998+(AF1998/60)+(AG1998/3600)</f>
        <v>160.25</v>
      </c>
      <c r="AJ1998" s="25" t="n">
        <f aca="false">AI1998*AH1998</f>
        <v>-160.25</v>
      </c>
      <c r="AK1998" s="23" t="n">
        <v>0</v>
      </c>
      <c r="AL1998" s="23" t="n">
        <v>200</v>
      </c>
      <c r="AN1998" s="24" t="s">
        <v>879</v>
      </c>
      <c r="AO1998" s="24" t="s">
        <v>880</v>
      </c>
    </row>
    <row r="1999" customFormat="false" ht="12" hidden="false" customHeight="false" outlineLevel="0" collapsed="false">
      <c r="A1999" s="1" t="n">
        <v>1996</v>
      </c>
      <c r="B1999" s="23" t="s">
        <v>36</v>
      </c>
      <c r="C1999" s="23" t="s">
        <v>174</v>
      </c>
      <c r="D1999" s="23" t="s">
        <v>175</v>
      </c>
      <c r="E1999" s="23" t="s">
        <v>869</v>
      </c>
      <c r="F1999" s="23" t="s">
        <v>870</v>
      </c>
      <c r="G1999" s="23" t="s">
        <v>871</v>
      </c>
      <c r="H1999" s="23" t="s">
        <v>872</v>
      </c>
      <c r="I1999" s="24" t="s">
        <v>873</v>
      </c>
      <c r="J1999" s="23" t="str">
        <f aca="false">J1998</f>
        <v>Moser, 1925</v>
      </c>
      <c r="K1999" s="23" t="s">
        <v>875</v>
      </c>
      <c r="L1999" s="23" t="n">
        <f aca="false">L1998</f>
        <v>1925</v>
      </c>
      <c r="N1999" s="24" t="s">
        <v>876</v>
      </c>
      <c r="O1999" s="23" t="s">
        <v>877</v>
      </c>
      <c r="P1999" s="23" t="str">
        <f aca="false">P1998</f>
        <v>Alvarino,1980</v>
      </c>
      <c r="Q1999" s="23" t="n">
        <v>625</v>
      </c>
      <c r="Y1999" s="23" t="n">
        <v>59</v>
      </c>
      <c r="Z1999" s="23" t="n">
        <v>30</v>
      </c>
      <c r="AB1999" s="25" t="n">
        <f aca="false">Y1999+(Z1999/60)+(AA1999/3600)</f>
        <v>59.5</v>
      </c>
      <c r="AC1999" s="25" t="n">
        <f aca="false">AB1999*-1</f>
        <v>-59.5</v>
      </c>
      <c r="AE1999" s="23" t="n">
        <v>160</v>
      </c>
      <c r="AF1999" s="23" t="n">
        <v>15</v>
      </c>
      <c r="AH1999" s="23" t="n">
        <v>-1</v>
      </c>
      <c r="AI1999" s="25" t="n">
        <f aca="false">AE1999+(AF1999/60)+(AG1999/3600)</f>
        <v>160.25</v>
      </c>
      <c r="AJ1999" s="25" t="n">
        <f aca="false">AI1999*AH1999</f>
        <v>-160.25</v>
      </c>
      <c r="AK1999" s="23" t="n">
        <v>0</v>
      </c>
      <c r="AL1999" s="23" t="n">
        <v>200</v>
      </c>
      <c r="AN1999" s="24" t="s">
        <v>879</v>
      </c>
      <c r="AO1999" s="24" t="s">
        <v>880</v>
      </c>
    </row>
    <row r="2000" customFormat="false" ht="12" hidden="false" customHeight="false" outlineLevel="0" collapsed="false">
      <c r="A2000" s="1" t="n">
        <v>1997</v>
      </c>
      <c r="B2000" s="23" t="s">
        <v>36</v>
      </c>
      <c r="C2000" s="23" t="s">
        <v>174</v>
      </c>
      <c r="D2000" s="23" t="s">
        <v>175</v>
      </c>
      <c r="E2000" s="23" t="s">
        <v>869</v>
      </c>
      <c r="F2000" s="23" t="s">
        <v>870</v>
      </c>
      <c r="G2000" s="23" t="s">
        <v>871</v>
      </c>
      <c r="H2000" s="23" t="s">
        <v>872</v>
      </c>
      <c r="I2000" s="24" t="s">
        <v>873</v>
      </c>
      <c r="J2000" s="23" t="str">
        <f aca="false">J1999</f>
        <v>Moser, 1925</v>
      </c>
      <c r="K2000" s="23" t="s">
        <v>875</v>
      </c>
      <c r="L2000" s="23" t="n">
        <f aca="false">L1999</f>
        <v>1925</v>
      </c>
      <c r="N2000" s="24" t="s">
        <v>876</v>
      </c>
      <c r="O2000" s="23" t="s">
        <v>877</v>
      </c>
      <c r="P2000" s="23" t="str">
        <f aca="false">P1999</f>
        <v>Alvarino,1980</v>
      </c>
      <c r="Q2000" s="23" t="n">
        <v>626</v>
      </c>
      <c r="Y2000" s="23" t="n">
        <v>59</v>
      </c>
      <c r="Z2000" s="23" t="n">
        <v>30</v>
      </c>
      <c r="AB2000" s="25" t="n">
        <f aca="false">Y2000+(Z2000/60)+(AA2000/3600)</f>
        <v>59.5</v>
      </c>
      <c r="AC2000" s="25" t="n">
        <f aca="false">AB2000*-1</f>
        <v>-59.5</v>
      </c>
      <c r="AE2000" s="23" t="n">
        <v>160</v>
      </c>
      <c r="AF2000" s="23" t="n">
        <v>15</v>
      </c>
      <c r="AH2000" s="23" t="n">
        <v>-1</v>
      </c>
      <c r="AI2000" s="25" t="n">
        <f aca="false">AE2000+(AF2000/60)+(AG2000/3600)</f>
        <v>160.25</v>
      </c>
      <c r="AJ2000" s="25" t="n">
        <f aca="false">AI2000*AH2000</f>
        <v>-160.25</v>
      </c>
      <c r="AK2000" s="23" t="n">
        <v>0</v>
      </c>
      <c r="AL2000" s="23" t="n">
        <v>200</v>
      </c>
      <c r="AN2000" s="24" t="s">
        <v>879</v>
      </c>
      <c r="AO2000" s="24" t="s">
        <v>880</v>
      </c>
    </row>
    <row r="2001" customFormat="false" ht="12" hidden="false" customHeight="false" outlineLevel="0" collapsed="false">
      <c r="A2001" s="1" t="n">
        <v>1998</v>
      </c>
      <c r="B2001" s="23" t="s">
        <v>36</v>
      </c>
      <c r="C2001" s="23" t="s">
        <v>174</v>
      </c>
      <c r="D2001" s="23" t="s">
        <v>175</v>
      </c>
      <c r="E2001" s="23" t="s">
        <v>869</v>
      </c>
      <c r="F2001" s="23" t="s">
        <v>870</v>
      </c>
      <c r="G2001" s="23" t="s">
        <v>871</v>
      </c>
      <c r="H2001" s="23" t="s">
        <v>872</v>
      </c>
      <c r="I2001" s="24" t="s">
        <v>873</v>
      </c>
      <c r="J2001" s="23" t="str">
        <f aca="false">J2000</f>
        <v>Moser, 1925</v>
      </c>
      <c r="K2001" s="23" t="s">
        <v>875</v>
      </c>
      <c r="L2001" s="23" t="n">
        <f aca="false">L2000</f>
        <v>1925</v>
      </c>
      <c r="N2001" s="24" t="s">
        <v>876</v>
      </c>
      <c r="O2001" s="23" t="s">
        <v>877</v>
      </c>
      <c r="P2001" s="23" t="str">
        <f aca="false">P2000</f>
        <v>Alvarino,1980</v>
      </c>
      <c r="Q2001" s="23" t="n">
        <v>627</v>
      </c>
      <c r="Y2001" s="23" t="n">
        <v>59</v>
      </c>
      <c r="Z2001" s="23" t="n">
        <v>30</v>
      </c>
      <c r="AB2001" s="25" t="n">
        <f aca="false">Y2001+(Z2001/60)+(AA2001/3600)</f>
        <v>59.5</v>
      </c>
      <c r="AC2001" s="25" t="n">
        <f aca="false">AB2001*-1</f>
        <v>-59.5</v>
      </c>
      <c r="AE2001" s="23" t="n">
        <v>160</v>
      </c>
      <c r="AF2001" s="23" t="n">
        <v>15</v>
      </c>
      <c r="AH2001" s="23" t="n">
        <v>-1</v>
      </c>
      <c r="AI2001" s="25" t="n">
        <f aca="false">AE2001+(AF2001/60)+(AG2001/3600)</f>
        <v>160.25</v>
      </c>
      <c r="AJ2001" s="25" t="n">
        <f aca="false">AI2001*AH2001</f>
        <v>-160.25</v>
      </c>
      <c r="AK2001" s="23" t="n">
        <v>0</v>
      </c>
      <c r="AL2001" s="23" t="n">
        <v>200</v>
      </c>
      <c r="AN2001" s="24" t="s">
        <v>879</v>
      </c>
      <c r="AO2001" s="24" t="s">
        <v>880</v>
      </c>
    </row>
    <row r="2002" customFormat="false" ht="12" hidden="false" customHeight="false" outlineLevel="0" collapsed="false">
      <c r="A2002" s="1" t="n">
        <v>1999</v>
      </c>
      <c r="B2002" s="23" t="s">
        <v>36</v>
      </c>
      <c r="C2002" s="23" t="s">
        <v>174</v>
      </c>
      <c r="D2002" s="23" t="s">
        <v>175</v>
      </c>
      <c r="E2002" s="23" t="s">
        <v>869</v>
      </c>
      <c r="F2002" s="23" t="s">
        <v>870</v>
      </c>
      <c r="G2002" s="23" t="s">
        <v>871</v>
      </c>
      <c r="H2002" s="23" t="s">
        <v>872</v>
      </c>
      <c r="I2002" s="24" t="s">
        <v>873</v>
      </c>
      <c r="J2002" s="23" t="str">
        <f aca="false">J2001</f>
        <v>Moser, 1925</v>
      </c>
      <c r="K2002" s="23" t="s">
        <v>875</v>
      </c>
      <c r="L2002" s="23" t="n">
        <f aca="false">L2001</f>
        <v>1925</v>
      </c>
      <c r="N2002" s="24" t="s">
        <v>876</v>
      </c>
      <c r="O2002" s="23" t="s">
        <v>877</v>
      </c>
      <c r="P2002" s="23" t="str">
        <f aca="false">P2001</f>
        <v>Alvarino,1980</v>
      </c>
      <c r="Q2002" s="23" t="n">
        <v>628</v>
      </c>
      <c r="Y2002" s="23" t="n">
        <v>59</v>
      </c>
      <c r="Z2002" s="23" t="n">
        <v>30</v>
      </c>
      <c r="AB2002" s="25" t="n">
        <f aca="false">Y2002+(Z2002/60)+(AA2002/3600)</f>
        <v>59.5</v>
      </c>
      <c r="AC2002" s="25" t="n">
        <f aca="false">AB2002*-1</f>
        <v>-59.5</v>
      </c>
      <c r="AE2002" s="23" t="n">
        <v>160</v>
      </c>
      <c r="AF2002" s="23" t="n">
        <v>15</v>
      </c>
      <c r="AH2002" s="23" t="n">
        <v>-1</v>
      </c>
      <c r="AI2002" s="25" t="n">
        <f aca="false">AE2002+(AF2002/60)+(AG2002/3600)</f>
        <v>160.25</v>
      </c>
      <c r="AJ2002" s="25" t="n">
        <f aca="false">AI2002*AH2002</f>
        <v>-160.25</v>
      </c>
      <c r="AK2002" s="23" t="n">
        <v>0</v>
      </c>
      <c r="AL2002" s="23" t="n">
        <v>200</v>
      </c>
      <c r="AN2002" s="24" t="s">
        <v>879</v>
      </c>
      <c r="AO2002" s="24" t="s">
        <v>880</v>
      </c>
    </row>
    <row r="2003" customFormat="false" ht="12" hidden="false" customHeight="false" outlineLevel="0" collapsed="false">
      <c r="A2003" s="1" t="n">
        <v>2000</v>
      </c>
      <c r="B2003" s="23" t="s">
        <v>36</v>
      </c>
      <c r="C2003" s="23" t="s">
        <v>174</v>
      </c>
      <c r="D2003" s="23" t="s">
        <v>175</v>
      </c>
      <c r="E2003" s="23" t="s">
        <v>869</v>
      </c>
      <c r="F2003" s="23" t="s">
        <v>870</v>
      </c>
      <c r="G2003" s="23" t="s">
        <v>871</v>
      </c>
      <c r="H2003" s="23" t="s">
        <v>872</v>
      </c>
      <c r="I2003" s="24" t="s">
        <v>873</v>
      </c>
      <c r="J2003" s="23" t="str">
        <f aca="false">J2002</f>
        <v>Moser, 1925</v>
      </c>
      <c r="K2003" s="23" t="s">
        <v>875</v>
      </c>
      <c r="L2003" s="23" t="n">
        <f aca="false">L2002</f>
        <v>1925</v>
      </c>
      <c r="N2003" s="24" t="s">
        <v>876</v>
      </c>
      <c r="O2003" s="23" t="s">
        <v>877</v>
      </c>
      <c r="P2003" s="23" t="str">
        <f aca="false">P2002</f>
        <v>Alvarino,1980</v>
      </c>
      <c r="Q2003" s="23" t="n">
        <v>630</v>
      </c>
      <c r="Y2003" s="23" t="n">
        <v>61</v>
      </c>
      <c r="Z2003" s="23" t="n">
        <v>0</v>
      </c>
      <c r="AB2003" s="25" t="n">
        <f aca="false">Y2003+(Z2003/60)+(AA2003/3600)</f>
        <v>61</v>
      </c>
      <c r="AC2003" s="25" t="n">
        <f aca="false">AB2003*-1</f>
        <v>-61</v>
      </c>
      <c r="AE2003" s="23" t="n">
        <v>160</v>
      </c>
      <c r="AF2003" s="23" t="n">
        <v>15</v>
      </c>
      <c r="AH2003" s="23" t="n">
        <v>-1</v>
      </c>
      <c r="AI2003" s="25" t="n">
        <f aca="false">AE2003+(AF2003/60)+(AG2003/3600)</f>
        <v>160.25</v>
      </c>
      <c r="AJ2003" s="25" t="n">
        <f aca="false">AI2003*AH2003</f>
        <v>-160.25</v>
      </c>
      <c r="AK2003" s="23" t="n">
        <v>0</v>
      </c>
      <c r="AL2003" s="23" t="n">
        <v>200</v>
      </c>
      <c r="AN2003" s="24" t="s">
        <v>879</v>
      </c>
      <c r="AO2003" s="24" t="s">
        <v>880</v>
      </c>
    </row>
    <row r="2004" customFormat="false" ht="12" hidden="false" customHeight="false" outlineLevel="0" collapsed="false">
      <c r="A2004" s="1" t="n">
        <v>2001</v>
      </c>
      <c r="B2004" s="23" t="s">
        <v>36</v>
      </c>
      <c r="C2004" s="23" t="s">
        <v>174</v>
      </c>
      <c r="D2004" s="23" t="s">
        <v>175</v>
      </c>
      <c r="E2004" s="23" t="s">
        <v>869</v>
      </c>
      <c r="F2004" s="23" t="s">
        <v>870</v>
      </c>
      <c r="G2004" s="23" t="s">
        <v>871</v>
      </c>
      <c r="H2004" s="23" t="s">
        <v>872</v>
      </c>
      <c r="I2004" s="24" t="s">
        <v>873</v>
      </c>
      <c r="J2004" s="23" t="str">
        <f aca="false">J2003</f>
        <v>Moser, 1925</v>
      </c>
      <c r="K2004" s="23" t="s">
        <v>875</v>
      </c>
      <c r="L2004" s="23" t="n">
        <f aca="false">L2003</f>
        <v>1925</v>
      </c>
      <c r="N2004" s="24" t="s">
        <v>876</v>
      </c>
      <c r="O2004" s="23" t="s">
        <v>877</v>
      </c>
      <c r="P2004" s="23" t="str">
        <f aca="false">P2003</f>
        <v>Alvarino,1980</v>
      </c>
      <c r="Q2004" s="23" t="n">
        <v>631</v>
      </c>
      <c r="Y2004" s="23" t="n">
        <v>61</v>
      </c>
      <c r="Z2004" s="23" t="n">
        <v>0</v>
      </c>
      <c r="AB2004" s="25" t="n">
        <f aca="false">Y2004+(Z2004/60)+(AA2004/3600)</f>
        <v>61</v>
      </c>
      <c r="AC2004" s="25" t="n">
        <f aca="false">AB2004*-1</f>
        <v>-61</v>
      </c>
      <c r="AE2004" s="23" t="n">
        <v>160</v>
      </c>
      <c r="AF2004" s="23" t="n">
        <v>15</v>
      </c>
      <c r="AH2004" s="23" t="n">
        <v>-1</v>
      </c>
      <c r="AI2004" s="25" t="n">
        <f aca="false">AE2004+(AF2004/60)+(AG2004/3600)</f>
        <v>160.25</v>
      </c>
      <c r="AJ2004" s="25" t="n">
        <f aca="false">AI2004*AH2004</f>
        <v>-160.25</v>
      </c>
      <c r="AK2004" s="23" t="n">
        <v>0</v>
      </c>
      <c r="AL2004" s="23" t="n">
        <v>200</v>
      </c>
      <c r="AN2004" s="24" t="s">
        <v>879</v>
      </c>
      <c r="AO2004" s="24" t="s">
        <v>880</v>
      </c>
    </row>
    <row r="2005" customFormat="false" ht="12" hidden="false" customHeight="false" outlineLevel="0" collapsed="false">
      <c r="A2005" s="1" t="n">
        <v>2002</v>
      </c>
      <c r="B2005" s="23" t="s">
        <v>36</v>
      </c>
      <c r="C2005" s="23" t="s">
        <v>174</v>
      </c>
      <c r="D2005" s="23" t="s">
        <v>175</v>
      </c>
      <c r="E2005" s="23" t="s">
        <v>869</v>
      </c>
      <c r="F2005" s="23" t="s">
        <v>870</v>
      </c>
      <c r="G2005" s="23" t="s">
        <v>871</v>
      </c>
      <c r="H2005" s="23" t="s">
        <v>872</v>
      </c>
      <c r="I2005" s="24" t="s">
        <v>873</v>
      </c>
      <c r="J2005" s="23" t="str">
        <f aca="false">J2004</f>
        <v>Moser, 1925</v>
      </c>
      <c r="K2005" s="23" t="s">
        <v>875</v>
      </c>
      <c r="L2005" s="23" t="n">
        <f aca="false">L2004</f>
        <v>1925</v>
      </c>
      <c r="N2005" s="24" t="s">
        <v>876</v>
      </c>
      <c r="O2005" s="23" t="s">
        <v>877</v>
      </c>
      <c r="P2005" s="23" t="str">
        <f aca="false">P2004</f>
        <v>Alvarino,1980</v>
      </c>
      <c r="Q2005" s="23" t="n">
        <v>632</v>
      </c>
      <c r="Y2005" s="23" t="n">
        <v>61</v>
      </c>
      <c r="Z2005" s="23" t="n">
        <v>0</v>
      </c>
      <c r="AB2005" s="25" t="n">
        <f aca="false">Y2005+(Z2005/60)+(AA2005/3600)</f>
        <v>61</v>
      </c>
      <c r="AC2005" s="25" t="n">
        <f aca="false">AB2005*-1</f>
        <v>-61</v>
      </c>
      <c r="AE2005" s="23" t="n">
        <v>160</v>
      </c>
      <c r="AF2005" s="23" t="n">
        <v>15</v>
      </c>
      <c r="AH2005" s="23" t="n">
        <v>-1</v>
      </c>
      <c r="AI2005" s="25" t="n">
        <f aca="false">AE2005+(AF2005/60)+(AG2005/3600)</f>
        <v>160.25</v>
      </c>
      <c r="AJ2005" s="25" t="n">
        <f aca="false">AI2005*AH2005</f>
        <v>-160.25</v>
      </c>
      <c r="AK2005" s="23" t="n">
        <v>0</v>
      </c>
      <c r="AL2005" s="23" t="n">
        <v>200</v>
      </c>
      <c r="AN2005" s="24" t="s">
        <v>879</v>
      </c>
      <c r="AO2005" s="24" t="s">
        <v>880</v>
      </c>
    </row>
    <row r="2006" customFormat="false" ht="12" hidden="false" customHeight="false" outlineLevel="0" collapsed="false">
      <c r="A2006" s="1" t="n">
        <v>2003</v>
      </c>
      <c r="B2006" s="23" t="s">
        <v>36</v>
      </c>
      <c r="C2006" s="23" t="s">
        <v>174</v>
      </c>
      <c r="D2006" s="23" t="s">
        <v>175</v>
      </c>
      <c r="E2006" s="23" t="s">
        <v>869</v>
      </c>
      <c r="F2006" s="23" t="s">
        <v>870</v>
      </c>
      <c r="G2006" s="23" t="s">
        <v>871</v>
      </c>
      <c r="H2006" s="23" t="s">
        <v>872</v>
      </c>
      <c r="I2006" s="24" t="s">
        <v>873</v>
      </c>
      <c r="J2006" s="23" t="str">
        <f aca="false">J2005</f>
        <v>Moser, 1925</v>
      </c>
      <c r="K2006" s="23" t="s">
        <v>875</v>
      </c>
      <c r="L2006" s="23" t="n">
        <f aca="false">L2005</f>
        <v>1925</v>
      </c>
      <c r="N2006" s="24" t="s">
        <v>876</v>
      </c>
      <c r="O2006" s="23" t="s">
        <v>877</v>
      </c>
      <c r="P2006" s="23" t="str">
        <f aca="false">P2005</f>
        <v>Alvarino,1980</v>
      </c>
      <c r="Q2006" s="23" t="n">
        <v>636</v>
      </c>
      <c r="Y2006" s="23" t="n">
        <v>62</v>
      </c>
      <c r="Z2006" s="23" t="n">
        <v>0</v>
      </c>
      <c r="AB2006" s="25" t="n">
        <f aca="false">Y2006+(Z2006/60)+(AA2006/3600)</f>
        <v>62</v>
      </c>
      <c r="AC2006" s="25" t="n">
        <f aca="false">AB2006*-1</f>
        <v>-62</v>
      </c>
      <c r="AE2006" s="23" t="n">
        <v>160</v>
      </c>
      <c r="AF2006" s="23" t="n">
        <v>0</v>
      </c>
      <c r="AH2006" s="23" t="n">
        <v>-1</v>
      </c>
      <c r="AI2006" s="25" t="n">
        <f aca="false">AE2006+(AF2006/60)+(AG2006/3600)</f>
        <v>160</v>
      </c>
      <c r="AJ2006" s="25" t="n">
        <f aca="false">AI2006*AH2006</f>
        <v>-160</v>
      </c>
      <c r="AK2006" s="23" t="n">
        <v>0</v>
      </c>
      <c r="AL2006" s="23" t="n">
        <v>200</v>
      </c>
      <c r="AN2006" s="24" t="s">
        <v>879</v>
      </c>
      <c r="AO2006" s="24" t="s">
        <v>880</v>
      </c>
    </row>
    <row r="2007" customFormat="false" ht="12" hidden="false" customHeight="false" outlineLevel="0" collapsed="false">
      <c r="A2007" s="1" t="n">
        <v>2004</v>
      </c>
      <c r="B2007" s="23" t="s">
        <v>36</v>
      </c>
      <c r="C2007" s="23" t="s">
        <v>174</v>
      </c>
      <c r="D2007" s="23" t="s">
        <v>175</v>
      </c>
      <c r="E2007" s="23" t="s">
        <v>869</v>
      </c>
      <c r="F2007" s="23" t="s">
        <v>870</v>
      </c>
      <c r="G2007" s="23" t="s">
        <v>871</v>
      </c>
      <c r="H2007" s="23" t="s">
        <v>872</v>
      </c>
      <c r="I2007" s="24" t="s">
        <v>873</v>
      </c>
      <c r="J2007" s="23" t="str">
        <f aca="false">J2006</f>
        <v>Moser, 1925</v>
      </c>
      <c r="K2007" s="23" t="s">
        <v>875</v>
      </c>
      <c r="L2007" s="23" t="n">
        <f aca="false">L2006</f>
        <v>1925</v>
      </c>
      <c r="N2007" s="24" t="s">
        <v>876</v>
      </c>
      <c r="O2007" s="23" t="s">
        <v>877</v>
      </c>
      <c r="P2007" s="23" t="str">
        <f aca="false">P2006</f>
        <v>Alvarino,1980</v>
      </c>
      <c r="Q2007" s="23" t="n">
        <v>637</v>
      </c>
      <c r="Y2007" s="23" t="n">
        <v>62</v>
      </c>
      <c r="Z2007" s="23" t="n">
        <v>0</v>
      </c>
      <c r="AB2007" s="25" t="n">
        <f aca="false">Y2007+(Z2007/60)+(AA2007/3600)</f>
        <v>62</v>
      </c>
      <c r="AC2007" s="25" t="n">
        <f aca="false">AB2007*-1</f>
        <v>-62</v>
      </c>
      <c r="AE2007" s="23" t="n">
        <v>160</v>
      </c>
      <c r="AF2007" s="23" t="n">
        <v>0</v>
      </c>
      <c r="AH2007" s="23" t="n">
        <v>-1</v>
      </c>
      <c r="AI2007" s="25" t="n">
        <f aca="false">AE2007+(AF2007/60)+(AG2007/3600)</f>
        <v>160</v>
      </c>
      <c r="AJ2007" s="25" t="n">
        <f aca="false">AI2007*AH2007</f>
        <v>-160</v>
      </c>
      <c r="AK2007" s="23" t="n">
        <v>0</v>
      </c>
      <c r="AL2007" s="23" t="n">
        <v>200</v>
      </c>
      <c r="AN2007" s="24" t="s">
        <v>879</v>
      </c>
      <c r="AO2007" s="24" t="s">
        <v>880</v>
      </c>
    </row>
    <row r="2008" customFormat="false" ht="12" hidden="false" customHeight="false" outlineLevel="0" collapsed="false">
      <c r="A2008" s="1" t="n">
        <v>2005</v>
      </c>
      <c r="B2008" s="23" t="s">
        <v>36</v>
      </c>
      <c r="C2008" s="23" t="s">
        <v>174</v>
      </c>
      <c r="D2008" s="23" t="s">
        <v>175</v>
      </c>
      <c r="E2008" s="23" t="s">
        <v>869</v>
      </c>
      <c r="F2008" s="23" t="s">
        <v>870</v>
      </c>
      <c r="G2008" s="23" t="s">
        <v>871</v>
      </c>
      <c r="H2008" s="23" t="s">
        <v>872</v>
      </c>
      <c r="I2008" s="24" t="s">
        <v>873</v>
      </c>
      <c r="J2008" s="23" t="str">
        <f aca="false">J2007</f>
        <v>Moser, 1925</v>
      </c>
      <c r="K2008" s="23" t="s">
        <v>875</v>
      </c>
      <c r="L2008" s="23" t="n">
        <f aca="false">L2007</f>
        <v>1925</v>
      </c>
      <c r="N2008" s="24" t="s">
        <v>876</v>
      </c>
      <c r="O2008" s="23" t="s">
        <v>877</v>
      </c>
      <c r="P2008" s="23" t="str">
        <f aca="false">P2007</f>
        <v>Alvarino,1980</v>
      </c>
      <c r="Q2008" s="23" t="n">
        <v>638</v>
      </c>
      <c r="Y2008" s="23" t="n">
        <v>62</v>
      </c>
      <c r="Z2008" s="23" t="n">
        <v>0</v>
      </c>
      <c r="AB2008" s="25" t="n">
        <f aca="false">Y2008+(Z2008/60)+(AA2008/3600)</f>
        <v>62</v>
      </c>
      <c r="AC2008" s="25" t="n">
        <f aca="false">AB2008*-1</f>
        <v>-62</v>
      </c>
      <c r="AE2008" s="23" t="n">
        <v>160</v>
      </c>
      <c r="AF2008" s="23" t="n">
        <v>0</v>
      </c>
      <c r="AH2008" s="23" t="n">
        <v>-1</v>
      </c>
      <c r="AI2008" s="25" t="n">
        <f aca="false">AE2008+(AF2008/60)+(AG2008/3600)</f>
        <v>160</v>
      </c>
      <c r="AJ2008" s="25" t="n">
        <f aca="false">AI2008*AH2008</f>
        <v>-160</v>
      </c>
      <c r="AK2008" s="23" t="n">
        <v>0</v>
      </c>
      <c r="AL2008" s="23" t="n">
        <v>200</v>
      </c>
      <c r="AN2008" s="24" t="s">
        <v>879</v>
      </c>
      <c r="AO2008" s="24" t="s">
        <v>880</v>
      </c>
    </row>
    <row r="2009" customFormat="false" ht="12" hidden="false" customHeight="false" outlineLevel="0" collapsed="false">
      <c r="A2009" s="1" t="n">
        <v>2006</v>
      </c>
      <c r="B2009" s="23" t="s">
        <v>36</v>
      </c>
      <c r="C2009" s="23" t="s">
        <v>174</v>
      </c>
      <c r="D2009" s="23" t="s">
        <v>175</v>
      </c>
      <c r="E2009" s="23" t="s">
        <v>869</v>
      </c>
      <c r="F2009" s="23" t="s">
        <v>870</v>
      </c>
      <c r="G2009" s="23" t="s">
        <v>871</v>
      </c>
      <c r="H2009" s="23" t="s">
        <v>872</v>
      </c>
      <c r="I2009" s="24" t="s">
        <v>873</v>
      </c>
      <c r="J2009" s="23" t="str">
        <f aca="false">J2008</f>
        <v>Moser, 1925</v>
      </c>
      <c r="K2009" s="23" t="s">
        <v>875</v>
      </c>
      <c r="L2009" s="23" t="n">
        <f aca="false">L2008</f>
        <v>1925</v>
      </c>
      <c r="N2009" s="24" t="s">
        <v>876</v>
      </c>
      <c r="O2009" s="23" t="s">
        <v>877</v>
      </c>
      <c r="P2009" s="23" t="str">
        <f aca="false">P2008</f>
        <v>Alvarino,1980</v>
      </c>
      <c r="Q2009" s="23" t="n">
        <v>644</v>
      </c>
      <c r="Y2009" s="23" t="n">
        <v>63</v>
      </c>
      <c r="Z2009" s="23" t="n">
        <v>0</v>
      </c>
      <c r="AB2009" s="25" t="n">
        <f aca="false">Y2009+(Z2009/60)+(AA2009/3600)</f>
        <v>63</v>
      </c>
      <c r="AC2009" s="25" t="n">
        <f aca="false">AB2009*-1</f>
        <v>-63</v>
      </c>
      <c r="AE2009" s="23" t="n">
        <v>160</v>
      </c>
      <c r="AF2009" s="23" t="n">
        <v>0</v>
      </c>
      <c r="AH2009" s="23" t="n">
        <v>-1</v>
      </c>
      <c r="AI2009" s="25" t="n">
        <f aca="false">AE2009+(AF2009/60)+(AG2009/3600)</f>
        <v>160</v>
      </c>
      <c r="AJ2009" s="25" t="n">
        <f aca="false">AI2009*AH2009</f>
        <v>-160</v>
      </c>
      <c r="AK2009" s="23" t="n">
        <v>0</v>
      </c>
      <c r="AL2009" s="23" t="n">
        <v>200</v>
      </c>
      <c r="AN2009" s="24" t="s">
        <v>879</v>
      </c>
      <c r="AO2009" s="24" t="s">
        <v>880</v>
      </c>
    </row>
    <row r="2010" customFormat="false" ht="12" hidden="false" customHeight="false" outlineLevel="0" collapsed="false">
      <c r="A2010" s="1" t="n">
        <v>2007</v>
      </c>
      <c r="B2010" s="23" t="s">
        <v>36</v>
      </c>
      <c r="C2010" s="23" t="s">
        <v>174</v>
      </c>
      <c r="D2010" s="23" t="s">
        <v>175</v>
      </c>
      <c r="E2010" s="23" t="s">
        <v>869</v>
      </c>
      <c r="F2010" s="23" t="s">
        <v>870</v>
      </c>
      <c r="G2010" s="23" t="s">
        <v>871</v>
      </c>
      <c r="H2010" s="23" t="s">
        <v>872</v>
      </c>
      <c r="I2010" s="24" t="s">
        <v>873</v>
      </c>
      <c r="J2010" s="23" t="str">
        <f aca="false">J2009</f>
        <v>Moser, 1925</v>
      </c>
      <c r="K2010" s="23" t="s">
        <v>875</v>
      </c>
      <c r="L2010" s="23" t="n">
        <f aca="false">L2009</f>
        <v>1925</v>
      </c>
      <c r="N2010" s="24" t="s">
        <v>876</v>
      </c>
      <c r="O2010" s="23" t="s">
        <v>877</v>
      </c>
      <c r="P2010" s="23" t="str">
        <f aca="false">P2009</f>
        <v>Alvarino,1980</v>
      </c>
      <c r="Q2010" s="23" t="n">
        <v>645</v>
      </c>
      <c r="Y2010" s="23" t="n">
        <v>63</v>
      </c>
      <c r="Z2010" s="23" t="n">
        <v>0</v>
      </c>
      <c r="AB2010" s="25" t="n">
        <f aca="false">Y2010+(Z2010/60)+(AA2010/3600)</f>
        <v>63</v>
      </c>
      <c r="AC2010" s="25" t="n">
        <f aca="false">AB2010*-1</f>
        <v>-63</v>
      </c>
      <c r="AE2010" s="23" t="n">
        <v>160</v>
      </c>
      <c r="AF2010" s="23" t="n">
        <v>0</v>
      </c>
      <c r="AH2010" s="23" t="n">
        <v>-1</v>
      </c>
      <c r="AI2010" s="25" t="n">
        <f aca="false">AE2010+(AF2010/60)+(AG2010/3600)</f>
        <v>160</v>
      </c>
      <c r="AJ2010" s="25" t="n">
        <f aca="false">AI2010*AH2010</f>
        <v>-160</v>
      </c>
      <c r="AK2010" s="23" t="n">
        <v>0</v>
      </c>
      <c r="AL2010" s="23" t="n">
        <v>200</v>
      </c>
      <c r="AN2010" s="24" t="s">
        <v>879</v>
      </c>
      <c r="AO2010" s="24" t="s">
        <v>880</v>
      </c>
    </row>
    <row r="2011" customFormat="false" ht="12" hidden="false" customHeight="false" outlineLevel="0" collapsed="false">
      <c r="A2011" s="1" t="n">
        <v>2008</v>
      </c>
      <c r="B2011" s="23" t="s">
        <v>36</v>
      </c>
      <c r="C2011" s="23" t="s">
        <v>174</v>
      </c>
      <c r="D2011" s="23" t="s">
        <v>175</v>
      </c>
      <c r="E2011" s="23" t="s">
        <v>869</v>
      </c>
      <c r="F2011" s="23" t="s">
        <v>870</v>
      </c>
      <c r="G2011" s="23" t="s">
        <v>871</v>
      </c>
      <c r="H2011" s="23" t="s">
        <v>872</v>
      </c>
      <c r="I2011" s="24" t="s">
        <v>873</v>
      </c>
      <c r="J2011" s="23" t="str">
        <f aca="false">J2010</f>
        <v>Moser, 1925</v>
      </c>
      <c r="K2011" s="23" t="s">
        <v>875</v>
      </c>
      <c r="L2011" s="23" t="n">
        <f aca="false">L2010</f>
        <v>1925</v>
      </c>
      <c r="N2011" s="24" t="s">
        <v>876</v>
      </c>
      <c r="O2011" s="23" t="s">
        <v>877</v>
      </c>
      <c r="P2011" s="23" t="str">
        <f aca="false">P2010</f>
        <v>Alvarino,1980</v>
      </c>
      <c r="Q2011" s="23" t="n">
        <v>646</v>
      </c>
      <c r="Y2011" s="23" t="n">
        <v>63</v>
      </c>
      <c r="Z2011" s="23" t="n">
        <v>0</v>
      </c>
      <c r="AB2011" s="25" t="n">
        <f aca="false">Y2011+(Z2011/60)+(AA2011/3600)</f>
        <v>63</v>
      </c>
      <c r="AC2011" s="25" t="n">
        <f aca="false">AB2011*-1</f>
        <v>-63</v>
      </c>
      <c r="AE2011" s="23" t="n">
        <v>160</v>
      </c>
      <c r="AF2011" s="23" t="n">
        <v>0</v>
      </c>
      <c r="AH2011" s="23" t="n">
        <v>-1</v>
      </c>
      <c r="AI2011" s="25" t="n">
        <f aca="false">AE2011+(AF2011/60)+(AG2011/3600)</f>
        <v>160</v>
      </c>
      <c r="AJ2011" s="25" t="n">
        <f aca="false">AI2011*AH2011</f>
        <v>-160</v>
      </c>
      <c r="AK2011" s="23" t="n">
        <v>0</v>
      </c>
      <c r="AL2011" s="23" t="n">
        <v>200</v>
      </c>
      <c r="AN2011" s="24" t="s">
        <v>879</v>
      </c>
      <c r="AO2011" s="24" t="s">
        <v>880</v>
      </c>
    </row>
    <row r="2012" customFormat="false" ht="12" hidden="false" customHeight="false" outlineLevel="0" collapsed="false">
      <c r="A2012" s="1" t="n">
        <v>2009</v>
      </c>
      <c r="B2012" s="23" t="s">
        <v>36</v>
      </c>
      <c r="C2012" s="23" t="s">
        <v>174</v>
      </c>
      <c r="D2012" s="23" t="s">
        <v>175</v>
      </c>
      <c r="E2012" s="23" t="s">
        <v>869</v>
      </c>
      <c r="F2012" s="23" t="s">
        <v>870</v>
      </c>
      <c r="G2012" s="23" t="s">
        <v>871</v>
      </c>
      <c r="H2012" s="23" t="s">
        <v>872</v>
      </c>
      <c r="I2012" s="24" t="s">
        <v>873</v>
      </c>
      <c r="J2012" s="23" t="str">
        <f aca="false">J2011</f>
        <v>Moser, 1925</v>
      </c>
      <c r="K2012" s="23" t="s">
        <v>875</v>
      </c>
      <c r="L2012" s="23" t="n">
        <f aca="false">L2011</f>
        <v>1925</v>
      </c>
      <c r="N2012" s="24" t="s">
        <v>876</v>
      </c>
      <c r="O2012" s="23" t="s">
        <v>877</v>
      </c>
      <c r="P2012" s="23" t="str">
        <f aca="false">P2011</f>
        <v>Alvarino,1980</v>
      </c>
      <c r="Q2012" s="23" t="n">
        <v>647</v>
      </c>
      <c r="Y2012" s="23" t="n">
        <v>63</v>
      </c>
      <c r="Z2012" s="23" t="n">
        <v>0</v>
      </c>
      <c r="AB2012" s="25" t="n">
        <f aca="false">Y2012+(Z2012/60)+(AA2012/3600)</f>
        <v>63</v>
      </c>
      <c r="AC2012" s="25" t="n">
        <f aca="false">AB2012*-1</f>
        <v>-63</v>
      </c>
      <c r="AE2012" s="23" t="n">
        <v>160</v>
      </c>
      <c r="AF2012" s="23" t="n">
        <v>0</v>
      </c>
      <c r="AH2012" s="23" t="n">
        <v>-1</v>
      </c>
      <c r="AI2012" s="25" t="n">
        <f aca="false">AE2012+(AF2012/60)+(AG2012/3600)</f>
        <v>160</v>
      </c>
      <c r="AJ2012" s="25" t="n">
        <f aca="false">AI2012*AH2012</f>
        <v>-160</v>
      </c>
      <c r="AK2012" s="23" t="n">
        <v>0</v>
      </c>
      <c r="AL2012" s="23" t="n">
        <v>200</v>
      </c>
      <c r="AN2012" s="24" t="s">
        <v>879</v>
      </c>
      <c r="AO2012" s="24" t="s">
        <v>880</v>
      </c>
    </row>
    <row r="2013" customFormat="false" ht="12" hidden="false" customHeight="false" outlineLevel="0" collapsed="false">
      <c r="A2013" s="1" t="n">
        <v>2010</v>
      </c>
      <c r="B2013" s="23" t="s">
        <v>36</v>
      </c>
      <c r="C2013" s="23" t="s">
        <v>174</v>
      </c>
      <c r="D2013" s="23" t="s">
        <v>175</v>
      </c>
      <c r="E2013" s="23" t="s">
        <v>869</v>
      </c>
      <c r="F2013" s="23" t="s">
        <v>870</v>
      </c>
      <c r="G2013" s="23" t="s">
        <v>871</v>
      </c>
      <c r="H2013" s="23" t="s">
        <v>872</v>
      </c>
      <c r="I2013" s="24" t="s">
        <v>873</v>
      </c>
      <c r="J2013" s="23" t="str">
        <f aca="false">J2012</f>
        <v>Moser, 1925</v>
      </c>
      <c r="K2013" s="23" t="s">
        <v>875</v>
      </c>
      <c r="L2013" s="23" t="n">
        <f aca="false">L2012</f>
        <v>1925</v>
      </c>
      <c r="N2013" s="24" t="s">
        <v>876</v>
      </c>
      <c r="O2013" s="23" t="s">
        <v>877</v>
      </c>
      <c r="P2013" s="23" t="str">
        <f aca="false">P2012</f>
        <v>Alvarino,1980</v>
      </c>
      <c r="Q2013" s="23" t="n">
        <v>648</v>
      </c>
      <c r="Y2013" s="23" t="n">
        <v>63</v>
      </c>
      <c r="Z2013" s="23" t="n">
        <v>0</v>
      </c>
      <c r="AB2013" s="25" t="n">
        <f aca="false">Y2013+(Z2013/60)+(AA2013/3600)</f>
        <v>63</v>
      </c>
      <c r="AC2013" s="25" t="n">
        <f aca="false">AB2013*-1</f>
        <v>-63</v>
      </c>
      <c r="AE2013" s="23" t="n">
        <v>160</v>
      </c>
      <c r="AF2013" s="23" t="n">
        <v>0</v>
      </c>
      <c r="AH2013" s="23" t="n">
        <v>-1</v>
      </c>
      <c r="AI2013" s="25" t="n">
        <f aca="false">AE2013+(AF2013/60)+(AG2013/3600)</f>
        <v>160</v>
      </c>
      <c r="AJ2013" s="25" t="n">
        <f aca="false">AI2013*AH2013</f>
        <v>-160</v>
      </c>
      <c r="AK2013" s="23" t="n">
        <v>0</v>
      </c>
      <c r="AL2013" s="23" t="n">
        <v>200</v>
      </c>
      <c r="AN2013" s="24" t="s">
        <v>879</v>
      </c>
      <c r="AO2013" s="24" t="s">
        <v>880</v>
      </c>
    </row>
    <row r="2014" customFormat="false" ht="12" hidden="false" customHeight="false" outlineLevel="0" collapsed="false">
      <c r="A2014" s="1" t="n">
        <v>2011</v>
      </c>
      <c r="B2014" s="23" t="s">
        <v>36</v>
      </c>
      <c r="C2014" s="23" t="s">
        <v>174</v>
      </c>
      <c r="D2014" s="23" t="s">
        <v>175</v>
      </c>
      <c r="E2014" s="23" t="s">
        <v>869</v>
      </c>
      <c r="F2014" s="23" t="s">
        <v>870</v>
      </c>
      <c r="G2014" s="23" t="s">
        <v>871</v>
      </c>
      <c r="H2014" s="23" t="s">
        <v>872</v>
      </c>
      <c r="I2014" s="24" t="s">
        <v>873</v>
      </c>
      <c r="J2014" s="23" t="str">
        <f aca="false">J2013</f>
        <v>Moser, 1925</v>
      </c>
      <c r="K2014" s="23" t="s">
        <v>875</v>
      </c>
      <c r="L2014" s="23" t="n">
        <f aca="false">L2013</f>
        <v>1925</v>
      </c>
      <c r="N2014" s="24" t="s">
        <v>876</v>
      </c>
      <c r="O2014" s="23" t="s">
        <v>877</v>
      </c>
      <c r="P2014" s="23" t="str">
        <f aca="false">P2013</f>
        <v>Alvarino,1980</v>
      </c>
      <c r="Q2014" s="23" t="n">
        <v>651</v>
      </c>
      <c r="Y2014" s="23" t="n">
        <v>61</v>
      </c>
      <c r="Z2014" s="23" t="n">
        <v>30</v>
      </c>
      <c r="AB2014" s="25" t="n">
        <f aca="false">Y2014+(Z2014/60)+(AA2014/3600)</f>
        <v>61.5</v>
      </c>
      <c r="AC2014" s="25" t="n">
        <f aca="false">AB2014*-1</f>
        <v>-61.5</v>
      </c>
      <c r="AE2014" s="23" t="n">
        <v>156</v>
      </c>
      <c r="AF2014" s="23" t="n">
        <v>15</v>
      </c>
      <c r="AH2014" s="23" t="n">
        <v>-1</v>
      </c>
      <c r="AI2014" s="25" t="n">
        <f aca="false">AE2014+(AF2014/60)+(AG2014/3600)</f>
        <v>156.25</v>
      </c>
      <c r="AJ2014" s="25" t="n">
        <f aca="false">AI2014*AH2014</f>
        <v>-156.25</v>
      </c>
      <c r="AK2014" s="23" t="n">
        <v>0</v>
      </c>
      <c r="AL2014" s="23" t="n">
        <v>200</v>
      </c>
      <c r="AN2014" s="24" t="s">
        <v>879</v>
      </c>
      <c r="AO2014" s="24" t="s">
        <v>880</v>
      </c>
    </row>
    <row r="2015" customFormat="false" ht="12" hidden="false" customHeight="false" outlineLevel="0" collapsed="false">
      <c r="A2015" s="1" t="n">
        <v>2012</v>
      </c>
      <c r="B2015" s="23" t="s">
        <v>36</v>
      </c>
      <c r="C2015" s="23" t="s">
        <v>174</v>
      </c>
      <c r="D2015" s="23" t="s">
        <v>175</v>
      </c>
      <c r="E2015" s="23" t="s">
        <v>869</v>
      </c>
      <c r="F2015" s="23" t="s">
        <v>870</v>
      </c>
      <c r="G2015" s="23" t="s">
        <v>871</v>
      </c>
      <c r="H2015" s="23" t="s">
        <v>872</v>
      </c>
      <c r="I2015" s="24" t="s">
        <v>873</v>
      </c>
      <c r="J2015" s="23" t="str">
        <f aca="false">J2014</f>
        <v>Moser, 1925</v>
      </c>
      <c r="K2015" s="23" t="s">
        <v>875</v>
      </c>
      <c r="L2015" s="23" t="n">
        <f aca="false">L2014</f>
        <v>1925</v>
      </c>
      <c r="N2015" s="24" t="s">
        <v>876</v>
      </c>
      <c r="O2015" s="23" t="s">
        <v>877</v>
      </c>
      <c r="P2015" s="23" t="str">
        <f aca="false">P2014</f>
        <v>Alvarino,1980</v>
      </c>
      <c r="Q2015" s="23" t="n">
        <v>652</v>
      </c>
      <c r="Y2015" s="23" t="n">
        <v>61</v>
      </c>
      <c r="Z2015" s="23" t="n">
        <v>30</v>
      </c>
      <c r="AB2015" s="25" t="n">
        <f aca="false">Y2015+(Z2015/60)+(AA2015/3600)</f>
        <v>61.5</v>
      </c>
      <c r="AC2015" s="25" t="n">
        <f aca="false">AB2015*-1</f>
        <v>-61.5</v>
      </c>
      <c r="AE2015" s="23" t="n">
        <v>156</v>
      </c>
      <c r="AF2015" s="23" t="n">
        <v>15</v>
      </c>
      <c r="AH2015" s="23" t="n">
        <v>-1</v>
      </c>
      <c r="AI2015" s="25" t="n">
        <f aca="false">AE2015+(AF2015/60)+(AG2015/3600)</f>
        <v>156.25</v>
      </c>
      <c r="AJ2015" s="25" t="n">
        <f aca="false">AI2015*AH2015</f>
        <v>-156.25</v>
      </c>
      <c r="AK2015" s="23" t="n">
        <v>0</v>
      </c>
      <c r="AL2015" s="23" t="n">
        <v>200</v>
      </c>
      <c r="AN2015" s="24" t="s">
        <v>879</v>
      </c>
      <c r="AO2015" s="24" t="s">
        <v>880</v>
      </c>
    </row>
    <row r="2016" customFormat="false" ht="12" hidden="false" customHeight="false" outlineLevel="0" collapsed="false">
      <c r="A2016" s="1" t="n">
        <v>2013</v>
      </c>
      <c r="B2016" s="23" t="s">
        <v>36</v>
      </c>
      <c r="C2016" s="23" t="s">
        <v>174</v>
      </c>
      <c r="D2016" s="23" t="s">
        <v>175</v>
      </c>
      <c r="E2016" s="23" t="s">
        <v>869</v>
      </c>
      <c r="F2016" s="23" t="s">
        <v>870</v>
      </c>
      <c r="G2016" s="23" t="s">
        <v>871</v>
      </c>
      <c r="H2016" s="23" t="s">
        <v>872</v>
      </c>
      <c r="I2016" s="24" t="s">
        <v>873</v>
      </c>
      <c r="J2016" s="23" t="str">
        <f aca="false">J2015</f>
        <v>Moser, 1925</v>
      </c>
      <c r="K2016" s="23" t="s">
        <v>875</v>
      </c>
      <c r="L2016" s="23" t="n">
        <f aca="false">L2015</f>
        <v>1925</v>
      </c>
      <c r="N2016" s="24" t="s">
        <v>876</v>
      </c>
      <c r="O2016" s="23" t="s">
        <v>877</v>
      </c>
      <c r="P2016" s="23" t="str">
        <f aca="false">P2015</f>
        <v>Alvarino,1980</v>
      </c>
      <c r="Q2016" s="23" t="n">
        <v>653</v>
      </c>
      <c r="Y2016" s="23" t="n">
        <v>61</v>
      </c>
      <c r="Z2016" s="23" t="n">
        <v>30</v>
      </c>
      <c r="AB2016" s="25" t="n">
        <f aca="false">Y2016+(Z2016/60)+(AA2016/3600)</f>
        <v>61.5</v>
      </c>
      <c r="AC2016" s="25" t="n">
        <f aca="false">AB2016*-1</f>
        <v>-61.5</v>
      </c>
      <c r="AE2016" s="23" t="n">
        <v>156</v>
      </c>
      <c r="AF2016" s="23" t="n">
        <v>15</v>
      </c>
      <c r="AH2016" s="23" t="n">
        <v>-1</v>
      </c>
      <c r="AI2016" s="25" t="n">
        <f aca="false">AE2016+(AF2016/60)+(AG2016/3600)</f>
        <v>156.25</v>
      </c>
      <c r="AJ2016" s="25" t="n">
        <f aca="false">AI2016*AH2016</f>
        <v>-156.25</v>
      </c>
      <c r="AK2016" s="23" t="n">
        <v>0</v>
      </c>
      <c r="AL2016" s="23" t="n">
        <v>200</v>
      </c>
      <c r="AN2016" s="24" t="s">
        <v>879</v>
      </c>
      <c r="AO2016" s="24" t="s">
        <v>880</v>
      </c>
    </row>
    <row r="2017" customFormat="false" ht="12" hidden="false" customHeight="false" outlineLevel="0" collapsed="false">
      <c r="A2017" s="1" t="n">
        <v>2014</v>
      </c>
      <c r="B2017" s="23" t="s">
        <v>36</v>
      </c>
      <c r="C2017" s="23" t="s">
        <v>174</v>
      </c>
      <c r="D2017" s="23" t="s">
        <v>175</v>
      </c>
      <c r="E2017" s="23" t="s">
        <v>869</v>
      </c>
      <c r="F2017" s="23" t="s">
        <v>870</v>
      </c>
      <c r="G2017" s="23" t="s">
        <v>871</v>
      </c>
      <c r="H2017" s="23" t="s">
        <v>872</v>
      </c>
      <c r="I2017" s="24" t="s">
        <v>873</v>
      </c>
      <c r="J2017" s="23" t="str">
        <f aca="false">J2016</f>
        <v>Moser, 1925</v>
      </c>
      <c r="K2017" s="23" t="s">
        <v>875</v>
      </c>
      <c r="L2017" s="23" t="n">
        <f aca="false">L2016</f>
        <v>1925</v>
      </c>
      <c r="N2017" s="24" t="s">
        <v>876</v>
      </c>
      <c r="O2017" s="23" t="s">
        <v>877</v>
      </c>
      <c r="P2017" s="23" t="str">
        <f aca="false">P2016</f>
        <v>Alvarino,1980</v>
      </c>
      <c r="Q2017" s="23" t="n">
        <v>654</v>
      </c>
      <c r="Y2017" s="23" t="n">
        <v>61</v>
      </c>
      <c r="Z2017" s="23" t="n">
        <v>30</v>
      </c>
      <c r="AB2017" s="25" t="n">
        <f aca="false">Y2017+(Z2017/60)+(AA2017/3600)</f>
        <v>61.5</v>
      </c>
      <c r="AC2017" s="25" t="n">
        <f aca="false">AB2017*-1</f>
        <v>-61.5</v>
      </c>
      <c r="AE2017" s="23" t="n">
        <v>156</v>
      </c>
      <c r="AF2017" s="23" t="n">
        <v>15</v>
      </c>
      <c r="AH2017" s="23" t="n">
        <v>-1</v>
      </c>
      <c r="AI2017" s="25" t="n">
        <f aca="false">AE2017+(AF2017/60)+(AG2017/3600)</f>
        <v>156.25</v>
      </c>
      <c r="AJ2017" s="25" t="n">
        <f aca="false">AI2017*AH2017</f>
        <v>-156.25</v>
      </c>
      <c r="AK2017" s="23" t="n">
        <v>0</v>
      </c>
      <c r="AL2017" s="23" t="n">
        <v>200</v>
      </c>
      <c r="AN2017" s="24" t="s">
        <v>879</v>
      </c>
      <c r="AO2017" s="24" t="s">
        <v>880</v>
      </c>
    </row>
    <row r="2018" customFormat="false" ht="12" hidden="false" customHeight="false" outlineLevel="0" collapsed="false">
      <c r="A2018" s="1" t="n">
        <v>2015</v>
      </c>
      <c r="B2018" s="23" t="s">
        <v>36</v>
      </c>
      <c r="C2018" s="23" t="s">
        <v>174</v>
      </c>
      <c r="D2018" s="23" t="s">
        <v>175</v>
      </c>
      <c r="E2018" s="23" t="s">
        <v>869</v>
      </c>
      <c r="F2018" s="23" t="s">
        <v>870</v>
      </c>
      <c r="G2018" s="23" t="s">
        <v>871</v>
      </c>
      <c r="H2018" s="23" t="s">
        <v>872</v>
      </c>
      <c r="I2018" s="24" t="s">
        <v>873</v>
      </c>
      <c r="J2018" s="23" t="str">
        <f aca="false">J2017</f>
        <v>Moser, 1925</v>
      </c>
      <c r="K2018" s="23" t="s">
        <v>875</v>
      </c>
      <c r="L2018" s="23" t="n">
        <f aca="false">L2017</f>
        <v>1925</v>
      </c>
      <c r="N2018" s="24" t="s">
        <v>876</v>
      </c>
      <c r="O2018" s="23" t="s">
        <v>877</v>
      </c>
      <c r="P2018" s="23" t="str">
        <f aca="false">P2017</f>
        <v>Alvarino,1980</v>
      </c>
      <c r="Q2018" s="23" t="n">
        <v>655</v>
      </c>
      <c r="Y2018" s="23" t="n">
        <v>60</v>
      </c>
      <c r="Z2018" s="23" t="n">
        <v>0</v>
      </c>
      <c r="AB2018" s="25" t="n">
        <f aca="false">Y2018+(Z2018/60)+(AA2018/3600)</f>
        <v>60</v>
      </c>
      <c r="AC2018" s="25" t="n">
        <f aca="false">AB2018*-1</f>
        <v>-60</v>
      </c>
      <c r="AE2018" s="23" t="n">
        <v>153</v>
      </c>
      <c r="AF2018" s="23" t="n">
        <v>0</v>
      </c>
      <c r="AH2018" s="23" t="n">
        <v>-1</v>
      </c>
      <c r="AI2018" s="25" t="n">
        <f aca="false">AE2018+(AF2018/60)+(AG2018/3600)</f>
        <v>153</v>
      </c>
      <c r="AJ2018" s="25" t="n">
        <f aca="false">AI2018*AH2018</f>
        <v>-153</v>
      </c>
      <c r="AK2018" s="23" t="n">
        <v>0</v>
      </c>
      <c r="AL2018" s="23" t="n">
        <v>200</v>
      </c>
      <c r="AN2018" s="24" t="s">
        <v>879</v>
      </c>
      <c r="AO2018" s="24" t="s">
        <v>880</v>
      </c>
    </row>
    <row r="2019" customFormat="false" ht="12" hidden="false" customHeight="false" outlineLevel="0" collapsed="false">
      <c r="A2019" s="1" t="n">
        <v>2016</v>
      </c>
      <c r="B2019" s="23" t="s">
        <v>36</v>
      </c>
      <c r="C2019" s="23" t="s">
        <v>174</v>
      </c>
      <c r="D2019" s="23" t="s">
        <v>175</v>
      </c>
      <c r="E2019" s="23" t="s">
        <v>869</v>
      </c>
      <c r="F2019" s="23" t="s">
        <v>870</v>
      </c>
      <c r="G2019" s="23" t="s">
        <v>871</v>
      </c>
      <c r="H2019" s="23" t="s">
        <v>872</v>
      </c>
      <c r="I2019" s="24" t="s">
        <v>873</v>
      </c>
      <c r="J2019" s="23" t="str">
        <f aca="false">J2018</f>
        <v>Moser, 1925</v>
      </c>
      <c r="K2019" s="23" t="s">
        <v>875</v>
      </c>
      <c r="L2019" s="23" t="n">
        <f aca="false">L2018</f>
        <v>1925</v>
      </c>
      <c r="N2019" s="24" t="s">
        <v>876</v>
      </c>
      <c r="O2019" s="23" t="s">
        <v>877</v>
      </c>
      <c r="P2019" s="23" t="str">
        <f aca="false">P2018</f>
        <v>Alvarino,1980</v>
      </c>
      <c r="Q2019" s="23" t="n">
        <v>656</v>
      </c>
      <c r="Y2019" s="23" t="n">
        <v>60</v>
      </c>
      <c r="Z2019" s="23" t="n">
        <v>0</v>
      </c>
      <c r="AB2019" s="25" t="n">
        <f aca="false">Y2019+(Z2019/60)+(AA2019/3600)</f>
        <v>60</v>
      </c>
      <c r="AC2019" s="25" t="n">
        <f aca="false">AB2019*-1</f>
        <v>-60</v>
      </c>
      <c r="AE2019" s="23" t="n">
        <v>153</v>
      </c>
      <c r="AF2019" s="23" t="n">
        <v>0</v>
      </c>
      <c r="AH2019" s="23" t="n">
        <v>-1</v>
      </c>
      <c r="AI2019" s="25" t="n">
        <f aca="false">AE2019+(AF2019/60)+(AG2019/3600)</f>
        <v>153</v>
      </c>
      <c r="AJ2019" s="25" t="n">
        <f aca="false">AI2019*AH2019</f>
        <v>-153</v>
      </c>
      <c r="AK2019" s="23" t="n">
        <v>0</v>
      </c>
      <c r="AL2019" s="23" t="n">
        <v>200</v>
      </c>
      <c r="AN2019" s="24" t="s">
        <v>879</v>
      </c>
      <c r="AO2019" s="24" t="s">
        <v>880</v>
      </c>
    </row>
    <row r="2020" customFormat="false" ht="12" hidden="false" customHeight="false" outlineLevel="0" collapsed="false">
      <c r="A2020" s="1" t="n">
        <v>2017</v>
      </c>
      <c r="B2020" s="23" t="s">
        <v>36</v>
      </c>
      <c r="C2020" s="23" t="s">
        <v>174</v>
      </c>
      <c r="D2020" s="23" t="s">
        <v>175</v>
      </c>
      <c r="E2020" s="23" t="s">
        <v>869</v>
      </c>
      <c r="F2020" s="23" t="s">
        <v>870</v>
      </c>
      <c r="G2020" s="23" t="s">
        <v>871</v>
      </c>
      <c r="H2020" s="23" t="s">
        <v>872</v>
      </c>
      <c r="I2020" s="24" t="s">
        <v>873</v>
      </c>
      <c r="J2020" s="23" t="str">
        <f aca="false">J2019</f>
        <v>Moser, 1925</v>
      </c>
      <c r="K2020" s="23" t="s">
        <v>875</v>
      </c>
      <c r="L2020" s="23" t="n">
        <f aca="false">L2019</f>
        <v>1925</v>
      </c>
      <c r="N2020" s="24" t="s">
        <v>876</v>
      </c>
      <c r="O2020" s="23" t="s">
        <v>877</v>
      </c>
      <c r="P2020" s="23" t="str">
        <f aca="false">P2019</f>
        <v>Alvarino,1980</v>
      </c>
      <c r="Q2020" s="23" t="n">
        <v>657</v>
      </c>
      <c r="Y2020" s="23" t="n">
        <v>60</v>
      </c>
      <c r="Z2020" s="23" t="n">
        <v>0</v>
      </c>
      <c r="AB2020" s="25" t="n">
        <f aca="false">Y2020+(Z2020/60)+(AA2020/3600)</f>
        <v>60</v>
      </c>
      <c r="AC2020" s="25" t="n">
        <f aca="false">AB2020*-1</f>
        <v>-60</v>
      </c>
      <c r="AE2020" s="23" t="n">
        <v>153</v>
      </c>
      <c r="AF2020" s="23" t="n">
        <v>0</v>
      </c>
      <c r="AH2020" s="23" t="n">
        <v>-1</v>
      </c>
      <c r="AI2020" s="25" t="n">
        <f aca="false">AE2020+(AF2020/60)+(AG2020/3600)</f>
        <v>153</v>
      </c>
      <c r="AJ2020" s="25" t="n">
        <f aca="false">AI2020*AH2020</f>
        <v>-153</v>
      </c>
      <c r="AK2020" s="23" t="n">
        <v>0</v>
      </c>
      <c r="AL2020" s="23" t="n">
        <v>200</v>
      </c>
      <c r="AN2020" s="24" t="s">
        <v>879</v>
      </c>
      <c r="AO2020" s="24" t="s">
        <v>880</v>
      </c>
    </row>
    <row r="2021" customFormat="false" ht="12" hidden="false" customHeight="false" outlineLevel="0" collapsed="false">
      <c r="A2021" s="1" t="n">
        <v>2018</v>
      </c>
      <c r="B2021" s="23" t="s">
        <v>36</v>
      </c>
      <c r="C2021" s="23" t="s">
        <v>174</v>
      </c>
      <c r="D2021" s="23" t="s">
        <v>175</v>
      </c>
      <c r="E2021" s="23" t="s">
        <v>869</v>
      </c>
      <c r="F2021" s="23" t="s">
        <v>870</v>
      </c>
      <c r="G2021" s="23" t="s">
        <v>871</v>
      </c>
      <c r="H2021" s="23" t="s">
        <v>872</v>
      </c>
      <c r="I2021" s="24" t="s">
        <v>873</v>
      </c>
      <c r="J2021" s="23" t="str">
        <f aca="false">J2020</f>
        <v>Moser, 1925</v>
      </c>
      <c r="K2021" s="23" t="s">
        <v>875</v>
      </c>
      <c r="L2021" s="23" t="n">
        <f aca="false">L2020</f>
        <v>1925</v>
      </c>
      <c r="N2021" s="24" t="s">
        <v>876</v>
      </c>
      <c r="O2021" s="23" t="s">
        <v>877</v>
      </c>
      <c r="P2021" s="23" t="str">
        <f aca="false">P2020</f>
        <v>Alvarino,1980</v>
      </c>
      <c r="Q2021" s="23" t="n">
        <v>659</v>
      </c>
      <c r="Y2021" s="23" t="n">
        <v>60</v>
      </c>
      <c r="Z2021" s="23" t="n">
        <v>0</v>
      </c>
      <c r="AB2021" s="25" t="n">
        <f aca="false">Y2021+(Z2021/60)+(AA2021/3600)</f>
        <v>60</v>
      </c>
      <c r="AC2021" s="25" t="n">
        <f aca="false">AB2021*-1</f>
        <v>-60</v>
      </c>
      <c r="AE2021" s="23" t="n">
        <v>149</v>
      </c>
      <c r="AF2021" s="23" t="n">
        <v>0</v>
      </c>
      <c r="AH2021" s="23" t="n">
        <v>-1</v>
      </c>
      <c r="AI2021" s="25" t="n">
        <f aca="false">AE2021+(AF2021/60)+(AG2021/3600)</f>
        <v>149</v>
      </c>
      <c r="AJ2021" s="25" t="n">
        <f aca="false">AI2021*AH2021</f>
        <v>-149</v>
      </c>
      <c r="AK2021" s="23" t="n">
        <v>0</v>
      </c>
      <c r="AL2021" s="23" t="n">
        <v>200</v>
      </c>
      <c r="AN2021" s="24" t="s">
        <v>879</v>
      </c>
      <c r="AO2021" s="24" t="s">
        <v>880</v>
      </c>
    </row>
    <row r="2022" customFormat="false" ht="12" hidden="false" customHeight="false" outlineLevel="0" collapsed="false">
      <c r="A2022" s="1" t="n">
        <v>2019</v>
      </c>
      <c r="B2022" s="23" t="s">
        <v>36</v>
      </c>
      <c r="C2022" s="23" t="s">
        <v>174</v>
      </c>
      <c r="D2022" s="23" t="s">
        <v>175</v>
      </c>
      <c r="E2022" s="23" t="s">
        <v>869</v>
      </c>
      <c r="F2022" s="23" t="s">
        <v>870</v>
      </c>
      <c r="G2022" s="23" t="s">
        <v>871</v>
      </c>
      <c r="H2022" s="23" t="s">
        <v>872</v>
      </c>
      <c r="I2022" s="24" t="s">
        <v>873</v>
      </c>
      <c r="J2022" s="23" t="str">
        <f aca="false">J2021</f>
        <v>Moser, 1925</v>
      </c>
      <c r="K2022" s="23" t="s">
        <v>875</v>
      </c>
      <c r="L2022" s="23" t="n">
        <f aca="false">L2021</f>
        <v>1925</v>
      </c>
      <c r="N2022" s="24" t="s">
        <v>876</v>
      </c>
      <c r="O2022" s="23" t="s">
        <v>877</v>
      </c>
      <c r="P2022" s="23" t="str">
        <f aca="false">P2021</f>
        <v>Alvarino,1980</v>
      </c>
      <c r="Q2022" s="23" t="n">
        <v>660</v>
      </c>
      <c r="Y2022" s="23" t="n">
        <v>60</v>
      </c>
      <c r="Z2022" s="23" t="n">
        <v>0</v>
      </c>
      <c r="AB2022" s="25" t="n">
        <f aca="false">Y2022+(Z2022/60)+(AA2022/3600)</f>
        <v>60</v>
      </c>
      <c r="AC2022" s="25" t="n">
        <f aca="false">AB2022*-1</f>
        <v>-60</v>
      </c>
      <c r="AE2022" s="23" t="n">
        <v>149</v>
      </c>
      <c r="AF2022" s="23" t="n">
        <v>0</v>
      </c>
      <c r="AH2022" s="23" t="n">
        <v>-1</v>
      </c>
      <c r="AI2022" s="25" t="n">
        <f aca="false">AE2022+(AF2022/60)+(AG2022/3600)</f>
        <v>149</v>
      </c>
      <c r="AJ2022" s="25" t="n">
        <f aca="false">AI2022*AH2022</f>
        <v>-149</v>
      </c>
      <c r="AK2022" s="23" t="n">
        <v>0</v>
      </c>
      <c r="AL2022" s="23" t="n">
        <v>200</v>
      </c>
      <c r="AN2022" s="24" t="s">
        <v>879</v>
      </c>
      <c r="AO2022" s="24" t="s">
        <v>880</v>
      </c>
    </row>
    <row r="2023" customFormat="false" ht="12" hidden="false" customHeight="false" outlineLevel="0" collapsed="false">
      <c r="A2023" s="1" t="n">
        <v>2020</v>
      </c>
      <c r="B2023" s="23" t="s">
        <v>36</v>
      </c>
      <c r="C2023" s="23" t="s">
        <v>174</v>
      </c>
      <c r="D2023" s="23" t="s">
        <v>175</v>
      </c>
      <c r="E2023" s="23" t="s">
        <v>869</v>
      </c>
      <c r="F2023" s="23" t="s">
        <v>870</v>
      </c>
      <c r="G2023" s="23" t="s">
        <v>871</v>
      </c>
      <c r="H2023" s="23" t="s">
        <v>872</v>
      </c>
      <c r="I2023" s="24" t="s">
        <v>873</v>
      </c>
      <c r="J2023" s="23" t="str">
        <f aca="false">J2022</f>
        <v>Moser, 1925</v>
      </c>
      <c r="K2023" s="23" t="s">
        <v>875</v>
      </c>
      <c r="L2023" s="23" t="n">
        <f aca="false">L2022</f>
        <v>1925</v>
      </c>
      <c r="N2023" s="24" t="s">
        <v>876</v>
      </c>
      <c r="O2023" s="23" t="s">
        <v>877</v>
      </c>
      <c r="P2023" s="23" t="str">
        <f aca="false">P2022</f>
        <v>Alvarino,1980</v>
      </c>
      <c r="Q2023" s="23" t="n">
        <v>661</v>
      </c>
      <c r="Y2023" s="23" t="n">
        <v>60</v>
      </c>
      <c r="Z2023" s="23" t="n">
        <v>0</v>
      </c>
      <c r="AB2023" s="25" t="n">
        <f aca="false">Y2023+(Z2023/60)+(AA2023/3600)</f>
        <v>60</v>
      </c>
      <c r="AC2023" s="25" t="n">
        <f aca="false">AB2023*-1</f>
        <v>-60</v>
      </c>
      <c r="AE2023" s="23" t="n">
        <v>149</v>
      </c>
      <c r="AF2023" s="23" t="n">
        <v>0</v>
      </c>
      <c r="AH2023" s="23" t="n">
        <v>-1</v>
      </c>
      <c r="AI2023" s="25" t="n">
        <f aca="false">AE2023+(AF2023/60)+(AG2023/3600)</f>
        <v>149</v>
      </c>
      <c r="AJ2023" s="25" t="n">
        <f aca="false">AI2023*AH2023</f>
        <v>-149</v>
      </c>
      <c r="AK2023" s="23" t="n">
        <v>0</v>
      </c>
      <c r="AL2023" s="23" t="n">
        <v>200</v>
      </c>
      <c r="AN2023" s="24" t="s">
        <v>879</v>
      </c>
      <c r="AO2023" s="24" t="s">
        <v>880</v>
      </c>
    </row>
    <row r="2024" customFormat="false" ht="12" hidden="false" customHeight="false" outlineLevel="0" collapsed="false">
      <c r="A2024" s="1" t="n">
        <v>2021</v>
      </c>
      <c r="B2024" s="23" t="s">
        <v>36</v>
      </c>
      <c r="C2024" s="23" t="s">
        <v>174</v>
      </c>
      <c r="D2024" s="23" t="s">
        <v>175</v>
      </c>
      <c r="E2024" s="23" t="s">
        <v>869</v>
      </c>
      <c r="F2024" s="23" t="s">
        <v>870</v>
      </c>
      <c r="G2024" s="23" t="s">
        <v>871</v>
      </c>
      <c r="H2024" s="23" t="s">
        <v>872</v>
      </c>
      <c r="I2024" s="24" t="s">
        <v>873</v>
      </c>
      <c r="J2024" s="23" t="str">
        <f aca="false">J2023</f>
        <v>Moser, 1925</v>
      </c>
      <c r="K2024" s="23" t="s">
        <v>875</v>
      </c>
      <c r="L2024" s="23" t="n">
        <f aca="false">L2023</f>
        <v>1925</v>
      </c>
      <c r="N2024" s="24" t="s">
        <v>876</v>
      </c>
      <c r="O2024" s="23" t="s">
        <v>877</v>
      </c>
      <c r="P2024" s="23" t="str">
        <f aca="false">P2023</f>
        <v>Alvarino,1980</v>
      </c>
      <c r="Q2024" s="23" t="n">
        <v>662</v>
      </c>
      <c r="Y2024" s="23" t="n">
        <v>60</v>
      </c>
      <c r="Z2024" s="23" t="n">
        <v>0</v>
      </c>
      <c r="AB2024" s="25" t="n">
        <f aca="false">Y2024+(Z2024/60)+(AA2024/3600)</f>
        <v>60</v>
      </c>
      <c r="AC2024" s="25" t="n">
        <f aca="false">AB2024*-1</f>
        <v>-60</v>
      </c>
      <c r="AE2024" s="23" t="n">
        <v>149</v>
      </c>
      <c r="AF2024" s="23" t="n">
        <v>0</v>
      </c>
      <c r="AH2024" s="23" t="n">
        <v>-1</v>
      </c>
      <c r="AI2024" s="25" t="n">
        <f aca="false">AE2024+(AF2024/60)+(AG2024/3600)</f>
        <v>149</v>
      </c>
      <c r="AJ2024" s="25" t="n">
        <f aca="false">AI2024*AH2024</f>
        <v>-149</v>
      </c>
      <c r="AK2024" s="23" t="n">
        <v>0</v>
      </c>
      <c r="AL2024" s="23" t="n">
        <v>200</v>
      </c>
      <c r="AN2024" s="24" t="s">
        <v>879</v>
      </c>
      <c r="AO2024" s="24" t="s">
        <v>880</v>
      </c>
    </row>
    <row r="2025" customFormat="false" ht="12" hidden="false" customHeight="false" outlineLevel="0" collapsed="false">
      <c r="A2025" s="1" t="n">
        <v>2022</v>
      </c>
      <c r="B2025" s="23" t="s">
        <v>36</v>
      </c>
      <c r="C2025" s="23" t="s">
        <v>174</v>
      </c>
      <c r="D2025" s="23" t="s">
        <v>175</v>
      </c>
      <c r="E2025" s="23" t="s">
        <v>869</v>
      </c>
      <c r="F2025" s="23" t="s">
        <v>870</v>
      </c>
      <c r="G2025" s="23" t="s">
        <v>871</v>
      </c>
      <c r="H2025" s="23" t="s">
        <v>872</v>
      </c>
      <c r="I2025" s="24" t="s">
        <v>873</v>
      </c>
      <c r="J2025" s="23" t="str">
        <f aca="false">J2024</f>
        <v>Moser, 1925</v>
      </c>
      <c r="K2025" s="23" t="s">
        <v>875</v>
      </c>
      <c r="L2025" s="23" t="n">
        <f aca="false">L2024</f>
        <v>1925</v>
      </c>
      <c r="N2025" s="24" t="s">
        <v>876</v>
      </c>
      <c r="O2025" s="23" t="s">
        <v>877</v>
      </c>
      <c r="P2025" s="23" t="str">
        <f aca="false">P2024</f>
        <v>Alvarino,1980</v>
      </c>
      <c r="Q2025" s="23" t="n">
        <v>663</v>
      </c>
      <c r="Y2025" s="23" t="n">
        <v>60</v>
      </c>
      <c r="Z2025" s="23" t="n">
        <v>0</v>
      </c>
      <c r="AB2025" s="25" t="n">
        <f aca="false">Y2025+(Z2025/60)+(AA2025/3600)</f>
        <v>60</v>
      </c>
      <c r="AC2025" s="25" t="n">
        <f aca="false">AB2025*-1</f>
        <v>-60</v>
      </c>
      <c r="AE2025" s="23" t="n">
        <v>149</v>
      </c>
      <c r="AF2025" s="23" t="n">
        <v>0</v>
      </c>
      <c r="AH2025" s="23" t="n">
        <v>-1</v>
      </c>
      <c r="AI2025" s="25" t="n">
        <f aca="false">AE2025+(AF2025/60)+(AG2025/3600)</f>
        <v>149</v>
      </c>
      <c r="AJ2025" s="25" t="n">
        <f aca="false">AI2025*AH2025</f>
        <v>-149</v>
      </c>
      <c r="AK2025" s="23" t="n">
        <v>0</v>
      </c>
      <c r="AL2025" s="23" t="n">
        <v>200</v>
      </c>
      <c r="AN2025" s="24" t="s">
        <v>879</v>
      </c>
      <c r="AO2025" s="24" t="s">
        <v>880</v>
      </c>
    </row>
    <row r="2026" customFormat="false" ht="12" hidden="false" customHeight="false" outlineLevel="0" collapsed="false">
      <c r="A2026" s="1" t="n">
        <v>2023</v>
      </c>
      <c r="B2026" s="23" t="s">
        <v>36</v>
      </c>
      <c r="C2026" s="23" t="s">
        <v>174</v>
      </c>
      <c r="D2026" s="23" t="s">
        <v>175</v>
      </c>
      <c r="E2026" s="23" t="s">
        <v>869</v>
      </c>
      <c r="F2026" s="23" t="s">
        <v>870</v>
      </c>
      <c r="G2026" s="23" t="s">
        <v>871</v>
      </c>
      <c r="H2026" s="23" t="s">
        <v>872</v>
      </c>
      <c r="I2026" s="24" t="s">
        <v>873</v>
      </c>
      <c r="J2026" s="23" t="str">
        <f aca="false">J2025</f>
        <v>Moser, 1925</v>
      </c>
      <c r="K2026" s="23" t="s">
        <v>875</v>
      </c>
      <c r="L2026" s="23" t="n">
        <f aca="false">L2025</f>
        <v>1925</v>
      </c>
      <c r="N2026" s="24" t="s">
        <v>876</v>
      </c>
      <c r="O2026" s="23" t="s">
        <v>877</v>
      </c>
      <c r="P2026" s="23" t="str">
        <f aca="false">P2025</f>
        <v>Alvarino,1980</v>
      </c>
      <c r="Q2026" s="23" t="n">
        <v>664</v>
      </c>
      <c r="Y2026" s="23" t="n">
        <v>60</v>
      </c>
      <c r="Z2026" s="23" t="n">
        <v>0</v>
      </c>
      <c r="AB2026" s="25" t="n">
        <f aca="false">Y2026+(Z2026/60)+(AA2026/3600)</f>
        <v>60</v>
      </c>
      <c r="AC2026" s="25" t="n">
        <f aca="false">AB2026*-1</f>
        <v>-60</v>
      </c>
      <c r="AE2026" s="23" t="n">
        <v>149</v>
      </c>
      <c r="AF2026" s="23" t="n">
        <v>0</v>
      </c>
      <c r="AH2026" s="23" t="n">
        <v>-1</v>
      </c>
      <c r="AI2026" s="25" t="n">
        <f aca="false">AE2026+(AF2026/60)+(AG2026/3600)</f>
        <v>149</v>
      </c>
      <c r="AJ2026" s="25" t="n">
        <f aca="false">AI2026*AH2026</f>
        <v>-149</v>
      </c>
      <c r="AK2026" s="23" t="n">
        <v>0</v>
      </c>
      <c r="AL2026" s="23" t="n">
        <v>200</v>
      </c>
      <c r="AN2026" s="24" t="s">
        <v>879</v>
      </c>
      <c r="AO2026" s="24" t="s">
        <v>880</v>
      </c>
    </row>
    <row r="2027" customFormat="false" ht="12" hidden="false" customHeight="false" outlineLevel="0" collapsed="false">
      <c r="A2027" s="1" t="n">
        <v>2024</v>
      </c>
      <c r="B2027" s="23" t="s">
        <v>36</v>
      </c>
      <c r="C2027" s="23" t="s">
        <v>174</v>
      </c>
      <c r="D2027" s="23" t="s">
        <v>175</v>
      </c>
      <c r="E2027" s="23" t="s">
        <v>869</v>
      </c>
      <c r="F2027" s="23" t="s">
        <v>870</v>
      </c>
      <c r="G2027" s="23" t="s">
        <v>871</v>
      </c>
      <c r="H2027" s="23" t="s">
        <v>872</v>
      </c>
      <c r="I2027" s="24" t="s">
        <v>873</v>
      </c>
      <c r="J2027" s="23" t="str">
        <f aca="false">J2026</f>
        <v>Moser, 1925</v>
      </c>
      <c r="K2027" s="23" t="s">
        <v>875</v>
      </c>
      <c r="L2027" s="23" t="n">
        <f aca="false">L2026</f>
        <v>1925</v>
      </c>
      <c r="N2027" s="24" t="s">
        <v>876</v>
      </c>
      <c r="O2027" s="23" t="s">
        <v>877</v>
      </c>
      <c r="P2027" s="23" t="str">
        <f aca="false">P2026</f>
        <v>Alvarino,1980</v>
      </c>
      <c r="Q2027" s="23" t="n">
        <v>666</v>
      </c>
      <c r="Y2027" s="23" t="n">
        <v>60</v>
      </c>
      <c r="Z2027" s="23" t="n">
        <v>0</v>
      </c>
      <c r="AB2027" s="25" t="n">
        <f aca="false">Y2027+(Z2027/60)+(AA2027/3600)</f>
        <v>60</v>
      </c>
      <c r="AC2027" s="25" t="n">
        <f aca="false">AB2027*-1</f>
        <v>-60</v>
      </c>
      <c r="AE2027" s="23" t="n">
        <v>145</v>
      </c>
      <c r="AF2027" s="23" t="n">
        <v>0</v>
      </c>
      <c r="AH2027" s="23" t="n">
        <v>-1</v>
      </c>
      <c r="AI2027" s="25" t="n">
        <f aca="false">AE2027+(AF2027/60)+(AG2027/3600)</f>
        <v>145</v>
      </c>
      <c r="AJ2027" s="25" t="n">
        <f aca="false">AI2027*AH2027</f>
        <v>-145</v>
      </c>
      <c r="AK2027" s="23" t="n">
        <v>0</v>
      </c>
      <c r="AL2027" s="23" t="n">
        <v>200</v>
      </c>
      <c r="AN2027" s="24" t="s">
        <v>879</v>
      </c>
      <c r="AO2027" s="24" t="s">
        <v>880</v>
      </c>
    </row>
    <row r="2028" customFormat="false" ht="12" hidden="false" customHeight="false" outlineLevel="0" collapsed="false">
      <c r="A2028" s="1" t="n">
        <v>2025</v>
      </c>
      <c r="B2028" s="23" t="s">
        <v>36</v>
      </c>
      <c r="C2028" s="23" t="s">
        <v>174</v>
      </c>
      <c r="D2028" s="23" t="s">
        <v>175</v>
      </c>
      <c r="E2028" s="23" t="s">
        <v>869</v>
      </c>
      <c r="F2028" s="23" t="s">
        <v>870</v>
      </c>
      <c r="G2028" s="23" t="s">
        <v>871</v>
      </c>
      <c r="H2028" s="23" t="s">
        <v>872</v>
      </c>
      <c r="I2028" s="24" t="s">
        <v>873</v>
      </c>
      <c r="J2028" s="23" t="str">
        <f aca="false">J2027</f>
        <v>Moser, 1925</v>
      </c>
      <c r="K2028" s="23" t="s">
        <v>875</v>
      </c>
      <c r="L2028" s="23" t="n">
        <f aca="false">L2027</f>
        <v>1925</v>
      </c>
      <c r="N2028" s="24" t="s">
        <v>876</v>
      </c>
      <c r="O2028" s="23" t="s">
        <v>877</v>
      </c>
      <c r="P2028" s="23" t="str">
        <f aca="false">P2027</f>
        <v>Alvarino,1980</v>
      </c>
      <c r="Q2028" s="23" t="n">
        <v>667</v>
      </c>
      <c r="Y2028" s="23" t="n">
        <v>60</v>
      </c>
      <c r="Z2028" s="23" t="n">
        <v>0</v>
      </c>
      <c r="AB2028" s="25" t="n">
        <f aca="false">Y2028+(Z2028/60)+(AA2028/3600)</f>
        <v>60</v>
      </c>
      <c r="AC2028" s="25" t="n">
        <f aca="false">AB2028*-1</f>
        <v>-60</v>
      </c>
      <c r="AE2028" s="23" t="n">
        <v>145</v>
      </c>
      <c r="AF2028" s="23" t="n">
        <v>0</v>
      </c>
      <c r="AH2028" s="23" t="n">
        <v>-1</v>
      </c>
      <c r="AI2028" s="25" t="n">
        <f aca="false">AE2028+(AF2028/60)+(AG2028/3600)</f>
        <v>145</v>
      </c>
      <c r="AJ2028" s="25" t="n">
        <f aca="false">AI2028*AH2028</f>
        <v>-145</v>
      </c>
      <c r="AK2028" s="23" t="n">
        <v>0</v>
      </c>
      <c r="AL2028" s="23" t="n">
        <v>200</v>
      </c>
      <c r="AN2028" s="24" t="s">
        <v>879</v>
      </c>
      <c r="AO2028" s="24" t="s">
        <v>880</v>
      </c>
    </row>
    <row r="2029" customFormat="false" ht="12" hidden="false" customHeight="false" outlineLevel="0" collapsed="false">
      <c r="A2029" s="1" t="n">
        <v>2026</v>
      </c>
      <c r="B2029" s="23" t="s">
        <v>36</v>
      </c>
      <c r="C2029" s="23" t="s">
        <v>174</v>
      </c>
      <c r="D2029" s="23" t="s">
        <v>175</v>
      </c>
      <c r="E2029" s="23" t="s">
        <v>869</v>
      </c>
      <c r="F2029" s="23" t="s">
        <v>870</v>
      </c>
      <c r="G2029" s="23" t="s">
        <v>871</v>
      </c>
      <c r="H2029" s="23" t="s">
        <v>872</v>
      </c>
      <c r="I2029" s="24" t="s">
        <v>873</v>
      </c>
      <c r="J2029" s="23" t="str">
        <f aca="false">J2028</f>
        <v>Moser, 1925</v>
      </c>
      <c r="K2029" s="23" t="s">
        <v>875</v>
      </c>
      <c r="L2029" s="23" t="n">
        <f aca="false">L2028</f>
        <v>1925</v>
      </c>
      <c r="N2029" s="24" t="s">
        <v>876</v>
      </c>
      <c r="O2029" s="23" t="s">
        <v>877</v>
      </c>
      <c r="P2029" s="23" t="str">
        <f aca="false">P2028</f>
        <v>Alvarino,1980</v>
      </c>
      <c r="Q2029" s="23" t="n">
        <v>668</v>
      </c>
      <c r="Y2029" s="23" t="n">
        <v>60</v>
      </c>
      <c r="Z2029" s="23" t="n">
        <v>0</v>
      </c>
      <c r="AB2029" s="25" t="n">
        <f aca="false">Y2029+(Z2029/60)+(AA2029/3600)</f>
        <v>60</v>
      </c>
      <c r="AC2029" s="25" t="n">
        <f aca="false">AB2029*-1</f>
        <v>-60</v>
      </c>
      <c r="AE2029" s="23" t="n">
        <v>145</v>
      </c>
      <c r="AF2029" s="23" t="n">
        <v>0</v>
      </c>
      <c r="AH2029" s="23" t="n">
        <v>-1</v>
      </c>
      <c r="AI2029" s="25" t="n">
        <f aca="false">AE2029+(AF2029/60)+(AG2029/3600)</f>
        <v>145</v>
      </c>
      <c r="AJ2029" s="25" t="n">
        <f aca="false">AI2029*AH2029</f>
        <v>-145</v>
      </c>
      <c r="AK2029" s="23" t="n">
        <v>0</v>
      </c>
      <c r="AL2029" s="23" t="n">
        <v>200</v>
      </c>
      <c r="AN2029" s="24" t="s">
        <v>879</v>
      </c>
      <c r="AO2029" s="24" t="s">
        <v>880</v>
      </c>
    </row>
    <row r="2030" customFormat="false" ht="12" hidden="false" customHeight="false" outlineLevel="0" collapsed="false">
      <c r="A2030" s="1" t="n">
        <v>2027</v>
      </c>
      <c r="B2030" s="23" t="s">
        <v>36</v>
      </c>
      <c r="C2030" s="23" t="s">
        <v>174</v>
      </c>
      <c r="D2030" s="23" t="s">
        <v>175</v>
      </c>
      <c r="E2030" s="23" t="s">
        <v>869</v>
      </c>
      <c r="F2030" s="23" t="s">
        <v>870</v>
      </c>
      <c r="G2030" s="23" t="s">
        <v>871</v>
      </c>
      <c r="H2030" s="23" t="s">
        <v>872</v>
      </c>
      <c r="I2030" s="24" t="s">
        <v>873</v>
      </c>
      <c r="J2030" s="23" t="str">
        <f aca="false">J2029</f>
        <v>Moser, 1925</v>
      </c>
      <c r="K2030" s="23" t="s">
        <v>875</v>
      </c>
      <c r="L2030" s="23" t="n">
        <f aca="false">L2029</f>
        <v>1925</v>
      </c>
      <c r="N2030" s="24" t="s">
        <v>876</v>
      </c>
      <c r="O2030" s="23" t="s">
        <v>877</v>
      </c>
      <c r="P2030" s="23" t="str">
        <f aca="false">P2029</f>
        <v>Alvarino,1980</v>
      </c>
      <c r="Q2030" s="23" t="n">
        <v>669</v>
      </c>
      <c r="Y2030" s="23" t="n">
        <v>60</v>
      </c>
      <c r="Z2030" s="23" t="n">
        <v>0</v>
      </c>
      <c r="AB2030" s="25" t="n">
        <f aca="false">Y2030+(Z2030/60)+(AA2030/3600)</f>
        <v>60</v>
      </c>
      <c r="AC2030" s="25" t="n">
        <f aca="false">AB2030*-1</f>
        <v>-60</v>
      </c>
      <c r="AE2030" s="23" t="n">
        <v>145</v>
      </c>
      <c r="AF2030" s="23" t="n">
        <v>0</v>
      </c>
      <c r="AH2030" s="23" t="n">
        <v>-1</v>
      </c>
      <c r="AI2030" s="25" t="n">
        <f aca="false">AE2030+(AF2030/60)+(AG2030/3600)</f>
        <v>145</v>
      </c>
      <c r="AJ2030" s="25" t="n">
        <f aca="false">AI2030*AH2030</f>
        <v>-145</v>
      </c>
      <c r="AK2030" s="23" t="n">
        <v>0</v>
      </c>
      <c r="AL2030" s="23" t="n">
        <v>200</v>
      </c>
      <c r="AN2030" s="24" t="s">
        <v>879</v>
      </c>
      <c r="AO2030" s="24" t="s">
        <v>880</v>
      </c>
    </row>
    <row r="2031" customFormat="false" ht="12" hidden="false" customHeight="false" outlineLevel="0" collapsed="false">
      <c r="A2031" s="1" t="n">
        <v>2028</v>
      </c>
      <c r="B2031" s="23" t="s">
        <v>36</v>
      </c>
      <c r="C2031" s="23" t="s">
        <v>174</v>
      </c>
      <c r="D2031" s="23" t="s">
        <v>175</v>
      </c>
      <c r="E2031" s="23" t="s">
        <v>869</v>
      </c>
      <c r="F2031" s="23" t="s">
        <v>870</v>
      </c>
      <c r="G2031" s="23" t="s">
        <v>871</v>
      </c>
      <c r="H2031" s="23" t="s">
        <v>872</v>
      </c>
      <c r="I2031" s="24" t="s">
        <v>873</v>
      </c>
      <c r="J2031" s="23" t="str">
        <f aca="false">J2030</f>
        <v>Moser, 1925</v>
      </c>
      <c r="K2031" s="23" t="s">
        <v>875</v>
      </c>
      <c r="L2031" s="23" t="n">
        <f aca="false">L2030</f>
        <v>1925</v>
      </c>
      <c r="N2031" s="24" t="s">
        <v>876</v>
      </c>
      <c r="O2031" s="23" t="s">
        <v>877</v>
      </c>
      <c r="P2031" s="23" t="str">
        <f aca="false">P2030</f>
        <v>Alvarino,1980</v>
      </c>
      <c r="Q2031" s="23" t="n">
        <v>670</v>
      </c>
      <c r="Y2031" s="23" t="n">
        <v>60</v>
      </c>
      <c r="Z2031" s="23" t="n">
        <v>0</v>
      </c>
      <c r="AB2031" s="25" t="n">
        <f aca="false">Y2031+(Z2031/60)+(AA2031/3600)</f>
        <v>60</v>
      </c>
      <c r="AC2031" s="25" t="n">
        <f aca="false">AB2031*-1</f>
        <v>-60</v>
      </c>
      <c r="AE2031" s="23" t="n">
        <v>145</v>
      </c>
      <c r="AF2031" s="23" t="n">
        <v>0</v>
      </c>
      <c r="AH2031" s="23" t="n">
        <v>-1</v>
      </c>
      <c r="AI2031" s="25" t="n">
        <f aca="false">AE2031+(AF2031/60)+(AG2031/3600)</f>
        <v>145</v>
      </c>
      <c r="AJ2031" s="25" t="n">
        <f aca="false">AI2031*AH2031</f>
        <v>-145</v>
      </c>
      <c r="AK2031" s="23" t="n">
        <v>0</v>
      </c>
      <c r="AL2031" s="23" t="n">
        <v>200</v>
      </c>
      <c r="AN2031" s="24" t="s">
        <v>879</v>
      </c>
      <c r="AO2031" s="24" t="s">
        <v>880</v>
      </c>
    </row>
    <row r="2032" customFormat="false" ht="12" hidden="false" customHeight="false" outlineLevel="0" collapsed="false">
      <c r="A2032" s="1" t="n">
        <v>2029</v>
      </c>
      <c r="B2032" s="23" t="s">
        <v>36</v>
      </c>
      <c r="C2032" s="23" t="s">
        <v>174</v>
      </c>
      <c r="D2032" s="23" t="s">
        <v>175</v>
      </c>
      <c r="E2032" s="23" t="s">
        <v>869</v>
      </c>
      <c r="F2032" s="23" t="s">
        <v>870</v>
      </c>
      <c r="G2032" s="23" t="s">
        <v>871</v>
      </c>
      <c r="H2032" s="23" t="s">
        <v>872</v>
      </c>
      <c r="I2032" s="24" t="s">
        <v>873</v>
      </c>
      <c r="J2032" s="23" t="str">
        <f aca="false">J2031</f>
        <v>Moser, 1925</v>
      </c>
      <c r="K2032" s="23" t="s">
        <v>875</v>
      </c>
      <c r="L2032" s="23" t="n">
        <f aca="false">L2031</f>
        <v>1925</v>
      </c>
      <c r="N2032" s="24" t="s">
        <v>876</v>
      </c>
      <c r="O2032" s="23" t="s">
        <v>877</v>
      </c>
      <c r="P2032" s="23" t="str">
        <f aca="false">P2031</f>
        <v>Alvarino,1980</v>
      </c>
      <c r="Q2032" s="23" t="n">
        <v>671</v>
      </c>
      <c r="Y2032" s="23" t="n">
        <v>60</v>
      </c>
      <c r="Z2032" s="23" t="n">
        <v>0</v>
      </c>
      <c r="AB2032" s="25" t="n">
        <f aca="false">Y2032+(Z2032/60)+(AA2032/3600)</f>
        <v>60</v>
      </c>
      <c r="AC2032" s="25" t="n">
        <f aca="false">AB2032*-1</f>
        <v>-60</v>
      </c>
      <c r="AE2032" s="23" t="n">
        <v>145</v>
      </c>
      <c r="AF2032" s="23" t="n">
        <v>0</v>
      </c>
      <c r="AH2032" s="23" t="n">
        <v>-1</v>
      </c>
      <c r="AI2032" s="25" t="n">
        <f aca="false">AE2032+(AF2032/60)+(AG2032/3600)</f>
        <v>145</v>
      </c>
      <c r="AJ2032" s="25" t="n">
        <f aca="false">AI2032*AH2032</f>
        <v>-145</v>
      </c>
      <c r="AK2032" s="23" t="n">
        <v>0</v>
      </c>
      <c r="AL2032" s="23" t="n">
        <v>200</v>
      </c>
      <c r="AN2032" s="24" t="s">
        <v>879</v>
      </c>
      <c r="AO2032" s="24" t="s">
        <v>880</v>
      </c>
    </row>
    <row r="2033" customFormat="false" ht="12" hidden="false" customHeight="false" outlineLevel="0" collapsed="false">
      <c r="A2033" s="1" t="n">
        <v>2030</v>
      </c>
      <c r="B2033" s="23" t="s">
        <v>36</v>
      </c>
      <c r="C2033" s="23" t="s">
        <v>174</v>
      </c>
      <c r="D2033" s="23" t="s">
        <v>175</v>
      </c>
      <c r="E2033" s="23" t="s">
        <v>869</v>
      </c>
      <c r="F2033" s="23" t="s">
        <v>870</v>
      </c>
      <c r="G2033" s="23" t="s">
        <v>871</v>
      </c>
      <c r="H2033" s="23" t="s">
        <v>872</v>
      </c>
      <c r="I2033" s="24" t="s">
        <v>873</v>
      </c>
      <c r="J2033" s="23" t="str">
        <f aca="false">J2032</f>
        <v>Moser, 1925</v>
      </c>
      <c r="K2033" s="23" t="s">
        <v>875</v>
      </c>
      <c r="L2033" s="23" t="n">
        <f aca="false">L2032</f>
        <v>1925</v>
      </c>
      <c r="N2033" s="24" t="s">
        <v>876</v>
      </c>
      <c r="O2033" s="23" t="s">
        <v>877</v>
      </c>
      <c r="P2033" s="23" t="str">
        <f aca="false">P2032</f>
        <v>Alvarino,1980</v>
      </c>
      <c r="Q2033" s="23" t="n">
        <v>673</v>
      </c>
      <c r="Y2033" s="23" t="n">
        <v>60</v>
      </c>
      <c r="Z2033" s="23" t="n">
        <v>0</v>
      </c>
      <c r="AB2033" s="25" t="n">
        <f aca="false">Y2033+(Z2033/60)+(AA2033/3600)</f>
        <v>60</v>
      </c>
      <c r="AC2033" s="25" t="n">
        <f aca="false">AB2033*-1</f>
        <v>-60</v>
      </c>
      <c r="AE2033" s="23" t="n">
        <v>141</v>
      </c>
      <c r="AF2033" s="23" t="n">
        <v>0</v>
      </c>
      <c r="AH2033" s="23" t="n">
        <v>-1</v>
      </c>
      <c r="AI2033" s="25" t="n">
        <f aca="false">AE2033+(AF2033/60)+(AG2033/3600)</f>
        <v>141</v>
      </c>
      <c r="AJ2033" s="25" t="n">
        <f aca="false">AI2033*AH2033</f>
        <v>-141</v>
      </c>
      <c r="AK2033" s="23" t="n">
        <v>0</v>
      </c>
      <c r="AL2033" s="23" t="n">
        <v>200</v>
      </c>
      <c r="AN2033" s="24" t="s">
        <v>879</v>
      </c>
      <c r="AO2033" s="24" t="s">
        <v>880</v>
      </c>
    </row>
    <row r="2034" customFormat="false" ht="12" hidden="false" customHeight="false" outlineLevel="0" collapsed="false">
      <c r="A2034" s="1" t="n">
        <v>2031</v>
      </c>
      <c r="B2034" s="23" t="s">
        <v>36</v>
      </c>
      <c r="C2034" s="23" t="s">
        <v>174</v>
      </c>
      <c r="D2034" s="23" t="s">
        <v>175</v>
      </c>
      <c r="E2034" s="23" t="s">
        <v>869</v>
      </c>
      <c r="F2034" s="23" t="s">
        <v>870</v>
      </c>
      <c r="G2034" s="23" t="s">
        <v>871</v>
      </c>
      <c r="H2034" s="23" t="s">
        <v>872</v>
      </c>
      <c r="I2034" s="24" t="s">
        <v>873</v>
      </c>
      <c r="J2034" s="23" t="str">
        <f aca="false">J2033</f>
        <v>Moser, 1925</v>
      </c>
      <c r="K2034" s="23" t="s">
        <v>875</v>
      </c>
      <c r="L2034" s="23" t="n">
        <f aca="false">L2033</f>
        <v>1925</v>
      </c>
      <c r="N2034" s="24" t="s">
        <v>876</v>
      </c>
      <c r="O2034" s="23" t="s">
        <v>877</v>
      </c>
      <c r="P2034" s="23" t="str">
        <f aca="false">P2033</f>
        <v>Alvarino,1980</v>
      </c>
      <c r="Q2034" s="23" t="n">
        <v>674</v>
      </c>
      <c r="Y2034" s="23" t="n">
        <v>60</v>
      </c>
      <c r="Z2034" s="23" t="n">
        <v>0</v>
      </c>
      <c r="AB2034" s="25" t="n">
        <f aca="false">Y2034+(Z2034/60)+(AA2034/3600)</f>
        <v>60</v>
      </c>
      <c r="AC2034" s="25" t="n">
        <f aca="false">AB2034*-1</f>
        <v>-60</v>
      </c>
      <c r="AE2034" s="23" t="n">
        <v>141</v>
      </c>
      <c r="AF2034" s="23" t="n">
        <v>0</v>
      </c>
      <c r="AH2034" s="23" t="n">
        <v>-1</v>
      </c>
      <c r="AI2034" s="25" t="n">
        <f aca="false">AE2034+(AF2034/60)+(AG2034/3600)</f>
        <v>141</v>
      </c>
      <c r="AJ2034" s="25" t="n">
        <f aca="false">AI2034*AH2034</f>
        <v>-141</v>
      </c>
      <c r="AK2034" s="23" t="n">
        <v>0</v>
      </c>
      <c r="AL2034" s="23" t="n">
        <v>200</v>
      </c>
      <c r="AN2034" s="24" t="s">
        <v>879</v>
      </c>
      <c r="AO2034" s="24" t="s">
        <v>880</v>
      </c>
    </row>
    <row r="2035" customFormat="false" ht="12" hidden="false" customHeight="false" outlineLevel="0" collapsed="false">
      <c r="A2035" s="1" t="n">
        <v>2032</v>
      </c>
      <c r="B2035" s="23" t="s">
        <v>36</v>
      </c>
      <c r="C2035" s="23" t="s">
        <v>174</v>
      </c>
      <c r="D2035" s="23" t="s">
        <v>175</v>
      </c>
      <c r="E2035" s="23" t="s">
        <v>869</v>
      </c>
      <c r="F2035" s="23" t="s">
        <v>870</v>
      </c>
      <c r="G2035" s="23" t="s">
        <v>871</v>
      </c>
      <c r="H2035" s="23" t="s">
        <v>872</v>
      </c>
      <c r="I2035" s="24" t="s">
        <v>873</v>
      </c>
      <c r="J2035" s="23" t="str">
        <f aca="false">J2034</f>
        <v>Moser, 1925</v>
      </c>
      <c r="K2035" s="23" t="s">
        <v>875</v>
      </c>
      <c r="L2035" s="23" t="n">
        <f aca="false">L2034</f>
        <v>1925</v>
      </c>
      <c r="N2035" s="24" t="s">
        <v>876</v>
      </c>
      <c r="O2035" s="23" t="s">
        <v>877</v>
      </c>
      <c r="P2035" s="23" t="str">
        <f aca="false">P2034</f>
        <v>Alvarino,1980</v>
      </c>
      <c r="Q2035" s="23" t="n">
        <v>675</v>
      </c>
      <c r="Y2035" s="23" t="n">
        <v>60</v>
      </c>
      <c r="Z2035" s="23" t="n">
        <v>0</v>
      </c>
      <c r="AB2035" s="25" t="n">
        <f aca="false">Y2035+(Z2035/60)+(AA2035/3600)</f>
        <v>60</v>
      </c>
      <c r="AC2035" s="25" t="n">
        <f aca="false">AB2035*-1</f>
        <v>-60</v>
      </c>
      <c r="AE2035" s="23" t="n">
        <v>141</v>
      </c>
      <c r="AF2035" s="23" t="n">
        <v>0</v>
      </c>
      <c r="AH2035" s="23" t="n">
        <v>-1</v>
      </c>
      <c r="AI2035" s="25" t="n">
        <f aca="false">AE2035+(AF2035/60)+(AG2035/3600)</f>
        <v>141</v>
      </c>
      <c r="AJ2035" s="25" t="n">
        <f aca="false">AI2035*AH2035</f>
        <v>-141</v>
      </c>
      <c r="AK2035" s="23" t="n">
        <v>0</v>
      </c>
      <c r="AL2035" s="23" t="n">
        <v>200</v>
      </c>
      <c r="AN2035" s="24" t="s">
        <v>879</v>
      </c>
      <c r="AO2035" s="24" t="s">
        <v>880</v>
      </c>
    </row>
    <row r="2036" customFormat="false" ht="12" hidden="false" customHeight="false" outlineLevel="0" collapsed="false">
      <c r="A2036" s="1" t="n">
        <v>2033</v>
      </c>
      <c r="B2036" s="23" t="s">
        <v>36</v>
      </c>
      <c r="C2036" s="23" t="s">
        <v>174</v>
      </c>
      <c r="D2036" s="23" t="s">
        <v>175</v>
      </c>
      <c r="E2036" s="23" t="s">
        <v>869</v>
      </c>
      <c r="F2036" s="23" t="s">
        <v>870</v>
      </c>
      <c r="G2036" s="23" t="s">
        <v>871</v>
      </c>
      <c r="H2036" s="23" t="s">
        <v>872</v>
      </c>
      <c r="I2036" s="24" t="s">
        <v>873</v>
      </c>
      <c r="J2036" s="23" t="str">
        <f aca="false">J2035</f>
        <v>Moser, 1925</v>
      </c>
      <c r="K2036" s="23" t="s">
        <v>875</v>
      </c>
      <c r="L2036" s="23" t="n">
        <f aca="false">L2035</f>
        <v>1925</v>
      </c>
      <c r="N2036" s="24" t="s">
        <v>876</v>
      </c>
      <c r="O2036" s="23" t="s">
        <v>877</v>
      </c>
      <c r="P2036" s="23" t="str">
        <f aca="false">P2035</f>
        <v>Alvarino,1980</v>
      </c>
      <c r="Q2036" s="23" t="n">
        <v>676</v>
      </c>
      <c r="Y2036" s="23" t="n">
        <v>60</v>
      </c>
      <c r="Z2036" s="23" t="n">
        <v>0</v>
      </c>
      <c r="AB2036" s="25" t="n">
        <f aca="false">Y2036+(Z2036/60)+(AA2036/3600)</f>
        <v>60</v>
      </c>
      <c r="AC2036" s="25" t="n">
        <f aca="false">AB2036*-1</f>
        <v>-60</v>
      </c>
      <c r="AE2036" s="23" t="n">
        <v>141</v>
      </c>
      <c r="AF2036" s="23" t="n">
        <v>0</v>
      </c>
      <c r="AH2036" s="23" t="n">
        <v>-1</v>
      </c>
      <c r="AI2036" s="25" t="n">
        <f aca="false">AE2036+(AF2036/60)+(AG2036/3600)</f>
        <v>141</v>
      </c>
      <c r="AJ2036" s="25" t="n">
        <f aca="false">AI2036*AH2036</f>
        <v>-141</v>
      </c>
      <c r="AK2036" s="23" t="n">
        <v>0</v>
      </c>
      <c r="AL2036" s="23" t="n">
        <v>200</v>
      </c>
      <c r="AN2036" s="24" t="s">
        <v>879</v>
      </c>
      <c r="AO2036" s="24" t="s">
        <v>880</v>
      </c>
    </row>
    <row r="2037" customFormat="false" ht="12" hidden="false" customHeight="false" outlineLevel="0" collapsed="false">
      <c r="A2037" s="1" t="n">
        <v>2034</v>
      </c>
      <c r="B2037" s="23" t="s">
        <v>36</v>
      </c>
      <c r="C2037" s="23" t="s">
        <v>174</v>
      </c>
      <c r="D2037" s="23" t="s">
        <v>175</v>
      </c>
      <c r="E2037" s="23" t="s">
        <v>869</v>
      </c>
      <c r="F2037" s="23" t="s">
        <v>870</v>
      </c>
      <c r="G2037" s="23" t="s">
        <v>871</v>
      </c>
      <c r="H2037" s="23" t="s">
        <v>872</v>
      </c>
      <c r="I2037" s="24" t="s">
        <v>873</v>
      </c>
      <c r="J2037" s="23" t="str">
        <f aca="false">J2036</f>
        <v>Moser, 1925</v>
      </c>
      <c r="K2037" s="23" t="s">
        <v>875</v>
      </c>
      <c r="L2037" s="23" t="n">
        <f aca="false">L2036</f>
        <v>1925</v>
      </c>
      <c r="N2037" s="24" t="s">
        <v>876</v>
      </c>
      <c r="O2037" s="23" t="s">
        <v>877</v>
      </c>
      <c r="P2037" s="23" t="str">
        <f aca="false">P2036</f>
        <v>Alvarino,1980</v>
      </c>
      <c r="Q2037" s="23" t="n">
        <v>677</v>
      </c>
      <c r="Y2037" s="23" t="n">
        <v>60</v>
      </c>
      <c r="Z2037" s="23" t="n">
        <v>0</v>
      </c>
      <c r="AB2037" s="25" t="n">
        <f aca="false">Y2037+(Z2037/60)+(AA2037/3600)</f>
        <v>60</v>
      </c>
      <c r="AC2037" s="25" t="n">
        <f aca="false">AB2037*-1</f>
        <v>-60</v>
      </c>
      <c r="AE2037" s="23" t="n">
        <v>141</v>
      </c>
      <c r="AF2037" s="23" t="n">
        <v>0</v>
      </c>
      <c r="AH2037" s="23" t="n">
        <v>-1</v>
      </c>
      <c r="AI2037" s="25" t="n">
        <f aca="false">AE2037+(AF2037/60)+(AG2037/3600)</f>
        <v>141</v>
      </c>
      <c r="AJ2037" s="25" t="n">
        <f aca="false">AI2037*AH2037</f>
        <v>-141</v>
      </c>
      <c r="AK2037" s="23" t="n">
        <v>0</v>
      </c>
      <c r="AL2037" s="23" t="n">
        <v>200</v>
      </c>
      <c r="AN2037" s="24" t="s">
        <v>879</v>
      </c>
      <c r="AO2037" s="24" t="s">
        <v>880</v>
      </c>
    </row>
    <row r="2038" customFormat="false" ht="12" hidden="false" customHeight="false" outlineLevel="0" collapsed="false">
      <c r="A2038" s="1" t="n">
        <v>2035</v>
      </c>
      <c r="B2038" s="23" t="s">
        <v>36</v>
      </c>
      <c r="C2038" s="23" t="s">
        <v>174</v>
      </c>
      <c r="D2038" s="23" t="s">
        <v>175</v>
      </c>
      <c r="E2038" s="23" t="s">
        <v>869</v>
      </c>
      <c r="F2038" s="23" t="s">
        <v>870</v>
      </c>
      <c r="G2038" s="23" t="s">
        <v>871</v>
      </c>
      <c r="H2038" s="23" t="s">
        <v>872</v>
      </c>
      <c r="I2038" s="24" t="s">
        <v>873</v>
      </c>
      <c r="J2038" s="23" t="str">
        <f aca="false">J2037</f>
        <v>Moser, 1925</v>
      </c>
      <c r="K2038" s="23" t="s">
        <v>875</v>
      </c>
      <c r="L2038" s="23" t="n">
        <f aca="false">L2037</f>
        <v>1925</v>
      </c>
      <c r="N2038" s="24" t="s">
        <v>876</v>
      </c>
      <c r="O2038" s="23" t="s">
        <v>877</v>
      </c>
      <c r="P2038" s="23" t="str">
        <f aca="false">P2037</f>
        <v>Alvarino,1980</v>
      </c>
      <c r="Q2038" s="23" t="n">
        <v>679</v>
      </c>
      <c r="Y2038" s="23" t="n">
        <v>59</v>
      </c>
      <c r="Z2038" s="23" t="n">
        <v>15</v>
      </c>
      <c r="AB2038" s="25" t="n">
        <f aca="false">Y2038+(Z2038/60)+(AA2038/3600)</f>
        <v>59.25</v>
      </c>
      <c r="AC2038" s="25" t="n">
        <f aca="false">AB2038*-1</f>
        <v>-59.25</v>
      </c>
      <c r="AE2038" s="23" t="n">
        <v>137</v>
      </c>
      <c r="AF2038" s="23" t="n">
        <v>0</v>
      </c>
      <c r="AH2038" s="23" t="n">
        <v>-1</v>
      </c>
      <c r="AI2038" s="25" t="n">
        <f aca="false">AE2038+(AF2038/60)+(AG2038/3600)</f>
        <v>137</v>
      </c>
      <c r="AJ2038" s="25" t="n">
        <f aca="false">AI2038*AH2038</f>
        <v>-137</v>
      </c>
      <c r="AK2038" s="23" t="n">
        <v>0</v>
      </c>
      <c r="AL2038" s="23" t="n">
        <v>200</v>
      </c>
      <c r="AN2038" s="24" t="s">
        <v>879</v>
      </c>
      <c r="AO2038" s="24" t="s">
        <v>880</v>
      </c>
    </row>
    <row r="2039" customFormat="false" ht="12" hidden="false" customHeight="false" outlineLevel="0" collapsed="false">
      <c r="A2039" s="1" t="n">
        <v>2036</v>
      </c>
      <c r="B2039" s="23" t="s">
        <v>36</v>
      </c>
      <c r="C2039" s="23" t="s">
        <v>174</v>
      </c>
      <c r="D2039" s="23" t="s">
        <v>175</v>
      </c>
      <c r="E2039" s="23" t="s">
        <v>869</v>
      </c>
      <c r="F2039" s="23" t="s">
        <v>870</v>
      </c>
      <c r="G2039" s="23" t="s">
        <v>871</v>
      </c>
      <c r="H2039" s="23" t="s">
        <v>872</v>
      </c>
      <c r="I2039" s="24" t="s">
        <v>873</v>
      </c>
      <c r="J2039" s="23" t="str">
        <f aca="false">J2038</f>
        <v>Moser, 1925</v>
      </c>
      <c r="K2039" s="23" t="s">
        <v>875</v>
      </c>
      <c r="L2039" s="23" t="n">
        <f aca="false">L2038</f>
        <v>1925</v>
      </c>
      <c r="N2039" s="24" t="s">
        <v>876</v>
      </c>
      <c r="O2039" s="23" t="s">
        <v>877</v>
      </c>
      <c r="P2039" s="23" t="str">
        <f aca="false">P2038</f>
        <v>Alvarino,1980</v>
      </c>
      <c r="Q2039" s="23" t="n">
        <v>680</v>
      </c>
      <c r="Y2039" s="23" t="n">
        <v>59</v>
      </c>
      <c r="Z2039" s="23" t="n">
        <v>15</v>
      </c>
      <c r="AB2039" s="25" t="n">
        <f aca="false">Y2039+(Z2039/60)+(AA2039/3600)</f>
        <v>59.25</v>
      </c>
      <c r="AC2039" s="25" t="n">
        <f aca="false">AB2039*-1</f>
        <v>-59.25</v>
      </c>
      <c r="AE2039" s="23" t="n">
        <v>137</v>
      </c>
      <c r="AF2039" s="23" t="n">
        <v>0</v>
      </c>
      <c r="AH2039" s="23" t="n">
        <v>-1</v>
      </c>
      <c r="AI2039" s="25" t="n">
        <f aca="false">AE2039+(AF2039/60)+(AG2039/3600)</f>
        <v>137</v>
      </c>
      <c r="AJ2039" s="25" t="n">
        <f aca="false">AI2039*AH2039</f>
        <v>-137</v>
      </c>
      <c r="AK2039" s="23" t="n">
        <v>0</v>
      </c>
      <c r="AL2039" s="23" t="n">
        <v>200</v>
      </c>
      <c r="AN2039" s="24" t="s">
        <v>879</v>
      </c>
      <c r="AO2039" s="24" t="s">
        <v>880</v>
      </c>
    </row>
    <row r="2040" customFormat="false" ht="12" hidden="false" customHeight="false" outlineLevel="0" collapsed="false">
      <c r="A2040" s="1" t="n">
        <v>2037</v>
      </c>
      <c r="B2040" s="23" t="s">
        <v>36</v>
      </c>
      <c r="C2040" s="23" t="s">
        <v>174</v>
      </c>
      <c r="D2040" s="23" t="s">
        <v>175</v>
      </c>
      <c r="E2040" s="23" t="s">
        <v>869</v>
      </c>
      <c r="F2040" s="23" t="s">
        <v>870</v>
      </c>
      <c r="G2040" s="23" t="s">
        <v>871</v>
      </c>
      <c r="H2040" s="23" t="s">
        <v>872</v>
      </c>
      <c r="I2040" s="24" t="s">
        <v>873</v>
      </c>
      <c r="J2040" s="23" t="str">
        <f aca="false">J2039</f>
        <v>Moser, 1925</v>
      </c>
      <c r="K2040" s="23" t="s">
        <v>875</v>
      </c>
      <c r="L2040" s="23" t="n">
        <f aca="false">L2039</f>
        <v>1925</v>
      </c>
      <c r="N2040" s="24" t="s">
        <v>876</v>
      </c>
      <c r="O2040" s="23" t="s">
        <v>877</v>
      </c>
      <c r="P2040" s="23" t="str">
        <f aca="false">P2039</f>
        <v>Alvarino,1980</v>
      </c>
      <c r="Q2040" s="23" t="n">
        <v>681</v>
      </c>
      <c r="Y2040" s="23" t="n">
        <v>59</v>
      </c>
      <c r="Z2040" s="23" t="n">
        <v>15</v>
      </c>
      <c r="AB2040" s="25" t="n">
        <f aca="false">Y2040+(Z2040/60)+(AA2040/3600)</f>
        <v>59.25</v>
      </c>
      <c r="AC2040" s="25" t="n">
        <f aca="false">AB2040*-1</f>
        <v>-59.25</v>
      </c>
      <c r="AE2040" s="23" t="n">
        <v>137</v>
      </c>
      <c r="AF2040" s="23" t="n">
        <v>0</v>
      </c>
      <c r="AH2040" s="23" t="n">
        <v>-1</v>
      </c>
      <c r="AI2040" s="25" t="n">
        <f aca="false">AE2040+(AF2040/60)+(AG2040/3600)</f>
        <v>137</v>
      </c>
      <c r="AJ2040" s="25" t="n">
        <f aca="false">AI2040*AH2040</f>
        <v>-137</v>
      </c>
      <c r="AK2040" s="23" t="n">
        <v>0</v>
      </c>
      <c r="AL2040" s="23" t="n">
        <v>200</v>
      </c>
      <c r="AN2040" s="24" t="s">
        <v>879</v>
      </c>
      <c r="AO2040" s="24" t="s">
        <v>880</v>
      </c>
    </row>
    <row r="2041" customFormat="false" ht="12" hidden="false" customHeight="false" outlineLevel="0" collapsed="false">
      <c r="A2041" s="1" t="n">
        <v>2038</v>
      </c>
      <c r="B2041" s="23" t="s">
        <v>36</v>
      </c>
      <c r="C2041" s="23" t="s">
        <v>174</v>
      </c>
      <c r="D2041" s="23" t="s">
        <v>175</v>
      </c>
      <c r="E2041" s="23" t="s">
        <v>869</v>
      </c>
      <c r="F2041" s="23" t="s">
        <v>870</v>
      </c>
      <c r="G2041" s="23" t="s">
        <v>871</v>
      </c>
      <c r="H2041" s="23" t="s">
        <v>872</v>
      </c>
      <c r="I2041" s="24" t="s">
        <v>873</v>
      </c>
      <c r="J2041" s="23" t="str">
        <f aca="false">J2040</f>
        <v>Moser, 1925</v>
      </c>
      <c r="K2041" s="23" t="s">
        <v>875</v>
      </c>
      <c r="L2041" s="23" t="n">
        <f aca="false">L2040</f>
        <v>1925</v>
      </c>
      <c r="N2041" s="24" t="s">
        <v>876</v>
      </c>
      <c r="O2041" s="23" t="s">
        <v>877</v>
      </c>
      <c r="P2041" s="23" t="str">
        <f aca="false">P2040</f>
        <v>Alvarino,1980</v>
      </c>
      <c r="Q2041" s="23" t="n">
        <v>691</v>
      </c>
      <c r="Y2041" s="23" t="n">
        <v>60</v>
      </c>
      <c r="Z2041" s="23" t="n">
        <v>15</v>
      </c>
      <c r="AB2041" s="25" t="n">
        <f aca="false">Y2041+(Z2041/60)+(AA2041/3600)</f>
        <v>60.25</v>
      </c>
      <c r="AC2041" s="25" t="n">
        <f aca="false">AB2041*-1</f>
        <v>-60.25</v>
      </c>
      <c r="AE2041" s="23" t="n">
        <v>129</v>
      </c>
      <c r="AF2041" s="23" t="n">
        <v>0</v>
      </c>
      <c r="AH2041" s="23" t="n">
        <v>-1</v>
      </c>
      <c r="AI2041" s="25" t="n">
        <f aca="false">AE2041+(AF2041/60)+(AG2041/3600)</f>
        <v>129</v>
      </c>
      <c r="AJ2041" s="25" t="n">
        <f aca="false">AI2041*AH2041</f>
        <v>-129</v>
      </c>
      <c r="AK2041" s="23" t="n">
        <v>0</v>
      </c>
      <c r="AL2041" s="23" t="n">
        <v>200</v>
      </c>
      <c r="AN2041" s="24" t="s">
        <v>879</v>
      </c>
      <c r="AO2041" s="24" t="s">
        <v>880</v>
      </c>
    </row>
    <row r="2042" customFormat="false" ht="12" hidden="false" customHeight="false" outlineLevel="0" collapsed="false">
      <c r="A2042" s="1" t="n">
        <v>2039</v>
      </c>
      <c r="B2042" s="23" t="s">
        <v>36</v>
      </c>
      <c r="C2042" s="23" t="s">
        <v>174</v>
      </c>
      <c r="D2042" s="23" t="s">
        <v>175</v>
      </c>
      <c r="E2042" s="23" t="s">
        <v>869</v>
      </c>
      <c r="F2042" s="23" t="s">
        <v>870</v>
      </c>
      <c r="G2042" s="23" t="s">
        <v>871</v>
      </c>
      <c r="H2042" s="23" t="s">
        <v>872</v>
      </c>
      <c r="I2042" s="24" t="s">
        <v>873</v>
      </c>
      <c r="J2042" s="23" t="str">
        <f aca="false">J2041</f>
        <v>Moser, 1925</v>
      </c>
      <c r="K2042" s="23" t="s">
        <v>875</v>
      </c>
      <c r="L2042" s="23" t="n">
        <f aca="false">L2041</f>
        <v>1925</v>
      </c>
      <c r="N2042" s="24" t="s">
        <v>876</v>
      </c>
      <c r="O2042" s="23" t="s">
        <v>877</v>
      </c>
      <c r="P2042" s="23" t="str">
        <f aca="false">P2041</f>
        <v>Alvarino,1980</v>
      </c>
      <c r="Q2042" s="23" t="n">
        <v>692</v>
      </c>
      <c r="Y2042" s="23" t="n">
        <v>60</v>
      </c>
      <c r="Z2042" s="23" t="n">
        <v>15</v>
      </c>
      <c r="AB2042" s="25" t="n">
        <f aca="false">Y2042+(Z2042/60)+(AA2042/3600)</f>
        <v>60.25</v>
      </c>
      <c r="AC2042" s="25" t="n">
        <f aca="false">AB2042*-1</f>
        <v>-60.25</v>
      </c>
      <c r="AE2042" s="23" t="n">
        <v>129</v>
      </c>
      <c r="AF2042" s="23" t="n">
        <v>0</v>
      </c>
      <c r="AH2042" s="23" t="n">
        <v>-1</v>
      </c>
      <c r="AI2042" s="25" t="n">
        <f aca="false">AE2042+(AF2042/60)+(AG2042/3600)</f>
        <v>129</v>
      </c>
      <c r="AJ2042" s="25" t="n">
        <f aca="false">AI2042*AH2042</f>
        <v>-129</v>
      </c>
      <c r="AK2042" s="23" t="n">
        <v>0</v>
      </c>
      <c r="AL2042" s="23" t="n">
        <v>200</v>
      </c>
      <c r="AN2042" s="24" t="s">
        <v>879</v>
      </c>
      <c r="AO2042" s="24" t="s">
        <v>880</v>
      </c>
    </row>
    <row r="2043" customFormat="false" ht="12" hidden="false" customHeight="false" outlineLevel="0" collapsed="false">
      <c r="A2043" s="1" t="n">
        <v>2040</v>
      </c>
      <c r="B2043" s="23" t="s">
        <v>36</v>
      </c>
      <c r="C2043" s="23" t="s">
        <v>174</v>
      </c>
      <c r="D2043" s="23" t="s">
        <v>175</v>
      </c>
      <c r="E2043" s="23" t="s">
        <v>869</v>
      </c>
      <c r="F2043" s="23" t="s">
        <v>870</v>
      </c>
      <c r="G2043" s="23" t="s">
        <v>871</v>
      </c>
      <c r="H2043" s="23" t="s">
        <v>872</v>
      </c>
      <c r="I2043" s="24" t="s">
        <v>873</v>
      </c>
      <c r="J2043" s="23" t="str">
        <f aca="false">J2042</f>
        <v>Moser, 1925</v>
      </c>
      <c r="K2043" s="23" t="s">
        <v>875</v>
      </c>
      <c r="L2043" s="23" t="n">
        <f aca="false">L2042</f>
        <v>1925</v>
      </c>
      <c r="N2043" s="24" t="s">
        <v>876</v>
      </c>
      <c r="O2043" s="23" t="s">
        <v>877</v>
      </c>
      <c r="P2043" s="23" t="str">
        <f aca="false">P2042</f>
        <v>Alvarino,1980</v>
      </c>
      <c r="Q2043" s="23" t="n">
        <v>693</v>
      </c>
      <c r="Y2043" s="23" t="n">
        <v>60</v>
      </c>
      <c r="Z2043" s="23" t="n">
        <v>15</v>
      </c>
      <c r="AB2043" s="25" t="n">
        <f aca="false">Y2043+(Z2043/60)+(AA2043/3600)</f>
        <v>60.25</v>
      </c>
      <c r="AC2043" s="25" t="n">
        <f aca="false">AB2043*-1</f>
        <v>-60.25</v>
      </c>
      <c r="AE2043" s="23" t="n">
        <v>129</v>
      </c>
      <c r="AF2043" s="23" t="n">
        <v>0</v>
      </c>
      <c r="AH2043" s="23" t="n">
        <v>-1</v>
      </c>
      <c r="AI2043" s="25" t="n">
        <f aca="false">AE2043+(AF2043/60)+(AG2043/3600)</f>
        <v>129</v>
      </c>
      <c r="AJ2043" s="25" t="n">
        <f aca="false">AI2043*AH2043</f>
        <v>-129</v>
      </c>
      <c r="AK2043" s="23" t="n">
        <v>0</v>
      </c>
      <c r="AL2043" s="23" t="n">
        <v>200</v>
      </c>
      <c r="AN2043" s="24" t="s">
        <v>879</v>
      </c>
      <c r="AO2043" s="24" t="s">
        <v>880</v>
      </c>
    </row>
    <row r="2044" customFormat="false" ht="12" hidden="false" customHeight="false" outlineLevel="0" collapsed="false">
      <c r="A2044" s="1" t="n">
        <v>2041</v>
      </c>
      <c r="B2044" s="23" t="s">
        <v>36</v>
      </c>
      <c r="C2044" s="23" t="s">
        <v>174</v>
      </c>
      <c r="D2044" s="23" t="s">
        <v>175</v>
      </c>
      <c r="E2044" s="23" t="s">
        <v>869</v>
      </c>
      <c r="F2044" s="23" t="s">
        <v>870</v>
      </c>
      <c r="G2044" s="23" t="s">
        <v>871</v>
      </c>
      <c r="H2044" s="23" t="s">
        <v>872</v>
      </c>
      <c r="I2044" s="24" t="s">
        <v>873</v>
      </c>
      <c r="J2044" s="23" t="str">
        <f aca="false">J2043</f>
        <v>Moser, 1925</v>
      </c>
      <c r="K2044" s="23" t="s">
        <v>875</v>
      </c>
      <c r="L2044" s="23" t="n">
        <f aca="false">L2043</f>
        <v>1925</v>
      </c>
      <c r="N2044" s="24" t="s">
        <v>876</v>
      </c>
      <c r="O2044" s="23" t="s">
        <v>877</v>
      </c>
      <c r="P2044" s="23" t="str">
        <f aca="false">P2043</f>
        <v>Alvarino,1980</v>
      </c>
      <c r="Q2044" s="23" t="n">
        <v>694</v>
      </c>
      <c r="Y2044" s="23" t="n">
        <v>60</v>
      </c>
      <c r="Z2044" s="23" t="n">
        <v>15</v>
      </c>
      <c r="AB2044" s="25" t="n">
        <f aca="false">Y2044+(Z2044/60)+(AA2044/3600)</f>
        <v>60.25</v>
      </c>
      <c r="AC2044" s="25" t="n">
        <f aca="false">AB2044*-1</f>
        <v>-60.25</v>
      </c>
      <c r="AE2044" s="23" t="n">
        <v>129</v>
      </c>
      <c r="AF2044" s="23" t="n">
        <v>0</v>
      </c>
      <c r="AH2044" s="23" t="n">
        <v>-1</v>
      </c>
      <c r="AI2044" s="25" t="n">
        <f aca="false">AE2044+(AF2044/60)+(AG2044/3600)</f>
        <v>129</v>
      </c>
      <c r="AJ2044" s="25" t="n">
        <f aca="false">AI2044*AH2044</f>
        <v>-129</v>
      </c>
      <c r="AK2044" s="23" t="n">
        <v>0</v>
      </c>
      <c r="AL2044" s="23" t="n">
        <v>200</v>
      </c>
      <c r="AN2044" s="24" t="s">
        <v>879</v>
      </c>
      <c r="AO2044" s="24" t="s">
        <v>880</v>
      </c>
    </row>
    <row r="2045" customFormat="false" ht="12" hidden="false" customHeight="false" outlineLevel="0" collapsed="false">
      <c r="A2045" s="1" t="n">
        <v>2042</v>
      </c>
      <c r="B2045" s="23" t="s">
        <v>36</v>
      </c>
      <c r="C2045" s="23" t="s">
        <v>174</v>
      </c>
      <c r="D2045" s="23" t="s">
        <v>175</v>
      </c>
      <c r="E2045" s="23" t="s">
        <v>869</v>
      </c>
      <c r="F2045" s="23" t="s">
        <v>870</v>
      </c>
      <c r="G2045" s="23" t="s">
        <v>871</v>
      </c>
      <c r="H2045" s="23" t="s">
        <v>872</v>
      </c>
      <c r="I2045" s="24" t="s">
        <v>873</v>
      </c>
      <c r="J2045" s="23" t="str">
        <f aca="false">J2044</f>
        <v>Moser, 1925</v>
      </c>
      <c r="K2045" s="23" t="s">
        <v>875</v>
      </c>
      <c r="L2045" s="23" t="n">
        <f aca="false">L2044</f>
        <v>1925</v>
      </c>
      <c r="N2045" s="24" t="s">
        <v>876</v>
      </c>
      <c r="O2045" s="23" t="s">
        <v>877</v>
      </c>
      <c r="P2045" s="23" t="str">
        <f aca="false">P2044</f>
        <v>Alvarino,1980</v>
      </c>
      <c r="Q2045" s="23" t="n">
        <v>695</v>
      </c>
      <c r="Y2045" s="23" t="n">
        <v>60</v>
      </c>
      <c r="Z2045" s="23" t="n">
        <v>15</v>
      </c>
      <c r="AB2045" s="25" t="n">
        <f aca="false">Y2045+(Z2045/60)+(AA2045/3600)</f>
        <v>60.25</v>
      </c>
      <c r="AC2045" s="25" t="n">
        <f aca="false">AB2045*-1</f>
        <v>-60.25</v>
      </c>
      <c r="AE2045" s="23" t="n">
        <v>129</v>
      </c>
      <c r="AF2045" s="23" t="n">
        <v>0</v>
      </c>
      <c r="AH2045" s="23" t="n">
        <v>-1</v>
      </c>
      <c r="AI2045" s="25" t="n">
        <f aca="false">AE2045+(AF2045/60)+(AG2045/3600)</f>
        <v>129</v>
      </c>
      <c r="AJ2045" s="25" t="n">
        <f aca="false">AI2045*AH2045</f>
        <v>-129</v>
      </c>
      <c r="AK2045" s="23" t="n">
        <v>0</v>
      </c>
      <c r="AL2045" s="23" t="n">
        <v>200</v>
      </c>
      <c r="AN2045" s="24" t="s">
        <v>879</v>
      </c>
      <c r="AO2045" s="24" t="s">
        <v>880</v>
      </c>
    </row>
    <row r="2046" customFormat="false" ht="12" hidden="false" customHeight="false" outlineLevel="0" collapsed="false">
      <c r="A2046" s="1" t="n">
        <v>2043</v>
      </c>
      <c r="B2046" s="23" t="s">
        <v>36</v>
      </c>
      <c r="C2046" s="23" t="s">
        <v>174</v>
      </c>
      <c r="D2046" s="23" t="s">
        <v>175</v>
      </c>
      <c r="E2046" s="23" t="s">
        <v>869</v>
      </c>
      <c r="F2046" s="23" t="s">
        <v>870</v>
      </c>
      <c r="G2046" s="23" t="s">
        <v>871</v>
      </c>
      <c r="H2046" s="23" t="s">
        <v>872</v>
      </c>
      <c r="I2046" s="24" t="s">
        <v>873</v>
      </c>
      <c r="J2046" s="23" t="str">
        <f aca="false">J2045</f>
        <v>Moser, 1925</v>
      </c>
      <c r="K2046" s="23" t="s">
        <v>875</v>
      </c>
      <c r="L2046" s="23" t="n">
        <f aca="false">L2045</f>
        <v>1925</v>
      </c>
      <c r="N2046" s="24" t="s">
        <v>876</v>
      </c>
      <c r="O2046" s="23" t="s">
        <v>877</v>
      </c>
      <c r="P2046" s="23" t="str">
        <f aca="false">P2045</f>
        <v>Alvarino,1980</v>
      </c>
      <c r="Q2046" s="23" t="n">
        <v>696</v>
      </c>
      <c r="Y2046" s="23" t="n">
        <v>60</v>
      </c>
      <c r="Z2046" s="23" t="n">
        <v>15</v>
      </c>
      <c r="AB2046" s="25" t="n">
        <f aca="false">Y2046+(Z2046/60)+(AA2046/3600)</f>
        <v>60.25</v>
      </c>
      <c r="AC2046" s="25" t="n">
        <f aca="false">AB2046*-1</f>
        <v>-60.25</v>
      </c>
      <c r="AE2046" s="23" t="n">
        <v>125</v>
      </c>
      <c r="AF2046" s="23" t="n">
        <v>0</v>
      </c>
      <c r="AH2046" s="23" t="n">
        <v>-1</v>
      </c>
      <c r="AI2046" s="25" t="n">
        <f aca="false">AE2046+(AF2046/60)+(AG2046/3600)</f>
        <v>125</v>
      </c>
      <c r="AJ2046" s="25" t="n">
        <f aca="false">AI2046*AH2046</f>
        <v>-125</v>
      </c>
      <c r="AK2046" s="23" t="n">
        <v>0</v>
      </c>
      <c r="AL2046" s="23" t="n">
        <v>200</v>
      </c>
      <c r="AN2046" s="24" t="s">
        <v>879</v>
      </c>
      <c r="AO2046" s="24" t="s">
        <v>880</v>
      </c>
    </row>
    <row r="2047" customFormat="false" ht="12" hidden="false" customHeight="false" outlineLevel="0" collapsed="false">
      <c r="A2047" s="1" t="n">
        <v>2044</v>
      </c>
      <c r="B2047" s="23" t="s">
        <v>36</v>
      </c>
      <c r="C2047" s="23" t="s">
        <v>174</v>
      </c>
      <c r="D2047" s="23" t="s">
        <v>175</v>
      </c>
      <c r="E2047" s="23" t="s">
        <v>869</v>
      </c>
      <c r="F2047" s="23" t="s">
        <v>870</v>
      </c>
      <c r="G2047" s="23" t="s">
        <v>871</v>
      </c>
      <c r="H2047" s="23" t="s">
        <v>872</v>
      </c>
      <c r="I2047" s="24" t="s">
        <v>873</v>
      </c>
      <c r="J2047" s="23" t="str">
        <f aca="false">J2046</f>
        <v>Moser, 1925</v>
      </c>
      <c r="K2047" s="23" t="s">
        <v>875</v>
      </c>
      <c r="L2047" s="23" t="n">
        <f aca="false">L2046</f>
        <v>1925</v>
      </c>
      <c r="N2047" s="24" t="s">
        <v>876</v>
      </c>
      <c r="O2047" s="23" t="s">
        <v>877</v>
      </c>
      <c r="P2047" s="23" t="str">
        <f aca="false">P2046</f>
        <v>Alvarino,1980</v>
      </c>
      <c r="Q2047" s="23" t="n">
        <v>697</v>
      </c>
      <c r="Y2047" s="23" t="n">
        <v>60</v>
      </c>
      <c r="Z2047" s="23" t="n">
        <v>15</v>
      </c>
      <c r="AB2047" s="25" t="n">
        <f aca="false">Y2047+(Z2047/60)+(AA2047/3600)</f>
        <v>60.25</v>
      </c>
      <c r="AC2047" s="25" t="n">
        <f aca="false">AB2047*-1</f>
        <v>-60.25</v>
      </c>
      <c r="AE2047" s="23" t="n">
        <v>125</v>
      </c>
      <c r="AF2047" s="23" t="n">
        <v>0</v>
      </c>
      <c r="AH2047" s="23" t="n">
        <v>-1</v>
      </c>
      <c r="AI2047" s="25" t="n">
        <f aca="false">AE2047+(AF2047/60)+(AG2047/3600)</f>
        <v>125</v>
      </c>
      <c r="AJ2047" s="25" t="n">
        <f aca="false">AI2047*AH2047</f>
        <v>-125</v>
      </c>
      <c r="AK2047" s="23" t="n">
        <v>0</v>
      </c>
      <c r="AL2047" s="23" t="n">
        <v>200</v>
      </c>
      <c r="AN2047" s="24" t="s">
        <v>879</v>
      </c>
      <c r="AO2047" s="24" t="s">
        <v>880</v>
      </c>
    </row>
    <row r="2048" customFormat="false" ht="12" hidden="false" customHeight="false" outlineLevel="0" collapsed="false">
      <c r="A2048" s="1" t="n">
        <v>2045</v>
      </c>
      <c r="B2048" s="23" t="s">
        <v>36</v>
      </c>
      <c r="C2048" s="23" t="s">
        <v>174</v>
      </c>
      <c r="D2048" s="23" t="s">
        <v>175</v>
      </c>
      <c r="E2048" s="23" t="s">
        <v>869</v>
      </c>
      <c r="F2048" s="23" t="s">
        <v>870</v>
      </c>
      <c r="G2048" s="23" t="s">
        <v>871</v>
      </c>
      <c r="H2048" s="23" t="s">
        <v>872</v>
      </c>
      <c r="I2048" s="24" t="s">
        <v>873</v>
      </c>
      <c r="J2048" s="23" t="str">
        <f aca="false">J2047</f>
        <v>Moser, 1925</v>
      </c>
      <c r="K2048" s="23" t="s">
        <v>875</v>
      </c>
      <c r="L2048" s="23" t="n">
        <f aca="false">L2047</f>
        <v>1925</v>
      </c>
      <c r="N2048" s="24" t="s">
        <v>876</v>
      </c>
      <c r="O2048" s="23" t="s">
        <v>877</v>
      </c>
      <c r="P2048" s="23" t="str">
        <f aca="false">P2047</f>
        <v>Alvarino,1980</v>
      </c>
      <c r="Q2048" s="23" t="n">
        <v>698</v>
      </c>
      <c r="Y2048" s="23" t="n">
        <v>60</v>
      </c>
      <c r="Z2048" s="23" t="n">
        <v>15</v>
      </c>
      <c r="AB2048" s="25" t="n">
        <f aca="false">Y2048+(Z2048/60)+(AA2048/3600)</f>
        <v>60.25</v>
      </c>
      <c r="AC2048" s="25" t="n">
        <f aca="false">AB2048*-1</f>
        <v>-60.25</v>
      </c>
      <c r="AE2048" s="23" t="n">
        <v>125</v>
      </c>
      <c r="AF2048" s="23" t="n">
        <v>0</v>
      </c>
      <c r="AH2048" s="23" t="n">
        <v>-1</v>
      </c>
      <c r="AI2048" s="25" t="n">
        <f aca="false">AE2048+(AF2048/60)+(AG2048/3600)</f>
        <v>125</v>
      </c>
      <c r="AJ2048" s="25" t="n">
        <f aca="false">AI2048*AH2048</f>
        <v>-125</v>
      </c>
      <c r="AK2048" s="23" t="n">
        <v>0</v>
      </c>
      <c r="AL2048" s="23" t="n">
        <v>200</v>
      </c>
      <c r="AN2048" s="24" t="s">
        <v>879</v>
      </c>
      <c r="AO2048" s="24" t="s">
        <v>880</v>
      </c>
    </row>
    <row r="2049" customFormat="false" ht="12" hidden="false" customHeight="false" outlineLevel="0" collapsed="false">
      <c r="A2049" s="1" t="n">
        <v>2046</v>
      </c>
      <c r="B2049" s="23" t="s">
        <v>36</v>
      </c>
      <c r="C2049" s="23" t="s">
        <v>174</v>
      </c>
      <c r="D2049" s="23" t="s">
        <v>175</v>
      </c>
      <c r="E2049" s="23" t="s">
        <v>869</v>
      </c>
      <c r="F2049" s="23" t="s">
        <v>870</v>
      </c>
      <c r="G2049" s="23" t="s">
        <v>871</v>
      </c>
      <c r="H2049" s="23" t="s">
        <v>872</v>
      </c>
      <c r="I2049" s="24" t="s">
        <v>873</v>
      </c>
      <c r="J2049" s="23" t="str">
        <f aca="false">J2048</f>
        <v>Moser, 1925</v>
      </c>
      <c r="K2049" s="23" t="s">
        <v>875</v>
      </c>
      <c r="L2049" s="23" t="n">
        <f aca="false">L2048</f>
        <v>1925</v>
      </c>
      <c r="N2049" s="24" t="s">
        <v>876</v>
      </c>
      <c r="O2049" s="23" t="s">
        <v>877</v>
      </c>
      <c r="P2049" s="23" t="str">
        <f aca="false">P2048</f>
        <v>Alvarino,1980</v>
      </c>
      <c r="Q2049" s="23" t="n">
        <v>699</v>
      </c>
      <c r="Y2049" s="23" t="n">
        <v>61</v>
      </c>
      <c r="Z2049" s="23" t="n">
        <v>0</v>
      </c>
      <c r="AB2049" s="25" t="n">
        <f aca="false">Y2049+(Z2049/60)+(AA2049/3600)</f>
        <v>61</v>
      </c>
      <c r="AC2049" s="25" t="n">
        <f aca="false">AB2049*-1</f>
        <v>-61</v>
      </c>
      <c r="AE2049" s="23" t="n">
        <v>123</v>
      </c>
      <c r="AF2049" s="23" t="n">
        <v>45</v>
      </c>
      <c r="AH2049" s="23" t="n">
        <v>-1</v>
      </c>
      <c r="AI2049" s="25" t="n">
        <f aca="false">AE2049+(AF2049/60)+(AG2049/3600)</f>
        <v>123.75</v>
      </c>
      <c r="AJ2049" s="25" t="n">
        <f aca="false">AI2049*AH2049</f>
        <v>-123.75</v>
      </c>
      <c r="AK2049" s="23" t="n">
        <v>0</v>
      </c>
      <c r="AL2049" s="23" t="n">
        <v>200</v>
      </c>
      <c r="AN2049" s="24" t="s">
        <v>879</v>
      </c>
      <c r="AO2049" s="24" t="s">
        <v>880</v>
      </c>
    </row>
    <row r="2050" customFormat="false" ht="12" hidden="false" customHeight="false" outlineLevel="0" collapsed="false">
      <c r="A2050" s="1" t="n">
        <v>2047</v>
      </c>
      <c r="B2050" s="23" t="s">
        <v>36</v>
      </c>
      <c r="C2050" s="23" t="s">
        <v>174</v>
      </c>
      <c r="D2050" s="23" t="s">
        <v>175</v>
      </c>
      <c r="E2050" s="23" t="s">
        <v>869</v>
      </c>
      <c r="F2050" s="23" t="s">
        <v>870</v>
      </c>
      <c r="G2050" s="23" t="s">
        <v>871</v>
      </c>
      <c r="H2050" s="23" t="s">
        <v>872</v>
      </c>
      <c r="I2050" s="24" t="s">
        <v>873</v>
      </c>
      <c r="J2050" s="23" t="str">
        <f aca="false">J2049</f>
        <v>Moser, 1925</v>
      </c>
      <c r="K2050" s="23" t="s">
        <v>875</v>
      </c>
      <c r="L2050" s="23" t="n">
        <f aca="false">L2049</f>
        <v>1925</v>
      </c>
      <c r="N2050" s="24" t="s">
        <v>876</v>
      </c>
      <c r="O2050" s="23" t="s">
        <v>877</v>
      </c>
      <c r="P2050" s="23" t="str">
        <f aca="false">P2049</f>
        <v>Alvarino,1980</v>
      </c>
      <c r="Q2050" s="23" t="n">
        <v>700</v>
      </c>
      <c r="Y2050" s="23" t="n">
        <v>59</v>
      </c>
      <c r="Z2050" s="23" t="n">
        <v>30</v>
      </c>
      <c r="AB2050" s="25" t="n">
        <f aca="false">Y2050+(Z2050/60)+(AA2050/3600)</f>
        <v>59.5</v>
      </c>
      <c r="AC2050" s="25" t="n">
        <f aca="false">AB2050*-1</f>
        <v>-59.5</v>
      </c>
      <c r="AE2050" s="23" t="n">
        <v>125</v>
      </c>
      <c r="AF2050" s="23" t="n">
        <v>0</v>
      </c>
      <c r="AH2050" s="23" t="n">
        <v>-1</v>
      </c>
      <c r="AI2050" s="25" t="n">
        <f aca="false">AE2050+(AF2050/60)+(AG2050/3600)</f>
        <v>125</v>
      </c>
      <c r="AJ2050" s="25" t="n">
        <f aca="false">AI2050*AH2050</f>
        <v>-125</v>
      </c>
      <c r="AK2050" s="23" t="n">
        <v>0</v>
      </c>
      <c r="AL2050" s="23" t="n">
        <v>200</v>
      </c>
      <c r="AN2050" s="24" t="s">
        <v>879</v>
      </c>
      <c r="AO2050" s="24" t="s">
        <v>880</v>
      </c>
    </row>
    <row r="2051" customFormat="false" ht="12" hidden="false" customHeight="false" outlineLevel="0" collapsed="false">
      <c r="A2051" s="1" t="n">
        <v>2048</v>
      </c>
      <c r="B2051" s="23" t="s">
        <v>36</v>
      </c>
      <c r="C2051" s="23" t="s">
        <v>174</v>
      </c>
      <c r="D2051" s="23" t="s">
        <v>175</v>
      </c>
      <c r="E2051" s="23" t="s">
        <v>869</v>
      </c>
      <c r="F2051" s="23" t="s">
        <v>870</v>
      </c>
      <c r="G2051" s="23" t="s">
        <v>871</v>
      </c>
      <c r="H2051" s="23" t="s">
        <v>872</v>
      </c>
      <c r="I2051" s="24" t="s">
        <v>873</v>
      </c>
      <c r="J2051" s="23" t="str">
        <f aca="false">J2050</f>
        <v>Moser, 1925</v>
      </c>
      <c r="K2051" s="23" t="s">
        <v>875</v>
      </c>
      <c r="L2051" s="23" t="n">
        <f aca="false">L2050</f>
        <v>1925</v>
      </c>
      <c r="N2051" s="24" t="s">
        <v>876</v>
      </c>
      <c r="O2051" s="23" t="s">
        <v>877</v>
      </c>
      <c r="P2051" s="23" t="str">
        <f aca="false">P2050</f>
        <v>Alvarino,1980</v>
      </c>
      <c r="Q2051" s="23" t="n">
        <v>701</v>
      </c>
      <c r="Y2051" s="23" t="n">
        <v>59</v>
      </c>
      <c r="Z2051" s="23" t="n">
        <v>30</v>
      </c>
      <c r="AB2051" s="25" t="n">
        <f aca="false">Y2051+(Z2051/60)+(AA2051/3600)</f>
        <v>59.5</v>
      </c>
      <c r="AC2051" s="25" t="n">
        <f aca="false">AB2051*-1</f>
        <v>-59.5</v>
      </c>
      <c r="AE2051" s="23" t="n">
        <v>125</v>
      </c>
      <c r="AF2051" s="23" t="n">
        <v>0</v>
      </c>
      <c r="AH2051" s="23" t="n">
        <v>-1</v>
      </c>
      <c r="AI2051" s="25" t="n">
        <f aca="false">AE2051+(AF2051/60)+(AG2051/3600)</f>
        <v>125</v>
      </c>
      <c r="AJ2051" s="25" t="n">
        <f aca="false">AI2051*AH2051</f>
        <v>-125</v>
      </c>
      <c r="AK2051" s="23" t="n">
        <v>0</v>
      </c>
      <c r="AL2051" s="23" t="n">
        <v>200</v>
      </c>
      <c r="AN2051" s="24" t="s">
        <v>879</v>
      </c>
      <c r="AO2051" s="24" t="s">
        <v>880</v>
      </c>
    </row>
    <row r="2052" customFormat="false" ht="12" hidden="false" customHeight="false" outlineLevel="0" collapsed="false">
      <c r="A2052" s="1" t="n">
        <v>2049</v>
      </c>
      <c r="B2052" s="23" t="s">
        <v>36</v>
      </c>
      <c r="C2052" s="23" t="s">
        <v>174</v>
      </c>
      <c r="D2052" s="23" t="s">
        <v>175</v>
      </c>
      <c r="E2052" s="23" t="s">
        <v>869</v>
      </c>
      <c r="F2052" s="23" t="s">
        <v>870</v>
      </c>
      <c r="G2052" s="23" t="s">
        <v>871</v>
      </c>
      <c r="H2052" s="23" t="s">
        <v>872</v>
      </c>
      <c r="I2052" s="24" t="s">
        <v>873</v>
      </c>
      <c r="J2052" s="23" t="str">
        <f aca="false">J2051</f>
        <v>Moser, 1925</v>
      </c>
      <c r="K2052" s="23" t="s">
        <v>875</v>
      </c>
      <c r="L2052" s="23" t="n">
        <f aca="false">L2051</f>
        <v>1925</v>
      </c>
      <c r="N2052" s="24" t="s">
        <v>876</v>
      </c>
      <c r="O2052" s="23" t="s">
        <v>877</v>
      </c>
      <c r="P2052" s="23" t="str">
        <f aca="false">P2051</f>
        <v>Alvarino,1980</v>
      </c>
      <c r="Q2052" s="23" t="n">
        <v>702</v>
      </c>
      <c r="Y2052" s="23" t="n">
        <v>59</v>
      </c>
      <c r="Z2052" s="23" t="n">
        <v>30</v>
      </c>
      <c r="AB2052" s="25" t="n">
        <f aca="false">Y2052+(Z2052/60)+(AA2052/3600)</f>
        <v>59.5</v>
      </c>
      <c r="AC2052" s="25" t="n">
        <f aca="false">AB2052*-1</f>
        <v>-59.5</v>
      </c>
      <c r="AE2052" s="23" t="n">
        <v>125</v>
      </c>
      <c r="AF2052" s="23" t="n">
        <v>0</v>
      </c>
      <c r="AH2052" s="23" t="n">
        <v>-1</v>
      </c>
      <c r="AI2052" s="25" t="n">
        <f aca="false">AE2052+(AF2052/60)+(AG2052/3600)</f>
        <v>125</v>
      </c>
      <c r="AJ2052" s="25" t="n">
        <f aca="false">AI2052*AH2052</f>
        <v>-125</v>
      </c>
      <c r="AK2052" s="23" t="n">
        <v>0</v>
      </c>
      <c r="AL2052" s="23" t="n">
        <v>200</v>
      </c>
      <c r="AN2052" s="24" t="s">
        <v>879</v>
      </c>
      <c r="AO2052" s="24" t="s">
        <v>880</v>
      </c>
    </row>
    <row r="2053" customFormat="false" ht="12" hidden="false" customHeight="false" outlineLevel="0" collapsed="false">
      <c r="A2053" s="1" t="n">
        <v>2050</v>
      </c>
      <c r="B2053" s="23" t="s">
        <v>36</v>
      </c>
      <c r="C2053" s="23" t="s">
        <v>174</v>
      </c>
      <c r="D2053" s="23" t="s">
        <v>175</v>
      </c>
      <c r="E2053" s="23" t="s">
        <v>869</v>
      </c>
      <c r="F2053" s="23" t="s">
        <v>870</v>
      </c>
      <c r="G2053" s="23" t="s">
        <v>871</v>
      </c>
      <c r="H2053" s="23" t="s">
        <v>872</v>
      </c>
      <c r="I2053" s="24" t="s">
        <v>873</v>
      </c>
      <c r="J2053" s="23" t="str">
        <f aca="false">J2052</f>
        <v>Moser, 1925</v>
      </c>
      <c r="K2053" s="23" t="s">
        <v>875</v>
      </c>
      <c r="L2053" s="23" t="n">
        <f aca="false">L2052</f>
        <v>1925</v>
      </c>
      <c r="N2053" s="24" t="s">
        <v>876</v>
      </c>
      <c r="O2053" s="23" t="s">
        <v>877</v>
      </c>
      <c r="P2053" s="23" t="str">
        <f aca="false">P2052</f>
        <v>Alvarino,1980</v>
      </c>
      <c r="Q2053" s="23" t="n">
        <v>703</v>
      </c>
      <c r="Y2053" s="23" t="n">
        <v>59</v>
      </c>
      <c r="Z2053" s="23" t="n">
        <v>30</v>
      </c>
      <c r="AB2053" s="25" t="n">
        <f aca="false">Y2053+(Z2053/60)+(AA2053/3600)</f>
        <v>59.5</v>
      </c>
      <c r="AC2053" s="25" t="n">
        <f aca="false">AB2053*-1</f>
        <v>-59.5</v>
      </c>
      <c r="AE2053" s="23" t="n">
        <v>125</v>
      </c>
      <c r="AF2053" s="23" t="n">
        <v>0</v>
      </c>
      <c r="AH2053" s="23" t="n">
        <v>-1</v>
      </c>
      <c r="AI2053" s="25" t="n">
        <f aca="false">AE2053+(AF2053/60)+(AG2053/3600)</f>
        <v>125</v>
      </c>
      <c r="AJ2053" s="25" t="n">
        <f aca="false">AI2053*AH2053</f>
        <v>-125</v>
      </c>
      <c r="AK2053" s="23" t="n">
        <v>0</v>
      </c>
      <c r="AL2053" s="23" t="n">
        <v>200</v>
      </c>
      <c r="AN2053" s="24" t="s">
        <v>879</v>
      </c>
      <c r="AO2053" s="24" t="s">
        <v>880</v>
      </c>
    </row>
    <row r="2054" customFormat="false" ht="12" hidden="false" customHeight="false" outlineLevel="0" collapsed="false">
      <c r="A2054" s="1" t="n">
        <v>2051</v>
      </c>
      <c r="B2054" s="23" t="s">
        <v>36</v>
      </c>
      <c r="C2054" s="23" t="s">
        <v>174</v>
      </c>
      <c r="D2054" s="23" t="s">
        <v>175</v>
      </c>
      <c r="E2054" s="23" t="s">
        <v>869</v>
      </c>
      <c r="F2054" s="23" t="s">
        <v>870</v>
      </c>
      <c r="G2054" s="23" t="s">
        <v>871</v>
      </c>
      <c r="H2054" s="23" t="s">
        <v>872</v>
      </c>
      <c r="I2054" s="24" t="s">
        <v>873</v>
      </c>
      <c r="J2054" s="23" t="str">
        <f aca="false">J2053</f>
        <v>Moser, 1925</v>
      </c>
      <c r="K2054" s="23" t="s">
        <v>875</v>
      </c>
      <c r="L2054" s="23" t="n">
        <f aca="false">L2053</f>
        <v>1925</v>
      </c>
      <c r="N2054" s="24" t="s">
        <v>876</v>
      </c>
      <c r="O2054" s="23" t="s">
        <v>877</v>
      </c>
      <c r="P2054" s="23" t="str">
        <f aca="false">P2053</f>
        <v>Alvarino,1980</v>
      </c>
      <c r="Q2054" s="23" t="n">
        <v>704</v>
      </c>
      <c r="Y2054" s="23" t="n">
        <v>59</v>
      </c>
      <c r="Z2054" s="23" t="n">
        <v>30</v>
      </c>
      <c r="AB2054" s="25" t="n">
        <f aca="false">Y2054+(Z2054/60)+(AA2054/3600)</f>
        <v>59.5</v>
      </c>
      <c r="AC2054" s="25" t="n">
        <f aca="false">AB2054*-1</f>
        <v>-59.5</v>
      </c>
      <c r="AE2054" s="23" t="n">
        <v>125</v>
      </c>
      <c r="AF2054" s="23" t="n">
        <v>0</v>
      </c>
      <c r="AH2054" s="23" t="n">
        <v>-1</v>
      </c>
      <c r="AI2054" s="25" t="n">
        <f aca="false">AE2054+(AF2054/60)+(AG2054/3600)</f>
        <v>125</v>
      </c>
      <c r="AJ2054" s="25" t="n">
        <f aca="false">AI2054*AH2054</f>
        <v>-125</v>
      </c>
      <c r="AK2054" s="23" t="n">
        <v>0</v>
      </c>
      <c r="AL2054" s="23" t="n">
        <v>200</v>
      </c>
      <c r="AN2054" s="24" t="s">
        <v>879</v>
      </c>
      <c r="AO2054" s="24" t="s">
        <v>880</v>
      </c>
    </row>
    <row r="2055" customFormat="false" ht="12" hidden="false" customHeight="false" outlineLevel="0" collapsed="false">
      <c r="A2055" s="1" t="n">
        <v>2052</v>
      </c>
      <c r="B2055" s="23" t="s">
        <v>36</v>
      </c>
      <c r="C2055" s="23" t="s">
        <v>174</v>
      </c>
      <c r="D2055" s="23" t="s">
        <v>175</v>
      </c>
      <c r="E2055" s="23" t="s">
        <v>869</v>
      </c>
      <c r="F2055" s="23" t="s">
        <v>870</v>
      </c>
      <c r="G2055" s="23" t="s">
        <v>871</v>
      </c>
      <c r="H2055" s="23" t="s">
        <v>872</v>
      </c>
      <c r="I2055" s="24" t="s">
        <v>873</v>
      </c>
      <c r="J2055" s="23" t="str">
        <f aca="false">J2054</f>
        <v>Moser, 1925</v>
      </c>
      <c r="K2055" s="23" t="s">
        <v>875</v>
      </c>
      <c r="L2055" s="23" t="n">
        <f aca="false">L2054</f>
        <v>1925</v>
      </c>
      <c r="N2055" s="24" t="s">
        <v>876</v>
      </c>
      <c r="O2055" s="23" t="s">
        <v>877</v>
      </c>
      <c r="P2055" s="23" t="str">
        <f aca="false">P2054</f>
        <v>Alvarino,1980</v>
      </c>
      <c r="Q2055" s="23" t="n">
        <v>705</v>
      </c>
      <c r="Y2055" s="23" t="n">
        <v>59</v>
      </c>
      <c r="Z2055" s="23" t="n">
        <v>30</v>
      </c>
      <c r="AB2055" s="25" t="n">
        <f aca="false">Y2055+(Z2055/60)+(AA2055/3600)</f>
        <v>59.5</v>
      </c>
      <c r="AC2055" s="25" t="n">
        <f aca="false">AB2055*-1</f>
        <v>-59.5</v>
      </c>
      <c r="AE2055" s="23" t="n">
        <v>125</v>
      </c>
      <c r="AF2055" s="23" t="n">
        <v>0</v>
      </c>
      <c r="AH2055" s="23" t="n">
        <v>-1</v>
      </c>
      <c r="AI2055" s="25" t="n">
        <f aca="false">AE2055+(AF2055/60)+(AG2055/3600)</f>
        <v>125</v>
      </c>
      <c r="AJ2055" s="25" t="n">
        <f aca="false">AI2055*AH2055</f>
        <v>-125</v>
      </c>
      <c r="AK2055" s="23" t="n">
        <v>0</v>
      </c>
      <c r="AL2055" s="23" t="n">
        <v>200</v>
      </c>
      <c r="AN2055" s="24" t="s">
        <v>879</v>
      </c>
      <c r="AO2055" s="24" t="s">
        <v>880</v>
      </c>
    </row>
    <row r="2056" customFormat="false" ht="12" hidden="false" customHeight="false" outlineLevel="0" collapsed="false">
      <c r="A2056" s="1" t="n">
        <v>2053</v>
      </c>
      <c r="B2056" s="23" t="s">
        <v>36</v>
      </c>
      <c r="C2056" s="23" t="s">
        <v>174</v>
      </c>
      <c r="D2056" s="23" t="s">
        <v>175</v>
      </c>
      <c r="E2056" s="23" t="s">
        <v>869</v>
      </c>
      <c r="F2056" s="23" t="s">
        <v>870</v>
      </c>
      <c r="G2056" s="23" t="s">
        <v>871</v>
      </c>
      <c r="H2056" s="23" t="s">
        <v>872</v>
      </c>
      <c r="I2056" s="24" t="s">
        <v>873</v>
      </c>
      <c r="J2056" s="23" t="str">
        <f aca="false">J2055</f>
        <v>Moser, 1925</v>
      </c>
      <c r="K2056" s="23" t="s">
        <v>875</v>
      </c>
      <c r="L2056" s="23" t="n">
        <f aca="false">L2055</f>
        <v>1925</v>
      </c>
      <c r="N2056" s="24" t="s">
        <v>876</v>
      </c>
      <c r="O2056" s="23" t="s">
        <v>877</v>
      </c>
      <c r="P2056" s="23" t="str">
        <f aca="false">P2055</f>
        <v>Alvarino,1980</v>
      </c>
      <c r="Q2056" s="23" t="n">
        <v>706</v>
      </c>
      <c r="Y2056" s="23" t="n">
        <v>59</v>
      </c>
      <c r="Z2056" s="23" t="n">
        <v>30</v>
      </c>
      <c r="AB2056" s="25" t="n">
        <f aca="false">Y2056+(Z2056/60)+(AA2056/3600)</f>
        <v>59.5</v>
      </c>
      <c r="AC2056" s="25" t="n">
        <f aca="false">AB2056*-1</f>
        <v>-59.5</v>
      </c>
      <c r="AE2056" s="23" t="n">
        <v>125</v>
      </c>
      <c r="AF2056" s="23" t="n">
        <v>0</v>
      </c>
      <c r="AH2056" s="23" t="n">
        <v>-1</v>
      </c>
      <c r="AI2056" s="25" t="n">
        <f aca="false">AE2056+(AF2056/60)+(AG2056/3600)</f>
        <v>125</v>
      </c>
      <c r="AJ2056" s="25" t="n">
        <f aca="false">AI2056*AH2056</f>
        <v>-125</v>
      </c>
      <c r="AK2056" s="23" t="n">
        <v>0</v>
      </c>
      <c r="AL2056" s="23" t="n">
        <v>200</v>
      </c>
      <c r="AN2056" s="24" t="s">
        <v>879</v>
      </c>
      <c r="AO2056" s="24" t="s">
        <v>880</v>
      </c>
    </row>
    <row r="2057" customFormat="false" ht="12" hidden="false" customHeight="false" outlineLevel="0" collapsed="false">
      <c r="A2057" s="1" t="n">
        <v>2054</v>
      </c>
      <c r="B2057" s="23" t="s">
        <v>36</v>
      </c>
      <c r="C2057" s="23" t="s">
        <v>174</v>
      </c>
      <c r="D2057" s="23" t="s">
        <v>175</v>
      </c>
      <c r="E2057" s="23" t="s">
        <v>869</v>
      </c>
      <c r="F2057" s="23" t="s">
        <v>870</v>
      </c>
      <c r="G2057" s="23" t="s">
        <v>871</v>
      </c>
      <c r="H2057" s="23" t="s">
        <v>872</v>
      </c>
      <c r="I2057" s="24" t="s">
        <v>873</v>
      </c>
      <c r="J2057" s="23" t="str">
        <f aca="false">J2056</f>
        <v>Moser, 1925</v>
      </c>
      <c r="K2057" s="23" t="s">
        <v>875</v>
      </c>
      <c r="L2057" s="23" t="n">
        <f aca="false">L2056</f>
        <v>1925</v>
      </c>
      <c r="N2057" s="24" t="s">
        <v>876</v>
      </c>
      <c r="O2057" s="23" t="s">
        <v>877</v>
      </c>
      <c r="P2057" s="23" t="str">
        <f aca="false">P2056</f>
        <v>Alvarino,1980</v>
      </c>
      <c r="Q2057" s="23" t="n">
        <v>707</v>
      </c>
      <c r="Y2057" s="23" t="n">
        <v>58</v>
      </c>
      <c r="Z2057" s="23" t="n">
        <v>0</v>
      </c>
      <c r="AB2057" s="25" t="n">
        <f aca="false">Y2057+(Z2057/60)+(AA2057/3600)</f>
        <v>58</v>
      </c>
      <c r="AC2057" s="25" t="n">
        <f aca="false">AB2057*-1</f>
        <v>-58</v>
      </c>
      <c r="AE2057" s="23" t="n">
        <v>125</v>
      </c>
      <c r="AF2057" s="23" t="n">
        <v>0</v>
      </c>
      <c r="AH2057" s="23" t="n">
        <v>-1</v>
      </c>
      <c r="AI2057" s="25" t="n">
        <f aca="false">AE2057+(AF2057/60)+(AG2057/3600)</f>
        <v>125</v>
      </c>
      <c r="AJ2057" s="25" t="n">
        <f aca="false">AI2057*AH2057</f>
        <v>-125</v>
      </c>
      <c r="AK2057" s="23" t="n">
        <v>0</v>
      </c>
      <c r="AL2057" s="23" t="n">
        <v>200</v>
      </c>
      <c r="AN2057" s="24" t="s">
        <v>879</v>
      </c>
      <c r="AO2057" s="24" t="s">
        <v>880</v>
      </c>
    </row>
    <row r="2058" customFormat="false" ht="12" hidden="false" customHeight="false" outlineLevel="0" collapsed="false">
      <c r="A2058" s="1" t="n">
        <v>2055</v>
      </c>
      <c r="B2058" s="23" t="s">
        <v>36</v>
      </c>
      <c r="C2058" s="23" t="s">
        <v>174</v>
      </c>
      <c r="D2058" s="23" t="s">
        <v>175</v>
      </c>
      <c r="E2058" s="23" t="s">
        <v>869</v>
      </c>
      <c r="F2058" s="23" t="s">
        <v>870</v>
      </c>
      <c r="G2058" s="23" t="s">
        <v>871</v>
      </c>
      <c r="H2058" s="23" t="s">
        <v>872</v>
      </c>
      <c r="I2058" s="24" t="s">
        <v>873</v>
      </c>
      <c r="J2058" s="23" t="str">
        <f aca="false">J2057</f>
        <v>Moser, 1925</v>
      </c>
      <c r="K2058" s="23" t="s">
        <v>875</v>
      </c>
      <c r="L2058" s="23" t="n">
        <f aca="false">L2057</f>
        <v>1925</v>
      </c>
      <c r="N2058" s="24" t="s">
        <v>876</v>
      </c>
      <c r="O2058" s="23" t="s">
        <v>877</v>
      </c>
      <c r="P2058" s="23" t="str">
        <f aca="false">P2057</f>
        <v>Alvarino,1980</v>
      </c>
      <c r="Q2058" s="23" t="n">
        <v>708</v>
      </c>
      <c r="Y2058" s="23" t="n">
        <v>58</v>
      </c>
      <c r="Z2058" s="23" t="n">
        <v>0</v>
      </c>
      <c r="AB2058" s="25" t="n">
        <f aca="false">Y2058+(Z2058/60)+(AA2058/3600)</f>
        <v>58</v>
      </c>
      <c r="AC2058" s="25" t="n">
        <f aca="false">AB2058*-1</f>
        <v>-58</v>
      </c>
      <c r="AE2058" s="23" t="n">
        <v>125</v>
      </c>
      <c r="AF2058" s="23" t="n">
        <v>0</v>
      </c>
      <c r="AH2058" s="23" t="n">
        <v>-1</v>
      </c>
      <c r="AI2058" s="25" t="n">
        <f aca="false">AE2058+(AF2058/60)+(AG2058/3600)</f>
        <v>125</v>
      </c>
      <c r="AJ2058" s="25" t="n">
        <f aca="false">AI2058*AH2058</f>
        <v>-125</v>
      </c>
      <c r="AK2058" s="23" t="n">
        <v>0</v>
      </c>
      <c r="AL2058" s="23" t="n">
        <v>200</v>
      </c>
      <c r="AN2058" s="24" t="s">
        <v>879</v>
      </c>
      <c r="AO2058" s="24" t="s">
        <v>880</v>
      </c>
    </row>
    <row r="2059" customFormat="false" ht="12" hidden="false" customHeight="false" outlineLevel="0" collapsed="false">
      <c r="A2059" s="1" t="n">
        <v>2056</v>
      </c>
      <c r="B2059" s="23" t="s">
        <v>36</v>
      </c>
      <c r="C2059" s="23" t="s">
        <v>174</v>
      </c>
      <c r="D2059" s="23" t="s">
        <v>175</v>
      </c>
      <c r="E2059" s="23" t="s">
        <v>869</v>
      </c>
      <c r="F2059" s="23" t="s">
        <v>870</v>
      </c>
      <c r="G2059" s="23" t="s">
        <v>871</v>
      </c>
      <c r="H2059" s="23" t="s">
        <v>872</v>
      </c>
      <c r="I2059" s="24" t="s">
        <v>873</v>
      </c>
      <c r="J2059" s="23" t="str">
        <f aca="false">J2058</f>
        <v>Moser, 1925</v>
      </c>
      <c r="K2059" s="23" t="s">
        <v>875</v>
      </c>
      <c r="L2059" s="23" t="n">
        <f aca="false">L2058</f>
        <v>1925</v>
      </c>
      <c r="N2059" s="24" t="s">
        <v>876</v>
      </c>
      <c r="O2059" s="23" t="s">
        <v>877</v>
      </c>
      <c r="P2059" s="23" t="str">
        <f aca="false">P2058</f>
        <v>Alvarino,1980</v>
      </c>
      <c r="Q2059" s="23" t="n">
        <v>709</v>
      </c>
      <c r="Y2059" s="23" t="n">
        <v>58</v>
      </c>
      <c r="Z2059" s="23" t="n">
        <v>0</v>
      </c>
      <c r="AB2059" s="25" t="n">
        <f aca="false">Y2059+(Z2059/60)+(AA2059/3600)</f>
        <v>58</v>
      </c>
      <c r="AC2059" s="25" t="n">
        <f aca="false">AB2059*-1</f>
        <v>-58</v>
      </c>
      <c r="AE2059" s="23" t="n">
        <v>125</v>
      </c>
      <c r="AF2059" s="23" t="n">
        <v>0</v>
      </c>
      <c r="AH2059" s="23" t="n">
        <v>-1</v>
      </c>
      <c r="AI2059" s="25" t="n">
        <f aca="false">AE2059+(AF2059/60)+(AG2059/3600)</f>
        <v>125</v>
      </c>
      <c r="AJ2059" s="25" t="n">
        <f aca="false">AI2059*AH2059</f>
        <v>-125</v>
      </c>
      <c r="AK2059" s="23" t="n">
        <v>0</v>
      </c>
      <c r="AL2059" s="23" t="n">
        <v>200</v>
      </c>
      <c r="AN2059" s="24" t="s">
        <v>879</v>
      </c>
      <c r="AO2059" s="24" t="s">
        <v>880</v>
      </c>
    </row>
    <row r="2060" customFormat="false" ht="12" hidden="false" customHeight="false" outlineLevel="0" collapsed="false">
      <c r="A2060" s="1" t="n">
        <v>2057</v>
      </c>
      <c r="B2060" s="23" t="s">
        <v>36</v>
      </c>
      <c r="C2060" s="23" t="s">
        <v>174</v>
      </c>
      <c r="D2060" s="23" t="s">
        <v>175</v>
      </c>
      <c r="E2060" s="23" t="s">
        <v>869</v>
      </c>
      <c r="F2060" s="23" t="s">
        <v>870</v>
      </c>
      <c r="G2060" s="23" t="s">
        <v>871</v>
      </c>
      <c r="H2060" s="23" t="s">
        <v>872</v>
      </c>
      <c r="I2060" s="24" t="s">
        <v>873</v>
      </c>
      <c r="J2060" s="23" t="str">
        <f aca="false">J2059</f>
        <v>Moser, 1925</v>
      </c>
      <c r="K2060" s="23" t="s">
        <v>875</v>
      </c>
      <c r="L2060" s="23" t="n">
        <f aca="false">L2059</f>
        <v>1925</v>
      </c>
      <c r="N2060" s="24" t="s">
        <v>876</v>
      </c>
      <c r="O2060" s="23" t="s">
        <v>877</v>
      </c>
      <c r="P2060" s="23" t="str">
        <f aca="false">P2059</f>
        <v>Alvarino,1980</v>
      </c>
      <c r="Q2060" s="23" t="n">
        <v>710</v>
      </c>
      <c r="Y2060" s="23" t="n">
        <v>58</v>
      </c>
      <c r="Z2060" s="23" t="n">
        <v>0</v>
      </c>
      <c r="AB2060" s="25" t="n">
        <f aca="false">Y2060+(Z2060/60)+(AA2060/3600)</f>
        <v>58</v>
      </c>
      <c r="AC2060" s="25" t="n">
        <f aca="false">AB2060*-1</f>
        <v>-58</v>
      </c>
      <c r="AE2060" s="23" t="n">
        <v>125</v>
      </c>
      <c r="AF2060" s="23" t="n">
        <v>0</v>
      </c>
      <c r="AH2060" s="23" t="n">
        <v>-1</v>
      </c>
      <c r="AI2060" s="25" t="n">
        <f aca="false">AE2060+(AF2060/60)+(AG2060/3600)</f>
        <v>125</v>
      </c>
      <c r="AJ2060" s="25" t="n">
        <f aca="false">AI2060*AH2060</f>
        <v>-125</v>
      </c>
      <c r="AK2060" s="23" t="n">
        <v>0</v>
      </c>
      <c r="AL2060" s="23" t="n">
        <v>200</v>
      </c>
      <c r="AN2060" s="24" t="s">
        <v>879</v>
      </c>
      <c r="AO2060" s="24" t="s">
        <v>880</v>
      </c>
    </row>
    <row r="2061" customFormat="false" ht="12" hidden="false" customHeight="false" outlineLevel="0" collapsed="false">
      <c r="A2061" s="1" t="n">
        <v>2058</v>
      </c>
      <c r="B2061" s="23" t="s">
        <v>36</v>
      </c>
      <c r="C2061" s="23" t="s">
        <v>174</v>
      </c>
      <c r="D2061" s="23" t="s">
        <v>175</v>
      </c>
      <c r="E2061" s="23" t="s">
        <v>869</v>
      </c>
      <c r="F2061" s="23" t="s">
        <v>870</v>
      </c>
      <c r="G2061" s="23" t="s">
        <v>871</v>
      </c>
      <c r="H2061" s="23" t="s">
        <v>872</v>
      </c>
      <c r="I2061" s="24" t="s">
        <v>873</v>
      </c>
      <c r="J2061" s="23" t="str">
        <f aca="false">J2060</f>
        <v>Moser, 1925</v>
      </c>
      <c r="K2061" s="23" t="s">
        <v>875</v>
      </c>
      <c r="L2061" s="23" t="n">
        <f aca="false">L2060</f>
        <v>1925</v>
      </c>
      <c r="N2061" s="24" t="s">
        <v>876</v>
      </c>
      <c r="O2061" s="23" t="s">
        <v>877</v>
      </c>
      <c r="P2061" s="23" t="str">
        <f aca="false">P2060</f>
        <v>Alvarino,1980</v>
      </c>
      <c r="Q2061" s="23" t="n">
        <v>711</v>
      </c>
      <c r="Y2061" s="23" t="n">
        <v>58</v>
      </c>
      <c r="Z2061" s="23" t="n">
        <v>0</v>
      </c>
      <c r="AB2061" s="25" t="n">
        <f aca="false">Y2061+(Z2061/60)+(AA2061/3600)</f>
        <v>58</v>
      </c>
      <c r="AC2061" s="25" t="n">
        <f aca="false">AB2061*-1</f>
        <v>-58</v>
      </c>
      <c r="AE2061" s="23" t="n">
        <v>125</v>
      </c>
      <c r="AF2061" s="23" t="n">
        <v>0</v>
      </c>
      <c r="AH2061" s="23" t="n">
        <v>-1</v>
      </c>
      <c r="AI2061" s="25" t="n">
        <f aca="false">AE2061+(AF2061/60)+(AG2061/3600)</f>
        <v>125</v>
      </c>
      <c r="AJ2061" s="25" t="n">
        <f aca="false">AI2061*AH2061</f>
        <v>-125</v>
      </c>
      <c r="AK2061" s="23" t="n">
        <v>0</v>
      </c>
      <c r="AL2061" s="23" t="n">
        <v>200</v>
      </c>
      <c r="AN2061" s="24" t="s">
        <v>879</v>
      </c>
      <c r="AO2061" s="24" t="s">
        <v>880</v>
      </c>
    </row>
    <row r="2062" customFormat="false" ht="12" hidden="false" customHeight="false" outlineLevel="0" collapsed="false">
      <c r="A2062" s="1" t="n">
        <v>2059</v>
      </c>
      <c r="B2062" s="23" t="s">
        <v>36</v>
      </c>
      <c r="C2062" s="23" t="s">
        <v>174</v>
      </c>
      <c r="D2062" s="23" t="s">
        <v>175</v>
      </c>
      <c r="E2062" s="23" t="s">
        <v>869</v>
      </c>
      <c r="F2062" s="23" t="s">
        <v>870</v>
      </c>
      <c r="G2062" s="23" t="s">
        <v>871</v>
      </c>
      <c r="H2062" s="23" t="s">
        <v>872</v>
      </c>
      <c r="I2062" s="24" t="s">
        <v>873</v>
      </c>
      <c r="J2062" s="23" t="str">
        <f aca="false">J2061</f>
        <v>Moser, 1925</v>
      </c>
      <c r="K2062" s="23" t="s">
        <v>875</v>
      </c>
      <c r="L2062" s="23" t="n">
        <f aca="false">L2061</f>
        <v>1925</v>
      </c>
      <c r="N2062" s="24" t="s">
        <v>876</v>
      </c>
      <c r="O2062" s="23" t="s">
        <v>877</v>
      </c>
      <c r="P2062" s="23" t="str">
        <f aca="false">P2061</f>
        <v>Alvarino,1980</v>
      </c>
      <c r="Q2062" s="23" t="n">
        <v>712</v>
      </c>
      <c r="Y2062" s="23" t="n">
        <v>58</v>
      </c>
      <c r="Z2062" s="23" t="n">
        <v>0</v>
      </c>
      <c r="AB2062" s="25" t="n">
        <f aca="false">Y2062+(Z2062/60)+(AA2062/3600)</f>
        <v>58</v>
      </c>
      <c r="AC2062" s="25" t="n">
        <f aca="false">AB2062*-1</f>
        <v>-58</v>
      </c>
      <c r="AE2062" s="23" t="n">
        <v>125</v>
      </c>
      <c r="AF2062" s="23" t="n">
        <v>0</v>
      </c>
      <c r="AH2062" s="23" t="n">
        <v>-1</v>
      </c>
      <c r="AI2062" s="25" t="n">
        <f aca="false">AE2062+(AF2062/60)+(AG2062/3600)</f>
        <v>125</v>
      </c>
      <c r="AJ2062" s="25" t="n">
        <f aca="false">AI2062*AH2062</f>
        <v>-125</v>
      </c>
      <c r="AK2062" s="23" t="n">
        <v>0</v>
      </c>
      <c r="AL2062" s="23" t="n">
        <v>200</v>
      </c>
      <c r="AN2062" s="24" t="s">
        <v>879</v>
      </c>
      <c r="AO2062" s="24" t="s">
        <v>880</v>
      </c>
    </row>
    <row r="2063" customFormat="false" ht="12" hidden="false" customHeight="false" outlineLevel="0" collapsed="false">
      <c r="A2063" s="1" t="n">
        <v>2060</v>
      </c>
      <c r="B2063" s="23" t="s">
        <v>36</v>
      </c>
      <c r="C2063" s="23" t="s">
        <v>174</v>
      </c>
      <c r="D2063" s="23" t="s">
        <v>175</v>
      </c>
      <c r="E2063" s="23" t="s">
        <v>869</v>
      </c>
      <c r="F2063" s="23" t="s">
        <v>870</v>
      </c>
      <c r="G2063" s="23" t="s">
        <v>871</v>
      </c>
      <c r="H2063" s="23" t="s">
        <v>872</v>
      </c>
      <c r="I2063" s="24" t="s">
        <v>873</v>
      </c>
      <c r="J2063" s="23" t="str">
        <f aca="false">J2062</f>
        <v>Moser, 1925</v>
      </c>
      <c r="K2063" s="23" t="s">
        <v>875</v>
      </c>
      <c r="L2063" s="23" t="n">
        <f aca="false">L2062</f>
        <v>1925</v>
      </c>
      <c r="N2063" s="24" t="s">
        <v>876</v>
      </c>
      <c r="O2063" s="23" t="s">
        <v>877</v>
      </c>
      <c r="P2063" s="23" t="str">
        <f aca="false">P2062</f>
        <v>Alvarino,1980</v>
      </c>
      <c r="Q2063" s="23" t="n">
        <v>713</v>
      </c>
      <c r="Y2063" s="23" t="n">
        <v>57</v>
      </c>
      <c r="Z2063" s="23" t="n">
        <v>0</v>
      </c>
      <c r="AB2063" s="25" t="n">
        <f aca="false">Y2063+(Z2063/60)+(AA2063/3600)</f>
        <v>57</v>
      </c>
      <c r="AC2063" s="25" t="n">
        <f aca="false">AB2063*-1</f>
        <v>-57</v>
      </c>
      <c r="AE2063" s="23" t="n">
        <v>125</v>
      </c>
      <c r="AF2063" s="23" t="n">
        <v>15</v>
      </c>
      <c r="AH2063" s="23" t="n">
        <v>-1</v>
      </c>
      <c r="AI2063" s="25" t="n">
        <f aca="false">AE2063+(AF2063/60)+(AG2063/3600)</f>
        <v>125.25</v>
      </c>
      <c r="AJ2063" s="25" t="n">
        <f aca="false">AI2063*AH2063</f>
        <v>-125.25</v>
      </c>
      <c r="AK2063" s="23" t="n">
        <v>0</v>
      </c>
      <c r="AL2063" s="23" t="n">
        <v>200</v>
      </c>
      <c r="AN2063" s="24" t="s">
        <v>879</v>
      </c>
      <c r="AO2063" s="24" t="s">
        <v>880</v>
      </c>
    </row>
    <row r="2064" customFormat="false" ht="12" hidden="false" customHeight="false" outlineLevel="0" collapsed="false">
      <c r="A2064" s="1" t="n">
        <v>2061</v>
      </c>
      <c r="B2064" s="23" t="s">
        <v>36</v>
      </c>
      <c r="C2064" s="23" t="s">
        <v>174</v>
      </c>
      <c r="D2064" s="23" t="s">
        <v>175</v>
      </c>
      <c r="E2064" s="23" t="s">
        <v>869</v>
      </c>
      <c r="F2064" s="23" t="s">
        <v>870</v>
      </c>
      <c r="G2064" s="23" t="s">
        <v>871</v>
      </c>
      <c r="H2064" s="23" t="s">
        <v>872</v>
      </c>
      <c r="I2064" s="24" t="s">
        <v>873</v>
      </c>
      <c r="J2064" s="23" t="str">
        <f aca="false">J2063</f>
        <v>Moser, 1925</v>
      </c>
      <c r="K2064" s="23" t="s">
        <v>875</v>
      </c>
      <c r="L2064" s="23" t="n">
        <f aca="false">L2063</f>
        <v>1925</v>
      </c>
      <c r="N2064" s="24" t="s">
        <v>876</v>
      </c>
      <c r="O2064" s="23" t="s">
        <v>877</v>
      </c>
      <c r="P2064" s="23" t="str">
        <f aca="false">P2063</f>
        <v>Alvarino,1980</v>
      </c>
      <c r="Q2064" s="23" t="n">
        <v>714</v>
      </c>
      <c r="Y2064" s="23" t="n">
        <v>57</v>
      </c>
      <c r="Z2064" s="23" t="n">
        <v>0</v>
      </c>
      <c r="AB2064" s="25" t="n">
        <f aca="false">Y2064+(Z2064/60)+(AA2064/3600)</f>
        <v>57</v>
      </c>
      <c r="AC2064" s="25" t="n">
        <f aca="false">AB2064*-1</f>
        <v>-57</v>
      </c>
      <c r="AE2064" s="23" t="n">
        <v>125</v>
      </c>
      <c r="AF2064" s="23" t="n">
        <v>15</v>
      </c>
      <c r="AH2064" s="23" t="n">
        <v>-1</v>
      </c>
      <c r="AI2064" s="25" t="n">
        <f aca="false">AE2064+(AF2064/60)+(AG2064/3600)</f>
        <v>125.25</v>
      </c>
      <c r="AJ2064" s="25" t="n">
        <f aca="false">AI2064*AH2064</f>
        <v>-125.25</v>
      </c>
      <c r="AK2064" s="23" t="n">
        <v>0</v>
      </c>
      <c r="AL2064" s="23" t="n">
        <v>200</v>
      </c>
      <c r="AN2064" s="24" t="s">
        <v>879</v>
      </c>
      <c r="AO2064" s="24" t="s">
        <v>880</v>
      </c>
    </row>
    <row r="2065" customFormat="false" ht="12" hidden="false" customHeight="false" outlineLevel="0" collapsed="false">
      <c r="A2065" s="1" t="n">
        <v>2062</v>
      </c>
      <c r="B2065" s="23" t="s">
        <v>36</v>
      </c>
      <c r="C2065" s="23" t="s">
        <v>174</v>
      </c>
      <c r="D2065" s="23" t="s">
        <v>175</v>
      </c>
      <c r="E2065" s="23" t="s">
        <v>869</v>
      </c>
      <c r="F2065" s="23" t="s">
        <v>870</v>
      </c>
      <c r="G2065" s="23" t="s">
        <v>871</v>
      </c>
      <c r="H2065" s="23" t="s">
        <v>872</v>
      </c>
      <c r="I2065" s="24" t="s">
        <v>873</v>
      </c>
      <c r="J2065" s="23" t="str">
        <f aca="false">J2064</f>
        <v>Moser, 1925</v>
      </c>
      <c r="K2065" s="23" t="s">
        <v>875</v>
      </c>
      <c r="L2065" s="23" t="n">
        <f aca="false">L2064</f>
        <v>1925</v>
      </c>
      <c r="N2065" s="24" t="s">
        <v>876</v>
      </c>
      <c r="O2065" s="23" t="s">
        <v>877</v>
      </c>
      <c r="P2065" s="23" t="str">
        <f aca="false">P2064</f>
        <v>Alvarino,1980</v>
      </c>
      <c r="Q2065" s="23" t="n">
        <v>715</v>
      </c>
      <c r="Y2065" s="23" t="n">
        <v>57</v>
      </c>
      <c r="Z2065" s="23" t="n">
        <v>0</v>
      </c>
      <c r="AB2065" s="25" t="n">
        <f aca="false">Y2065+(Z2065/60)+(AA2065/3600)</f>
        <v>57</v>
      </c>
      <c r="AC2065" s="25" t="n">
        <f aca="false">AB2065*-1</f>
        <v>-57</v>
      </c>
      <c r="AE2065" s="23" t="n">
        <v>125</v>
      </c>
      <c r="AF2065" s="23" t="n">
        <v>15</v>
      </c>
      <c r="AH2065" s="23" t="n">
        <v>-1</v>
      </c>
      <c r="AI2065" s="25" t="n">
        <f aca="false">AE2065+(AF2065/60)+(AG2065/3600)</f>
        <v>125.25</v>
      </c>
      <c r="AJ2065" s="25" t="n">
        <f aca="false">AI2065*AH2065</f>
        <v>-125.25</v>
      </c>
      <c r="AK2065" s="23" t="n">
        <v>0</v>
      </c>
      <c r="AL2065" s="23" t="n">
        <v>200</v>
      </c>
      <c r="AN2065" s="24" t="s">
        <v>879</v>
      </c>
      <c r="AO2065" s="24" t="s">
        <v>880</v>
      </c>
    </row>
    <row r="2066" customFormat="false" ht="12" hidden="false" customHeight="false" outlineLevel="0" collapsed="false">
      <c r="A2066" s="1" t="n">
        <v>2063</v>
      </c>
      <c r="B2066" s="23" t="s">
        <v>36</v>
      </c>
      <c r="C2066" s="23" t="s">
        <v>174</v>
      </c>
      <c r="D2066" s="23" t="s">
        <v>175</v>
      </c>
      <c r="E2066" s="23" t="s">
        <v>869</v>
      </c>
      <c r="F2066" s="23" t="s">
        <v>870</v>
      </c>
      <c r="G2066" s="23" t="s">
        <v>871</v>
      </c>
      <c r="H2066" s="23" t="s">
        <v>872</v>
      </c>
      <c r="I2066" s="24" t="s">
        <v>873</v>
      </c>
      <c r="J2066" s="23" t="str">
        <f aca="false">J2065</f>
        <v>Moser, 1925</v>
      </c>
      <c r="K2066" s="23" t="s">
        <v>875</v>
      </c>
      <c r="L2066" s="23" t="n">
        <f aca="false">L2065</f>
        <v>1925</v>
      </c>
      <c r="N2066" s="24" t="s">
        <v>876</v>
      </c>
      <c r="O2066" s="23" t="s">
        <v>877</v>
      </c>
      <c r="P2066" s="23" t="str">
        <f aca="false">P2065</f>
        <v>Alvarino,1980</v>
      </c>
      <c r="Q2066" s="23" t="n">
        <v>716</v>
      </c>
      <c r="Y2066" s="23" t="n">
        <v>57</v>
      </c>
      <c r="Z2066" s="23" t="n">
        <v>0</v>
      </c>
      <c r="AB2066" s="25" t="n">
        <f aca="false">Y2066+(Z2066/60)+(AA2066/3600)</f>
        <v>57</v>
      </c>
      <c r="AC2066" s="25" t="n">
        <f aca="false">AB2066*-1</f>
        <v>-57</v>
      </c>
      <c r="AE2066" s="23" t="n">
        <v>125</v>
      </c>
      <c r="AF2066" s="23" t="n">
        <v>15</v>
      </c>
      <c r="AH2066" s="23" t="n">
        <v>-1</v>
      </c>
      <c r="AI2066" s="25" t="n">
        <f aca="false">AE2066+(AF2066/60)+(AG2066/3600)</f>
        <v>125.25</v>
      </c>
      <c r="AJ2066" s="25" t="n">
        <f aca="false">AI2066*AH2066</f>
        <v>-125.25</v>
      </c>
      <c r="AK2066" s="23" t="n">
        <v>0</v>
      </c>
      <c r="AL2066" s="23" t="n">
        <v>200</v>
      </c>
      <c r="AN2066" s="24" t="s">
        <v>879</v>
      </c>
      <c r="AO2066" s="24" t="s">
        <v>880</v>
      </c>
    </row>
    <row r="2067" customFormat="false" ht="12" hidden="false" customHeight="false" outlineLevel="0" collapsed="false">
      <c r="A2067" s="1" t="n">
        <v>2064</v>
      </c>
      <c r="B2067" s="23" t="s">
        <v>36</v>
      </c>
      <c r="C2067" s="23" t="s">
        <v>174</v>
      </c>
      <c r="D2067" s="23" t="s">
        <v>175</v>
      </c>
      <c r="E2067" s="23" t="s">
        <v>869</v>
      </c>
      <c r="F2067" s="23" t="s">
        <v>870</v>
      </c>
      <c r="G2067" s="23" t="s">
        <v>871</v>
      </c>
      <c r="H2067" s="23" t="s">
        <v>872</v>
      </c>
      <c r="I2067" s="24" t="s">
        <v>873</v>
      </c>
      <c r="J2067" s="23" t="str">
        <f aca="false">J2066</f>
        <v>Moser, 1925</v>
      </c>
      <c r="K2067" s="23" t="s">
        <v>875</v>
      </c>
      <c r="L2067" s="23" t="n">
        <f aca="false">L2066</f>
        <v>1925</v>
      </c>
      <c r="N2067" s="24" t="s">
        <v>876</v>
      </c>
      <c r="O2067" s="23" t="s">
        <v>877</v>
      </c>
      <c r="P2067" s="23" t="str">
        <f aca="false">P2066</f>
        <v>Alvarino,1980</v>
      </c>
      <c r="Q2067" s="23" t="n">
        <v>717</v>
      </c>
      <c r="Y2067" s="23" t="n">
        <v>57</v>
      </c>
      <c r="Z2067" s="23" t="n">
        <v>0</v>
      </c>
      <c r="AB2067" s="25" t="n">
        <f aca="false">Y2067+(Z2067/60)+(AA2067/3600)</f>
        <v>57</v>
      </c>
      <c r="AC2067" s="25" t="n">
        <f aca="false">AB2067*-1</f>
        <v>-57</v>
      </c>
      <c r="AE2067" s="23" t="n">
        <v>125</v>
      </c>
      <c r="AF2067" s="23" t="n">
        <v>15</v>
      </c>
      <c r="AH2067" s="23" t="n">
        <v>-1</v>
      </c>
      <c r="AI2067" s="25" t="n">
        <f aca="false">AE2067+(AF2067/60)+(AG2067/3600)</f>
        <v>125.25</v>
      </c>
      <c r="AJ2067" s="25" t="n">
        <f aca="false">AI2067*AH2067</f>
        <v>-125.25</v>
      </c>
      <c r="AK2067" s="23" t="n">
        <v>0</v>
      </c>
      <c r="AL2067" s="23" t="n">
        <v>200</v>
      </c>
      <c r="AN2067" s="24" t="s">
        <v>879</v>
      </c>
      <c r="AO2067" s="24" t="s">
        <v>880</v>
      </c>
    </row>
    <row r="2068" customFormat="false" ht="12" hidden="false" customHeight="false" outlineLevel="0" collapsed="false">
      <c r="A2068" s="1" t="n">
        <v>2065</v>
      </c>
      <c r="B2068" s="23" t="s">
        <v>36</v>
      </c>
      <c r="C2068" s="23" t="s">
        <v>174</v>
      </c>
      <c r="D2068" s="23" t="s">
        <v>175</v>
      </c>
      <c r="E2068" s="23" t="s">
        <v>869</v>
      </c>
      <c r="F2068" s="23" t="s">
        <v>870</v>
      </c>
      <c r="G2068" s="23" t="s">
        <v>871</v>
      </c>
      <c r="H2068" s="23" t="s">
        <v>872</v>
      </c>
      <c r="I2068" s="24" t="s">
        <v>873</v>
      </c>
      <c r="J2068" s="23" t="str">
        <f aca="false">J2067</f>
        <v>Moser, 1925</v>
      </c>
      <c r="K2068" s="23" t="s">
        <v>875</v>
      </c>
      <c r="L2068" s="23" t="n">
        <f aca="false">L2067</f>
        <v>1925</v>
      </c>
      <c r="N2068" s="24" t="s">
        <v>876</v>
      </c>
      <c r="O2068" s="23" t="s">
        <v>877</v>
      </c>
      <c r="P2068" s="23" t="str">
        <f aca="false">P2067</f>
        <v>Alvarino,1980</v>
      </c>
      <c r="Q2068" s="23" t="n">
        <v>718</v>
      </c>
      <c r="Y2068" s="23" t="n">
        <v>57</v>
      </c>
      <c r="Z2068" s="23" t="n">
        <v>0</v>
      </c>
      <c r="AB2068" s="25" t="n">
        <f aca="false">Y2068+(Z2068/60)+(AA2068/3600)</f>
        <v>57</v>
      </c>
      <c r="AC2068" s="25" t="n">
        <f aca="false">AB2068*-1</f>
        <v>-57</v>
      </c>
      <c r="AE2068" s="23" t="n">
        <v>125</v>
      </c>
      <c r="AF2068" s="23" t="n">
        <v>15</v>
      </c>
      <c r="AH2068" s="23" t="n">
        <v>-1</v>
      </c>
      <c r="AI2068" s="25" t="n">
        <f aca="false">AE2068+(AF2068/60)+(AG2068/3600)</f>
        <v>125.25</v>
      </c>
      <c r="AJ2068" s="25" t="n">
        <f aca="false">AI2068*AH2068</f>
        <v>-125.25</v>
      </c>
      <c r="AK2068" s="23" t="n">
        <v>0</v>
      </c>
      <c r="AL2068" s="23" t="n">
        <v>200</v>
      </c>
      <c r="AN2068" s="24" t="s">
        <v>879</v>
      </c>
      <c r="AO2068" s="24" t="s">
        <v>880</v>
      </c>
    </row>
    <row r="2069" customFormat="false" ht="12" hidden="false" customHeight="false" outlineLevel="0" collapsed="false">
      <c r="A2069" s="1" t="n">
        <v>2066</v>
      </c>
      <c r="B2069" s="23" t="s">
        <v>36</v>
      </c>
      <c r="C2069" s="23" t="s">
        <v>174</v>
      </c>
      <c r="D2069" s="23" t="s">
        <v>175</v>
      </c>
      <c r="E2069" s="23" t="s">
        <v>869</v>
      </c>
      <c r="F2069" s="23" t="s">
        <v>870</v>
      </c>
      <c r="G2069" s="23" t="s">
        <v>871</v>
      </c>
      <c r="H2069" s="23" t="s">
        <v>872</v>
      </c>
      <c r="I2069" s="24" t="s">
        <v>873</v>
      </c>
      <c r="J2069" s="23" t="str">
        <f aca="false">J2068</f>
        <v>Moser, 1925</v>
      </c>
      <c r="K2069" s="23" t="s">
        <v>875</v>
      </c>
      <c r="L2069" s="23" t="n">
        <f aca="false">L2068</f>
        <v>1925</v>
      </c>
      <c r="N2069" s="24" t="s">
        <v>876</v>
      </c>
      <c r="O2069" s="23" t="s">
        <v>877</v>
      </c>
      <c r="P2069" s="23" t="str">
        <f aca="false">P2068</f>
        <v>Alvarino,1980</v>
      </c>
      <c r="Q2069" s="23" t="n">
        <v>719</v>
      </c>
      <c r="Y2069" s="23" t="n">
        <v>56</v>
      </c>
      <c r="Z2069" s="23" t="n">
        <v>30</v>
      </c>
      <c r="AB2069" s="25" t="n">
        <f aca="false">Y2069+(Z2069/60)+(AA2069/3600)</f>
        <v>56.5</v>
      </c>
      <c r="AC2069" s="25" t="n">
        <f aca="false">AB2069*-1</f>
        <v>-56.5</v>
      </c>
      <c r="AE2069" s="23" t="n">
        <v>125</v>
      </c>
      <c r="AF2069" s="23" t="n">
        <v>0</v>
      </c>
      <c r="AH2069" s="23" t="n">
        <v>-1</v>
      </c>
      <c r="AI2069" s="25" t="n">
        <f aca="false">AE2069+(AF2069/60)+(AG2069/3600)</f>
        <v>125</v>
      </c>
      <c r="AJ2069" s="25" t="n">
        <f aca="false">AI2069*AH2069</f>
        <v>-125</v>
      </c>
      <c r="AK2069" s="23" t="n">
        <v>0</v>
      </c>
      <c r="AL2069" s="23" t="n">
        <v>200</v>
      </c>
      <c r="AN2069" s="24" t="s">
        <v>879</v>
      </c>
      <c r="AO2069" s="24" t="s">
        <v>880</v>
      </c>
    </row>
    <row r="2070" customFormat="false" ht="12" hidden="false" customHeight="false" outlineLevel="0" collapsed="false">
      <c r="A2070" s="1" t="n">
        <v>2067</v>
      </c>
      <c r="B2070" s="23" t="s">
        <v>36</v>
      </c>
      <c r="C2070" s="23" t="s">
        <v>174</v>
      </c>
      <c r="D2070" s="23" t="s">
        <v>175</v>
      </c>
      <c r="E2070" s="23" t="s">
        <v>869</v>
      </c>
      <c r="F2070" s="23" t="s">
        <v>870</v>
      </c>
      <c r="G2070" s="23" t="s">
        <v>871</v>
      </c>
      <c r="H2070" s="23" t="s">
        <v>872</v>
      </c>
      <c r="I2070" s="24" t="s">
        <v>873</v>
      </c>
      <c r="J2070" s="23" t="str">
        <f aca="false">J2069</f>
        <v>Moser, 1925</v>
      </c>
      <c r="K2070" s="23" t="s">
        <v>875</v>
      </c>
      <c r="L2070" s="23" t="n">
        <f aca="false">L2069</f>
        <v>1925</v>
      </c>
      <c r="N2070" s="24" t="s">
        <v>876</v>
      </c>
      <c r="O2070" s="23" t="s">
        <v>877</v>
      </c>
      <c r="P2070" s="23" t="str">
        <f aca="false">P2069</f>
        <v>Alvarino,1980</v>
      </c>
      <c r="Q2070" s="23" t="n">
        <v>720</v>
      </c>
      <c r="Y2070" s="23" t="n">
        <v>56</v>
      </c>
      <c r="Z2070" s="23" t="n">
        <v>30</v>
      </c>
      <c r="AB2070" s="25" t="n">
        <f aca="false">Y2070+(Z2070/60)+(AA2070/3600)</f>
        <v>56.5</v>
      </c>
      <c r="AC2070" s="25" t="n">
        <f aca="false">AB2070*-1</f>
        <v>-56.5</v>
      </c>
      <c r="AE2070" s="23" t="n">
        <v>125</v>
      </c>
      <c r="AF2070" s="23" t="n">
        <v>0</v>
      </c>
      <c r="AH2070" s="23" t="n">
        <v>-1</v>
      </c>
      <c r="AI2070" s="25" t="n">
        <f aca="false">AE2070+(AF2070/60)+(AG2070/3600)</f>
        <v>125</v>
      </c>
      <c r="AJ2070" s="25" t="n">
        <f aca="false">AI2070*AH2070</f>
        <v>-125</v>
      </c>
      <c r="AK2070" s="23" t="n">
        <v>0</v>
      </c>
      <c r="AL2070" s="23" t="n">
        <v>200</v>
      </c>
      <c r="AN2070" s="24" t="s">
        <v>879</v>
      </c>
      <c r="AO2070" s="24" t="s">
        <v>880</v>
      </c>
    </row>
    <row r="2071" customFormat="false" ht="12" hidden="false" customHeight="false" outlineLevel="0" collapsed="false">
      <c r="A2071" s="1" t="n">
        <v>2068</v>
      </c>
      <c r="B2071" s="23" t="s">
        <v>36</v>
      </c>
      <c r="C2071" s="23" t="s">
        <v>174</v>
      </c>
      <c r="D2071" s="23" t="s">
        <v>175</v>
      </c>
      <c r="E2071" s="23" t="s">
        <v>869</v>
      </c>
      <c r="F2071" s="23" t="s">
        <v>870</v>
      </c>
      <c r="G2071" s="23" t="s">
        <v>871</v>
      </c>
      <c r="H2071" s="23" t="s">
        <v>872</v>
      </c>
      <c r="I2071" s="24" t="s">
        <v>873</v>
      </c>
      <c r="J2071" s="23" t="str">
        <f aca="false">J2070</f>
        <v>Moser, 1925</v>
      </c>
      <c r="K2071" s="23" t="s">
        <v>875</v>
      </c>
      <c r="L2071" s="23" t="n">
        <f aca="false">L2070</f>
        <v>1925</v>
      </c>
      <c r="N2071" s="24" t="s">
        <v>876</v>
      </c>
      <c r="O2071" s="23" t="s">
        <v>877</v>
      </c>
      <c r="P2071" s="23" t="str">
        <f aca="false">P2070</f>
        <v>Alvarino,1980</v>
      </c>
      <c r="Q2071" s="23" t="n">
        <v>721</v>
      </c>
      <c r="Y2071" s="23" t="n">
        <v>56</v>
      </c>
      <c r="Z2071" s="23" t="n">
        <v>30</v>
      </c>
      <c r="AB2071" s="25" t="n">
        <f aca="false">Y2071+(Z2071/60)+(AA2071/3600)</f>
        <v>56.5</v>
      </c>
      <c r="AC2071" s="25" t="n">
        <f aca="false">AB2071*-1</f>
        <v>-56.5</v>
      </c>
      <c r="AE2071" s="23" t="n">
        <v>125</v>
      </c>
      <c r="AF2071" s="23" t="n">
        <v>0</v>
      </c>
      <c r="AH2071" s="23" t="n">
        <v>-1</v>
      </c>
      <c r="AI2071" s="25" t="n">
        <f aca="false">AE2071+(AF2071/60)+(AG2071/3600)</f>
        <v>125</v>
      </c>
      <c r="AJ2071" s="25" t="n">
        <f aca="false">AI2071*AH2071</f>
        <v>-125</v>
      </c>
      <c r="AK2071" s="23" t="n">
        <v>0</v>
      </c>
      <c r="AL2071" s="23" t="n">
        <v>200</v>
      </c>
      <c r="AN2071" s="24" t="s">
        <v>879</v>
      </c>
      <c r="AO2071" s="24" t="s">
        <v>880</v>
      </c>
    </row>
    <row r="2072" customFormat="false" ht="12" hidden="false" customHeight="false" outlineLevel="0" collapsed="false">
      <c r="A2072" s="1" t="n">
        <v>2069</v>
      </c>
      <c r="B2072" s="23" t="s">
        <v>36</v>
      </c>
      <c r="C2072" s="23" t="s">
        <v>174</v>
      </c>
      <c r="D2072" s="23" t="s">
        <v>175</v>
      </c>
      <c r="E2072" s="23" t="s">
        <v>869</v>
      </c>
      <c r="F2072" s="23" t="s">
        <v>870</v>
      </c>
      <c r="G2072" s="23" t="s">
        <v>871</v>
      </c>
      <c r="H2072" s="23" t="s">
        <v>872</v>
      </c>
      <c r="I2072" s="24" t="s">
        <v>873</v>
      </c>
      <c r="J2072" s="23" t="str">
        <f aca="false">J2071</f>
        <v>Moser, 1925</v>
      </c>
      <c r="K2072" s="23" t="s">
        <v>875</v>
      </c>
      <c r="L2072" s="23" t="n">
        <f aca="false">L2071</f>
        <v>1925</v>
      </c>
      <c r="N2072" s="24" t="s">
        <v>876</v>
      </c>
      <c r="O2072" s="23" t="s">
        <v>877</v>
      </c>
      <c r="P2072" s="23" t="str">
        <f aca="false">P2071</f>
        <v>Alvarino,1980</v>
      </c>
      <c r="Q2072" s="23" t="n">
        <v>722</v>
      </c>
      <c r="Y2072" s="23" t="n">
        <v>55</v>
      </c>
      <c r="Z2072" s="23" t="n">
        <v>15</v>
      </c>
      <c r="AB2072" s="25" t="n">
        <f aca="false">Y2072+(Z2072/60)+(AA2072/3600)</f>
        <v>55.25</v>
      </c>
      <c r="AC2072" s="25" t="n">
        <f aca="false">AB2072*-1</f>
        <v>-55.25</v>
      </c>
      <c r="AE2072" s="23" t="n">
        <v>125</v>
      </c>
      <c r="AF2072" s="23" t="n">
        <v>0</v>
      </c>
      <c r="AH2072" s="23" t="n">
        <v>-1</v>
      </c>
      <c r="AI2072" s="25" t="n">
        <f aca="false">AE2072+(AF2072/60)+(AG2072/3600)</f>
        <v>125</v>
      </c>
      <c r="AJ2072" s="25" t="n">
        <f aca="false">AI2072*AH2072</f>
        <v>-125</v>
      </c>
      <c r="AK2072" s="23" t="n">
        <v>0</v>
      </c>
      <c r="AL2072" s="23" t="n">
        <v>200</v>
      </c>
      <c r="AN2072" s="24" t="s">
        <v>879</v>
      </c>
      <c r="AO2072" s="24" t="s">
        <v>880</v>
      </c>
    </row>
    <row r="2073" customFormat="false" ht="12" hidden="false" customHeight="false" outlineLevel="0" collapsed="false">
      <c r="A2073" s="1" t="n">
        <v>2070</v>
      </c>
      <c r="B2073" s="23" t="s">
        <v>36</v>
      </c>
      <c r="C2073" s="23" t="s">
        <v>174</v>
      </c>
      <c r="D2073" s="23" t="s">
        <v>175</v>
      </c>
      <c r="E2073" s="23" t="s">
        <v>869</v>
      </c>
      <c r="F2073" s="23" t="s">
        <v>870</v>
      </c>
      <c r="G2073" s="23" t="s">
        <v>871</v>
      </c>
      <c r="H2073" s="23" t="s">
        <v>872</v>
      </c>
      <c r="I2073" s="24" t="s">
        <v>873</v>
      </c>
      <c r="J2073" s="23" t="str">
        <f aca="false">J2072</f>
        <v>Moser, 1925</v>
      </c>
      <c r="K2073" s="23" t="s">
        <v>875</v>
      </c>
      <c r="L2073" s="23" t="n">
        <f aca="false">L2072</f>
        <v>1925</v>
      </c>
      <c r="N2073" s="24" t="s">
        <v>876</v>
      </c>
      <c r="O2073" s="23" t="s">
        <v>877</v>
      </c>
      <c r="P2073" s="23" t="str">
        <f aca="false">P2072</f>
        <v>Alvarino,1980</v>
      </c>
      <c r="Q2073" s="23" t="n">
        <v>723</v>
      </c>
      <c r="Y2073" s="23" t="n">
        <v>55</v>
      </c>
      <c r="Z2073" s="23" t="n">
        <v>15</v>
      </c>
      <c r="AB2073" s="25" t="n">
        <f aca="false">Y2073+(Z2073/60)+(AA2073/3600)</f>
        <v>55.25</v>
      </c>
      <c r="AC2073" s="25" t="n">
        <f aca="false">AB2073*-1</f>
        <v>-55.25</v>
      </c>
      <c r="AE2073" s="23" t="n">
        <v>125</v>
      </c>
      <c r="AF2073" s="23" t="n">
        <v>0</v>
      </c>
      <c r="AH2073" s="23" t="n">
        <v>-1</v>
      </c>
      <c r="AI2073" s="25" t="n">
        <f aca="false">AE2073+(AF2073/60)+(AG2073/3600)</f>
        <v>125</v>
      </c>
      <c r="AJ2073" s="25" t="n">
        <f aca="false">AI2073*AH2073</f>
        <v>-125</v>
      </c>
      <c r="AK2073" s="23" t="n">
        <v>0</v>
      </c>
      <c r="AL2073" s="23" t="n">
        <v>200</v>
      </c>
      <c r="AN2073" s="24" t="s">
        <v>879</v>
      </c>
      <c r="AO2073" s="24" t="s">
        <v>880</v>
      </c>
    </row>
    <row r="2074" customFormat="false" ht="12" hidden="false" customHeight="false" outlineLevel="0" collapsed="false">
      <c r="A2074" s="1" t="n">
        <v>2071</v>
      </c>
      <c r="B2074" s="23" t="s">
        <v>36</v>
      </c>
      <c r="C2074" s="23" t="s">
        <v>174</v>
      </c>
      <c r="D2074" s="23" t="s">
        <v>175</v>
      </c>
      <c r="E2074" s="23" t="s">
        <v>869</v>
      </c>
      <c r="F2074" s="23" t="s">
        <v>870</v>
      </c>
      <c r="G2074" s="23" t="s">
        <v>871</v>
      </c>
      <c r="H2074" s="23" t="s">
        <v>872</v>
      </c>
      <c r="I2074" s="24" t="s">
        <v>873</v>
      </c>
      <c r="J2074" s="23" t="str">
        <f aca="false">J2073</f>
        <v>Moser, 1925</v>
      </c>
      <c r="K2074" s="23" t="s">
        <v>875</v>
      </c>
      <c r="L2074" s="23" t="n">
        <f aca="false">L2073</f>
        <v>1925</v>
      </c>
      <c r="N2074" s="24" t="s">
        <v>876</v>
      </c>
      <c r="O2074" s="23" t="s">
        <v>877</v>
      </c>
      <c r="P2074" s="23" t="str">
        <f aca="false">P2073</f>
        <v>Alvarino,1980</v>
      </c>
      <c r="Q2074" s="23" t="n">
        <v>724</v>
      </c>
      <c r="Y2074" s="23" t="n">
        <v>55</v>
      </c>
      <c r="Z2074" s="23" t="n">
        <v>15</v>
      </c>
      <c r="AB2074" s="25" t="n">
        <f aca="false">Y2074+(Z2074/60)+(AA2074/3600)</f>
        <v>55.25</v>
      </c>
      <c r="AC2074" s="25" t="n">
        <f aca="false">AB2074*-1</f>
        <v>-55.25</v>
      </c>
      <c r="AE2074" s="23" t="n">
        <v>125</v>
      </c>
      <c r="AF2074" s="23" t="n">
        <v>0</v>
      </c>
      <c r="AH2074" s="23" t="n">
        <v>-1</v>
      </c>
      <c r="AI2074" s="25" t="n">
        <f aca="false">AE2074+(AF2074/60)+(AG2074/3600)</f>
        <v>125</v>
      </c>
      <c r="AJ2074" s="25" t="n">
        <f aca="false">AI2074*AH2074</f>
        <v>-125</v>
      </c>
      <c r="AK2074" s="23" t="n">
        <v>0</v>
      </c>
      <c r="AL2074" s="23" t="n">
        <v>200</v>
      </c>
      <c r="AN2074" s="24" t="s">
        <v>879</v>
      </c>
      <c r="AO2074" s="24" t="s">
        <v>880</v>
      </c>
    </row>
    <row r="2075" customFormat="false" ht="12" hidden="false" customHeight="false" outlineLevel="0" collapsed="false">
      <c r="A2075" s="1" t="n">
        <v>2072</v>
      </c>
      <c r="B2075" s="23" t="s">
        <v>36</v>
      </c>
      <c r="C2075" s="23" t="s">
        <v>174</v>
      </c>
      <c r="D2075" s="23" t="s">
        <v>175</v>
      </c>
      <c r="E2075" s="23" t="s">
        <v>869</v>
      </c>
      <c r="F2075" s="23" t="s">
        <v>870</v>
      </c>
      <c r="G2075" s="23" t="s">
        <v>871</v>
      </c>
      <c r="H2075" s="23" t="s">
        <v>872</v>
      </c>
      <c r="I2075" s="24" t="s">
        <v>873</v>
      </c>
      <c r="J2075" s="23" t="str">
        <f aca="false">J2074</f>
        <v>Moser, 1925</v>
      </c>
      <c r="K2075" s="23" t="s">
        <v>875</v>
      </c>
      <c r="L2075" s="23" t="n">
        <f aca="false">L2074</f>
        <v>1925</v>
      </c>
      <c r="N2075" s="24" t="s">
        <v>876</v>
      </c>
      <c r="O2075" s="23" t="s">
        <v>877</v>
      </c>
      <c r="P2075" s="23" t="str">
        <f aca="false">P2074</f>
        <v>Alvarino,1980</v>
      </c>
      <c r="Q2075" s="23" t="n">
        <v>725</v>
      </c>
      <c r="Y2075" s="23" t="n">
        <v>55</v>
      </c>
      <c r="Z2075" s="23" t="n">
        <v>15</v>
      </c>
      <c r="AB2075" s="25" t="n">
        <f aca="false">Y2075+(Z2075/60)+(AA2075/3600)</f>
        <v>55.25</v>
      </c>
      <c r="AC2075" s="25" t="n">
        <f aca="false">AB2075*-1</f>
        <v>-55.25</v>
      </c>
      <c r="AE2075" s="23" t="n">
        <v>125</v>
      </c>
      <c r="AF2075" s="23" t="n">
        <v>0</v>
      </c>
      <c r="AH2075" s="23" t="n">
        <v>-1</v>
      </c>
      <c r="AI2075" s="25" t="n">
        <f aca="false">AE2075+(AF2075/60)+(AG2075/3600)</f>
        <v>125</v>
      </c>
      <c r="AJ2075" s="25" t="n">
        <f aca="false">AI2075*AH2075</f>
        <v>-125</v>
      </c>
      <c r="AK2075" s="23" t="n">
        <v>0</v>
      </c>
      <c r="AL2075" s="23" t="n">
        <v>200</v>
      </c>
      <c r="AN2075" s="24" t="s">
        <v>879</v>
      </c>
      <c r="AO2075" s="24" t="s">
        <v>880</v>
      </c>
    </row>
    <row r="2076" customFormat="false" ht="12" hidden="false" customHeight="false" outlineLevel="0" collapsed="false">
      <c r="A2076" s="1" t="n">
        <v>2073</v>
      </c>
      <c r="B2076" s="23" t="s">
        <v>36</v>
      </c>
      <c r="C2076" s="23" t="s">
        <v>174</v>
      </c>
      <c r="D2076" s="23" t="s">
        <v>175</v>
      </c>
      <c r="E2076" s="23" t="s">
        <v>869</v>
      </c>
      <c r="F2076" s="23" t="s">
        <v>870</v>
      </c>
      <c r="G2076" s="23" t="s">
        <v>871</v>
      </c>
      <c r="H2076" s="23" t="s">
        <v>872</v>
      </c>
      <c r="I2076" s="24" t="s">
        <v>873</v>
      </c>
      <c r="J2076" s="23" t="str">
        <f aca="false">J2075</f>
        <v>Moser, 1925</v>
      </c>
      <c r="K2076" s="23" t="s">
        <v>875</v>
      </c>
      <c r="L2076" s="23" t="n">
        <f aca="false">L2075</f>
        <v>1925</v>
      </c>
      <c r="N2076" s="24" t="s">
        <v>876</v>
      </c>
      <c r="O2076" s="23" t="s">
        <v>877</v>
      </c>
      <c r="P2076" s="23" t="str">
        <f aca="false">P2075</f>
        <v>Alvarino,1980</v>
      </c>
      <c r="Q2076" s="23" t="n">
        <v>726</v>
      </c>
      <c r="Y2076" s="23" t="n">
        <v>55</v>
      </c>
      <c r="Z2076" s="23" t="n">
        <v>15</v>
      </c>
      <c r="AB2076" s="25" t="n">
        <f aca="false">Y2076+(Z2076/60)+(AA2076/3600)</f>
        <v>55.25</v>
      </c>
      <c r="AC2076" s="25" t="n">
        <f aca="false">AB2076*-1</f>
        <v>-55.25</v>
      </c>
      <c r="AE2076" s="23" t="n">
        <v>125</v>
      </c>
      <c r="AF2076" s="23" t="n">
        <v>0</v>
      </c>
      <c r="AH2076" s="23" t="n">
        <v>-1</v>
      </c>
      <c r="AI2076" s="25" t="n">
        <f aca="false">AE2076+(AF2076/60)+(AG2076/3600)</f>
        <v>125</v>
      </c>
      <c r="AJ2076" s="25" t="n">
        <f aca="false">AI2076*AH2076</f>
        <v>-125</v>
      </c>
      <c r="AK2076" s="23" t="n">
        <v>0</v>
      </c>
      <c r="AL2076" s="23" t="n">
        <v>200</v>
      </c>
      <c r="AN2076" s="24" t="s">
        <v>879</v>
      </c>
      <c r="AO2076" s="24" t="s">
        <v>880</v>
      </c>
    </row>
    <row r="2077" customFormat="false" ht="12" hidden="false" customHeight="false" outlineLevel="0" collapsed="false">
      <c r="A2077" s="1" t="n">
        <v>2074</v>
      </c>
      <c r="B2077" s="23" t="s">
        <v>36</v>
      </c>
      <c r="C2077" s="23" t="s">
        <v>174</v>
      </c>
      <c r="D2077" s="23" t="s">
        <v>175</v>
      </c>
      <c r="E2077" s="23" t="s">
        <v>869</v>
      </c>
      <c r="F2077" s="23" t="s">
        <v>870</v>
      </c>
      <c r="G2077" s="23" t="s">
        <v>871</v>
      </c>
      <c r="H2077" s="23" t="s">
        <v>872</v>
      </c>
      <c r="I2077" s="24" t="s">
        <v>873</v>
      </c>
      <c r="J2077" s="23" t="str">
        <f aca="false">J2076</f>
        <v>Moser, 1925</v>
      </c>
      <c r="K2077" s="23" t="s">
        <v>875</v>
      </c>
      <c r="L2077" s="23" t="n">
        <f aca="false">L2076</f>
        <v>1925</v>
      </c>
      <c r="N2077" s="24" t="s">
        <v>876</v>
      </c>
      <c r="O2077" s="23" t="s">
        <v>877</v>
      </c>
      <c r="P2077" s="23" t="str">
        <f aca="false">P2076</f>
        <v>Alvarino,1980</v>
      </c>
      <c r="Q2077" s="23" t="n">
        <v>727</v>
      </c>
      <c r="Y2077" s="23" t="n">
        <v>55</v>
      </c>
      <c r="Z2077" s="23" t="n">
        <v>15</v>
      </c>
      <c r="AB2077" s="25" t="n">
        <f aca="false">Y2077+(Z2077/60)+(AA2077/3600)</f>
        <v>55.25</v>
      </c>
      <c r="AC2077" s="25" t="n">
        <f aca="false">AB2077*-1</f>
        <v>-55.25</v>
      </c>
      <c r="AE2077" s="23" t="n">
        <v>125</v>
      </c>
      <c r="AF2077" s="23" t="n">
        <v>0</v>
      </c>
      <c r="AH2077" s="23" t="n">
        <v>-1</v>
      </c>
      <c r="AI2077" s="25" t="n">
        <f aca="false">AE2077+(AF2077/60)+(AG2077/3600)</f>
        <v>125</v>
      </c>
      <c r="AJ2077" s="25" t="n">
        <f aca="false">AI2077*AH2077</f>
        <v>-125</v>
      </c>
      <c r="AK2077" s="23" t="n">
        <v>0</v>
      </c>
      <c r="AL2077" s="23" t="n">
        <v>200</v>
      </c>
      <c r="AN2077" s="24" t="s">
        <v>879</v>
      </c>
      <c r="AO2077" s="24" t="s">
        <v>880</v>
      </c>
    </row>
    <row r="2078" customFormat="false" ht="12" hidden="false" customHeight="false" outlineLevel="0" collapsed="false">
      <c r="A2078" s="1" t="n">
        <v>2075</v>
      </c>
      <c r="B2078" s="23" t="s">
        <v>36</v>
      </c>
      <c r="C2078" s="23" t="s">
        <v>174</v>
      </c>
      <c r="D2078" s="23" t="s">
        <v>175</v>
      </c>
      <c r="E2078" s="23" t="s">
        <v>869</v>
      </c>
      <c r="F2078" s="23" t="s">
        <v>870</v>
      </c>
      <c r="G2078" s="23" t="s">
        <v>871</v>
      </c>
      <c r="H2078" s="23" t="s">
        <v>872</v>
      </c>
      <c r="I2078" s="24" t="s">
        <v>873</v>
      </c>
      <c r="J2078" s="23" t="str">
        <f aca="false">J2077</f>
        <v>Moser, 1925</v>
      </c>
      <c r="K2078" s="23" t="s">
        <v>875</v>
      </c>
      <c r="L2078" s="23" t="n">
        <f aca="false">L2077</f>
        <v>1925</v>
      </c>
      <c r="N2078" s="24" t="s">
        <v>876</v>
      </c>
      <c r="O2078" s="23" t="s">
        <v>877</v>
      </c>
      <c r="P2078" s="23" t="str">
        <f aca="false">P2077</f>
        <v>Alvarino,1980</v>
      </c>
      <c r="Q2078" s="23" t="n">
        <v>1158</v>
      </c>
      <c r="Y2078" s="23" t="n">
        <v>59</v>
      </c>
      <c r="Z2078" s="23" t="n">
        <v>0</v>
      </c>
      <c r="AB2078" s="25" t="n">
        <f aca="false">Y2078+(Z2078/60)+(AA2078/3600)</f>
        <v>59</v>
      </c>
      <c r="AC2078" s="25" t="n">
        <f aca="false">AB2078*-1</f>
        <v>-59</v>
      </c>
      <c r="AE2078" s="23" t="n">
        <v>100</v>
      </c>
      <c r="AF2078" s="23" t="n">
        <v>0</v>
      </c>
      <c r="AH2078" s="23" t="n">
        <v>-1</v>
      </c>
      <c r="AI2078" s="25" t="n">
        <f aca="false">AE2078+(AF2078/60)+(AG2078/3600)</f>
        <v>100</v>
      </c>
      <c r="AJ2078" s="25" t="n">
        <f aca="false">AI2078*AH2078</f>
        <v>-100</v>
      </c>
      <c r="AK2078" s="23" t="n">
        <v>0</v>
      </c>
      <c r="AL2078" s="23" t="n">
        <v>200</v>
      </c>
      <c r="AN2078" s="24" t="s">
        <v>879</v>
      </c>
      <c r="AO2078" s="24" t="s">
        <v>880</v>
      </c>
    </row>
    <row r="2079" customFormat="false" ht="12" hidden="false" customHeight="false" outlineLevel="0" collapsed="false">
      <c r="A2079" s="1" t="n">
        <v>2076</v>
      </c>
      <c r="B2079" s="23" t="s">
        <v>36</v>
      </c>
      <c r="C2079" s="23" t="s">
        <v>174</v>
      </c>
      <c r="D2079" s="23" t="s">
        <v>175</v>
      </c>
      <c r="E2079" s="23" t="s">
        <v>869</v>
      </c>
      <c r="F2079" s="23" t="s">
        <v>870</v>
      </c>
      <c r="G2079" s="23" t="s">
        <v>871</v>
      </c>
      <c r="H2079" s="23" t="s">
        <v>872</v>
      </c>
      <c r="I2079" s="24" t="s">
        <v>873</v>
      </c>
      <c r="J2079" s="23" t="str">
        <f aca="false">J2078</f>
        <v>Moser, 1925</v>
      </c>
      <c r="K2079" s="23" t="s">
        <v>875</v>
      </c>
      <c r="L2079" s="23" t="n">
        <f aca="false">L2078</f>
        <v>1925</v>
      </c>
      <c r="N2079" s="24" t="s">
        <v>876</v>
      </c>
      <c r="O2079" s="23" t="s">
        <v>877</v>
      </c>
      <c r="P2079" s="23" t="str">
        <f aca="false">P2078</f>
        <v>Alvarino,1980</v>
      </c>
      <c r="Q2079" s="23" t="n">
        <v>1159</v>
      </c>
      <c r="Y2079" s="23" t="n">
        <v>59</v>
      </c>
      <c r="Z2079" s="23" t="n">
        <v>0</v>
      </c>
      <c r="AB2079" s="25" t="n">
        <f aca="false">Y2079+(Z2079/60)+(AA2079/3600)</f>
        <v>59</v>
      </c>
      <c r="AC2079" s="25" t="n">
        <f aca="false">AB2079*-1</f>
        <v>-59</v>
      </c>
      <c r="AE2079" s="23" t="n">
        <v>100</v>
      </c>
      <c r="AF2079" s="23" t="n">
        <v>0</v>
      </c>
      <c r="AH2079" s="23" t="n">
        <v>-1</v>
      </c>
      <c r="AI2079" s="25" t="n">
        <f aca="false">AE2079+(AF2079/60)+(AG2079/3600)</f>
        <v>100</v>
      </c>
      <c r="AJ2079" s="25" t="n">
        <f aca="false">AI2079*AH2079</f>
        <v>-100</v>
      </c>
      <c r="AK2079" s="23" t="n">
        <v>0</v>
      </c>
      <c r="AL2079" s="23" t="n">
        <v>200</v>
      </c>
      <c r="AN2079" s="24" t="s">
        <v>879</v>
      </c>
      <c r="AO2079" s="24" t="s">
        <v>880</v>
      </c>
    </row>
    <row r="2080" customFormat="false" ht="12" hidden="false" customHeight="false" outlineLevel="0" collapsed="false">
      <c r="A2080" s="1" t="n">
        <v>2077</v>
      </c>
      <c r="B2080" s="23" t="s">
        <v>36</v>
      </c>
      <c r="C2080" s="23" t="s">
        <v>174</v>
      </c>
      <c r="D2080" s="23" t="s">
        <v>175</v>
      </c>
      <c r="E2080" s="23" t="s">
        <v>869</v>
      </c>
      <c r="F2080" s="23" t="s">
        <v>870</v>
      </c>
      <c r="G2080" s="23" t="s">
        <v>871</v>
      </c>
      <c r="H2080" s="23" t="s">
        <v>872</v>
      </c>
      <c r="I2080" s="24" t="s">
        <v>873</v>
      </c>
      <c r="J2080" s="23" t="str">
        <f aca="false">J2079</f>
        <v>Moser, 1925</v>
      </c>
      <c r="K2080" s="23" t="s">
        <v>875</v>
      </c>
      <c r="L2080" s="23" t="n">
        <f aca="false">L2079</f>
        <v>1925</v>
      </c>
      <c r="N2080" s="24" t="s">
        <v>876</v>
      </c>
      <c r="O2080" s="23" t="s">
        <v>877</v>
      </c>
      <c r="P2080" s="23" t="str">
        <f aca="false">P2079</f>
        <v>Alvarino,1980</v>
      </c>
      <c r="Q2080" s="23" t="n">
        <v>1160</v>
      </c>
      <c r="Y2080" s="23" t="n">
        <v>59</v>
      </c>
      <c r="Z2080" s="23" t="n">
        <v>0</v>
      </c>
      <c r="AB2080" s="25" t="n">
        <f aca="false">Y2080+(Z2080/60)+(AA2080/3600)</f>
        <v>59</v>
      </c>
      <c r="AC2080" s="25" t="n">
        <f aca="false">AB2080*-1</f>
        <v>-59</v>
      </c>
      <c r="AE2080" s="23" t="n">
        <v>100</v>
      </c>
      <c r="AF2080" s="23" t="n">
        <v>0</v>
      </c>
      <c r="AH2080" s="23" t="n">
        <v>-1</v>
      </c>
      <c r="AI2080" s="25" t="n">
        <f aca="false">AE2080+(AF2080/60)+(AG2080/3600)</f>
        <v>100</v>
      </c>
      <c r="AJ2080" s="25" t="n">
        <f aca="false">AI2080*AH2080</f>
        <v>-100</v>
      </c>
      <c r="AK2080" s="23" t="n">
        <v>0</v>
      </c>
      <c r="AL2080" s="23" t="n">
        <v>200</v>
      </c>
      <c r="AN2080" s="24" t="s">
        <v>879</v>
      </c>
      <c r="AO2080" s="24" t="s">
        <v>880</v>
      </c>
    </row>
    <row r="2081" customFormat="false" ht="12" hidden="false" customHeight="false" outlineLevel="0" collapsed="false">
      <c r="A2081" s="1" t="n">
        <v>2078</v>
      </c>
      <c r="B2081" s="23" t="s">
        <v>36</v>
      </c>
      <c r="C2081" s="23" t="s">
        <v>174</v>
      </c>
      <c r="D2081" s="23" t="s">
        <v>175</v>
      </c>
      <c r="E2081" s="23" t="s">
        <v>869</v>
      </c>
      <c r="F2081" s="23" t="s">
        <v>870</v>
      </c>
      <c r="G2081" s="23" t="s">
        <v>871</v>
      </c>
      <c r="H2081" s="23" t="s">
        <v>872</v>
      </c>
      <c r="I2081" s="24" t="s">
        <v>873</v>
      </c>
      <c r="J2081" s="23" t="str">
        <f aca="false">J2080</f>
        <v>Moser, 1925</v>
      </c>
      <c r="K2081" s="23" t="s">
        <v>875</v>
      </c>
      <c r="L2081" s="23" t="n">
        <f aca="false">L2080</f>
        <v>1925</v>
      </c>
      <c r="N2081" s="24" t="s">
        <v>876</v>
      </c>
      <c r="O2081" s="23" t="s">
        <v>877</v>
      </c>
      <c r="P2081" s="23" t="str">
        <f aca="false">P2080</f>
        <v>Alvarino,1980</v>
      </c>
      <c r="Q2081" s="23" t="n">
        <v>1161</v>
      </c>
      <c r="Y2081" s="23" t="n">
        <v>59</v>
      </c>
      <c r="Z2081" s="23" t="n">
        <v>0</v>
      </c>
      <c r="AB2081" s="25" t="n">
        <f aca="false">Y2081+(Z2081/60)+(AA2081/3600)</f>
        <v>59</v>
      </c>
      <c r="AC2081" s="25" t="n">
        <f aca="false">AB2081*-1</f>
        <v>-59</v>
      </c>
      <c r="AE2081" s="23" t="n">
        <v>100</v>
      </c>
      <c r="AF2081" s="23" t="n">
        <v>0</v>
      </c>
      <c r="AH2081" s="23" t="n">
        <v>-1</v>
      </c>
      <c r="AI2081" s="25" t="n">
        <f aca="false">AE2081+(AF2081/60)+(AG2081/3600)</f>
        <v>100</v>
      </c>
      <c r="AJ2081" s="25" t="n">
        <f aca="false">AI2081*AH2081</f>
        <v>-100</v>
      </c>
      <c r="AK2081" s="23" t="n">
        <v>0</v>
      </c>
      <c r="AL2081" s="23" t="n">
        <v>200</v>
      </c>
      <c r="AN2081" s="24" t="s">
        <v>879</v>
      </c>
      <c r="AO2081" s="24" t="s">
        <v>880</v>
      </c>
    </row>
    <row r="2082" customFormat="false" ht="12" hidden="false" customHeight="false" outlineLevel="0" collapsed="false">
      <c r="A2082" s="1" t="n">
        <v>2079</v>
      </c>
      <c r="B2082" s="23" t="s">
        <v>36</v>
      </c>
      <c r="C2082" s="23" t="s">
        <v>174</v>
      </c>
      <c r="D2082" s="23" t="s">
        <v>175</v>
      </c>
      <c r="E2082" s="23" t="s">
        <v>869</v>
      </c>
      <c r="F2082" s="23" t="s">
        <v>870</v>
      </c>
      <c r="G2082" s="23" t="s">
        <v>871</v>
      </c>
      <c r="H2082" s="23" t="s">
        <v>872</v>
      </c>
      <c r="I2082" s="24" t="s">
        <v>873</v>
      </c>
      <c r="J2082" s="23" t="str">
        <f aca="false">J2081</f>
        <v>Moser, 1925</v>
      </c>
      <c r="K2082" s="23" t="s">
        <v>875</v>
      </c>
      <c r="L2082" s="23" t="n">
        <f aca="false">L2081</f>
        <v>1925</v>
      </c>
      <c r="N2082" s="24" t="s">
        <v>876</v>
      </c>
      <c r="O2082" s="23" t="s">
        <v>877</v>
      </c>
      <c r="P2082" s="23" t="str">
        <f aca="false">P2081</f>
        <v>Alvarino,1980</v>
      </c>
      <c r="Q2082" s="23" t="n">
        <v>1162</v>
      </c>
      <c r="Y2082" s="23" t="n">
        <v>59</v>
      </c>
      <c r="Z2082" s="23" t="n">
        <v>0</v>
      </c>
      <c r="AB2082" s="25" t="n">
        <f aca="false">Y2082+(Z2082/60)+(AA2082/3600)</f>
        <v>59</v>
      </c>
      <c r="AC2082" s="25" t="n">
        <f aca="false">AB2082*-1</f>
        <v>-59</v>
      </c>
      <c r="AE2082" s="23" t="n">
        <v>100</v>
      </c>
      <c r="AF2082" s="23" t="n">
        <v>0</v>
      </c>
      <c r="AH2082" s="23" t="n">
        <v>-1</v>
      </c>
      <c r="AI2082" s="25" t="n">
        <f aca="false">AE2082+(AF2082/60)+(AG2082/3600)</f>
        <v>100</v>
      </c>
      <c r="AJ2082" s="25" t="n">
        <f aca="false">AI2082*AH2082</f>
        <v>-100</v>
      </c>
      <c r="AK2082" s="23" t="n">
        <v>0</v>
      </c>
      <c r="AL2082" s="23" t="n">
        <v>200</v>
      </c>
      <c r="AN2082" s="24" t="s">
        <v>879</v>
      </c>
      <c r="AO2082" s="24" t="s">
        <v>880</v>
      </c>
    </row>
    <row r="2083" customFormat="false" ht="12" hidden="false" customHeight="false" outlineLevel="0" collapsed="false">
      <c r="A2083" s="1" t="n">
        <v>2080</v>
      </c>
      <c r="B2083" s="23" t="s">
        <v>36</v>
      </c>
      <c r="C2083" s="23" t="s">
        <v>174</v>
      </c>
      <c r="D2083" s="23" t="s">
        <v>175</v>
      </c>
      <c r="E2083" s="23" t="s">
        <v>869</v>
      </c>
      <c r="F2083" s="23" t="s">
        <v>870</v>
      </c>
      <c r="G2083" s="23" t="s">
        <v>871</v>
      </c>
      <c r="H2083" s="23" t="s">
        <v>872</v>
      </c>
      <c r="I2083" s="24" t="s">
        <v>873</v>
      </c>
      <c r="J2083" s="23" t="str">
        <f aca="false">J2082</f>
        <v>Moser, 1925</v>
      </c>
      <c r="K2083" s="23" t="s">
        <v>875</v>
      </c>
      <c r="L2083" s="23" t="n">
        <f aca="false">L2082</f>
        <v>1925</v>
      </c>
      <c r="N2083" s="24" t="s">
        <v>876</v>
      </c>
      <c r="O2083" s="23" t="s">
        <v>877</v>
      </c>
      <c r="P2083" s="23" t="str">
        <f aca="false">P2082</f>
        <v>Alvarino,1980</v>
      </c>
      <c r="Q2083" s="23" t="n">
        <v>1163</v>
      </c>
      <c r="Y2083" s="23" t="n">
        <v>59</v>
      </c>
      <c r="Z2083" s="23" t="n">
        <v>0</v>
      </c>
      <c r="AB2083" s="25" t="n">
        <f aca="false">Y2083+(Z2083/60)+(AA2083/3600)</f>
        <v>59</v>
      </c>
      <c r="AC2083" s="25" t="n">
        <f aca="false">AB2083*-1</f>
        <v>-59</v>
      </c>
      <c r="AE2083" s="23" t="n">
        <v>100</v>
      </c>
      <c r="AF2083" s="23" t="n">
        <v>0</v>
      </c>
      <c r="AH2083" s="23" t="n">
        <v>-1</v>
      </c>
      <c r="AI2083" s="25" t="n">
        <f aca="false">AE2083+(AF2083/60)+(AG2083/3600)</f>
        <v>100</v>
      </c>
      <c r="AJ2083" s="25" t="n">
        <f aca="false">AI2083*AH2083</f>
        <v>-100</v>
      </c>
      <c r="AK2083" s="23" t="n">
        <v>0</v>
      </c>
      <c r="AL2083" s="23" t="n">
        <v>200</v>
      </c>
      <c r="AN2083" s="24" t="s">
        <v>879</v>
      </c>
      <c r="AO2083" s="24" t="s">
        <v>880</v>
      </c>
    </row>
    <row r="2084" customFormat="false" ht="12" hidden="false" customHeight="false" outlineLevel="0" collapsed="false">
      <c r="A2084" s="1" t="n">
        <v>2081</v>
      </c>
      <c r="B2084" s="23" t="s">
        <v>36</v>
      </c>
      <c r="C2084" s="23" t="s">
        <v>174</v>
      </c>
      <c r="D2084" s="23" t="s">
        <v>175</v>
      </c>
      <c r="E2084" s="23" t="s">
        <v>869</v>
      </c>
      <c r="F2084" s="23" t="s">
        <v>870</v>
      </c>
      <c r="G2084" s="23" t="s">
        <v>871</v>
      </c>
      <c r="H2084" s="23" t="s">
        <v>872</v>
      </c>
      <c r="I2084" s="24" t="s">
        <v>873</v>
      </c>
      <c r="J2084" s="23" t="str">
        <f aca="false">J2083</f>
        <v>Moser, 1925</v>
      </c>
      <c r="K2084" s="23" t="s">
        <v>875</v>
      </c>
      <c r="L2084" s="23" t="n">
        <f aca="false">L2083</f>
        <v>1925</v>
      </c>
      <c r="N2084" s="24" t="s">
        <v>876</v>
      </c>
      <c r="O2084" s="23" t="s">
        <v>877</v>
      </c>
      <c r="P2084" s="23" t="str">
        <f aca="false">P2083</f>
        <v>Alvarino,1980</v>
      </c>
      <c r="Q2084" s="23" t="n">
        <v>1164</v>
      </c>
      <c r="Y2084" s="23" t="n">
        <v>59</v>
      </c>
      <c r="Z2084" s="23" t="n">
        <v>0</v>
      </c>
      <c r="AB2084" s="25" t="n">
        <f aca="false">Y2084+(Z2084/60)+(AA2084/3600)</f>
        <v>59</v>
      </c>
      <c r="AC2084" s="25" t="n">
        <f aca="false">AB2084*-1</f>
        <v>-59</v>
      </c>
      <c r="AE2084" s="23" t="n">
        <v>100</v>
      </c>
      <c r="AF2084" s="23" t="n">
        <v>0</v>
      </c>
      <c r="AH2084" s="23" t="n">
        <v>-1</v>
      </c>
      <c r="AI2084" s="25" t="n">
        <f aca="false">AE2084+(AF2084/60)+(AG2084/3600)</f>
        <v>100</v>
      </c>
      <c r="AJ2084" s="25" t="n">
        <f aca="false">AI2084*AH2084</f>
        <v>-100</v>
      </c>
      <c r="AK2084" s="23" t="n">
        <v>0</v>
      </c>
      <c r="AL2084" s="23" t="n">
        <v>200</v>
      </c>
      <c r="AN2084" s="24" t="s">
        <v>879</v>
      </c>
      <c r="AO2084" s="24" t="s">
        <v>880</v>
      </c>
    </row>
    <row r="2085" customFormat="false" ht="12" hidden="false" customHeight="false" outlineLevel="0" collapsed="false">
      <c r="A2085" s="1" t="n">
        <v>2082</v>
      </c>
      <c r="B2085" s="23" t="s">
        <v>36</v>
      </c>
      <c r="C2085" s="23" t="s">
        <v>174</v>
      </c>
      <c r="D2085" s="23" t="s">
        <v>175</v>
      </c>
      <c r="E2085" s="23" t="s">
        <v>869</v>
      </c>
      <c r="F2085" s="23" t="s">
        <v>870</v>
      </c>
      <c r="G2085" s="23" t="s">
        <v>871</v>
      </c>
      <c r="H2085" s="23" t="s">
        <v>872</v>
      </c>
      <c r="I2085" s="24" t="s">
        <v>873</v>
      </c>
      <c r="J2085" s="23" t="str">
        <f aca="false">J2084</f>
        <v>Moser, 1925</v>
      </c>
      <c r="K2085" s="23" t="s">
        <v>875</v>
      </c>
      <c r="L2085" s="23" t="n">
        <f aca="false">L2084</f>
        <v>1925</v>
      </c>
      <c r="N2085" s="24" t="s">
        <v>876</v>
      </c>
      <c r="O2085" s="23" t="s">
        <v>877</v>
      </c>
      <c r="P2085" s="23" t="str">
        <f aca="false">P2084</f>
        <v>Alvarino,1980</v>
      </c>
      <c r="Q2085" s="23" t="n">
        <v>1165</v>
      </c>
      <c r="Y2085" s="23" t="n">
        <v>61</v>
      </c>
      <c r="Z2085" s="23" t="n">
        <v>0</v>
      </c>
      <c r="AB2085" s="25" t="n">
        <f aca="false">Y2085+(Z2085/60)+(AA2085/3600)</f>
        <v>61</v>
      </c>
      <c r="AC2085" s="25" t="n">
        <f aca="false">AB2085*-1</f>
        <v>-61</v>
      </c>
      <c r="AE2085" s="23" t="n">
        <v>100</v>
      </c>
      <c r="AF2085" s="23" t="n">
        <v>0</v>
      </c>
      <c r="AH2085" s="23" t="n">
        <v>-1</v>
      </c>
      <c r="AI2085" s="25" t="n">
        <f aca="false">AE2085+(AF2085/60)+(AG2085/3600)</f>
        <v>100</v>
      </c>
      <c r="AJ2085" s="25" t="n">
        <f aca="false">AI2085*AH2085</f>
        <v>-100</v>
      </c>
      <c r="AK2085" s="23" t="n">
        <v>0</v>
      </c>
      <c r="AL2085" s="23" t="n">
        <v>200</v>
      </c>
      <c r="AN2085" s="24" t="s">
        <v>879</v>
      </c>
      <c r="AO2085" s="24" t="s">
        <v>880</v>
      </c>
    </row>
    <row r="2086" customFormat="false" ht="12" hidden="false" customHeight="false" outlineLevel="0" collapsed="false">
      <c r="A2086" s="1" t="n">
        <v>2083</v>
      </c>
      <c r="B2086" s="23" t="s">
        <v>36</v>
      </c>
      <c r="C2086" s="23" t="s">
        <v>174</v>
      </c>
      <c r="D2086" s="23" t="s">
        <v>175</v>
      </c>
      <c r="E2086" s="23" t="s">
        <v>869</v>
      </c>
      <c r="F2086" s="23" t="s">
        <v>870</v>
      </c>
      <c r="G2086" s="23" t="s">
        <v>871</v>
      </c>
      <c r="H2086" s="23" t="s">
        <v>872</v>
      </c>
      <c r="I2086" s="24" t="s">
        <v>873</v>
      </c>
      <c r="J2086" s="23" t="str">
        <f aca="false">J2085</f>
        <v>Moser, 1925</v>
      </c>
      <c r="K2086" s="23" t="s">
        <v>875</v>
      </c>
      <c r="L2086" s="23" t="n">
        <f aca="false">L2085</f>
        <v>1925</v>
      </c>
      <c r="N2086" s="24" t="s">
        <v>876</v>
      </c>
      <c r="O2086" s="23" t="s">
        <v>877</v>
      </c>
      <c r="P2086" s="23" t="str">
        <f aca="false">P2085</f>
        <v>Alvarino,1980</v>
      </c>
      <c r="Q2086" s="23" t="n">
        <v>1166</v>
      </c>
      <c r="Y2086" s="23" t="n">
        <v>61</v>
      </c>
      <c r="Z2086" s="23" t="n">
        <v>0</v>
      </c>
      <c r="AB2086" s="25" t="n">
        <f aca="false">Y2086+(Z2086/60)+(AA2086/3600)</f>
        <v>61</v>
      </c>
      <c r="AC2086" s="25" t="n">
        <f aca="false">AB2086*-1</f>
        <v>-61</v>
      </c>
      <c r="AE2086" s="23" t="n">
        <v>100</v>
      </c>
      <c r="AF2086" s="23" t="n">
        <v>0</v>
      </c>
      <c r="AH2086" s="23" t="n">
        <v>-1</v>
      </c>
      <c r="AI2086" s="25" t="n">
        <f aca="false">AE2086+(AF2086/60)+(AG2086/3600)</f>
        <v>100</v>
      </c>
      <c r="AJ2086" s="25" t="n">
        <f aca="false">AI2086*AH2086</f>
        <v>-100</v>
      </c>
      <c r="AK2086" s="23" t="n">
        <v>0</v>
      </c>
      <c r="AL2086" s="23" t="n">
        <v>200</v>
      </c>
      <c r="AN2086" s="24" t="s">
        <v>879</v>
      </c>
      <c r="AO2086" s="24" t="s">
        <v>880</v>
      </c>
    </row>
    <row r="2087" customFormat="false" ht="12" hidden="false" customHeight="false" outlineLevel="0" collapsed="false">
      <c r="A2087" s="1" t="n">
        <v>2084</v>
      </c>
      <c r="B2087" s="23" t="s">
        <v>36</v>
      </c>
      <c r="C2087" s="23" t="s">
        <v>174</v>
      </c>
      <c r="D2087" s="23" t="s">
        <v>175</v>
      </c>
      <c r="E2087" s="23" t="s">
        <v>869</v>
      </c>
      <c r="F2087" s="23" t="s">
        <v>870</v>
      </c>
      <c r="G2087" s="23" t="s">
        <v>871</v>
      </c>
      <c r="H2087" s="23" t="s">
        <v>872</v>
      </c>
      <c r="I2087" s="24" t="s">
        <v>873</v>
      </c>
      <c r="J2087" s="23" t="str">
        <f aca="false">J2086</f>
        <v>Moser, 1925</v>
      </c>
      <c r="K2087" s="23" t="s">
        <v>875</v>
      </c>
      <c r="L2087" s="23" t="n">
        <f aca="false">L2086</f>
        <v>1925</v>
      </c>
      <c r="N2087" s="24" t="s">
        <v>876</v>
      </c>
      <c r="O2087" s="23" t="s">
        <v>877</v>
      </c>
      <c r="P2087" s="23" t="str">
        <f aca="false">P2086</f>
        <v>Alvarino,1980</v>
      </c>
      <c r="Q2087" s="23" t="n">
        <v>1167</v>
      </c>
      <c r="Y2087" s="23" t="n">
        <v>61</v>
      </c>
      <c r="Z2087" s="23" t="n">
        <v>0</v>
      </c>
      <c r="AB2087" s="25" t="n">
        <f aca="false">Y2087+(Z2087/60)+(AA2087/3600)</f>
        <v>61</v>
      </c>
      <c r="AC2087" s="25" t="n">
        <f aca="false">AB2087*-1</f>
        <v>-61</v>
      </c>
      <c r="AE2087" s="23" t="n">
        <v>100</v>
      </c>
      <c r="AF2087" s="23" t="n">
        <v>0</v>
      </c>
      <c r="AH2087" s="23" t="n">
        <v>-1</v>
      </c>
      <c r="AI2087" s="25" t="n">
        <f aca="false">AE2087+(AF2087/60)+(AG2087/3600)</f>
        <v>100</v>
      </c>
      <c r="AJ2087" s="25" t="n">
        <f aca="false">AI2087*AH2087</f>
        <v>-100</v>
      </c>
      <c r="AK2087" s="23" t="n">
        <v>0</v>
      </c>
      <c r="AL2087" s="23" t="n">
        <v>200</v>
      </c>
      <c r="AN2087" s="24" t="s">
        <v>879</v>
      </c>
      <c r="AO2087" s="24" t="s">
        <v>880</v>
      </c>
    </row>
    <row r="2088" customFormat="false" ht="12" hidden="false" customHeight="false" outlineLevel="0" collapsed="false">
      <c r="A2088" s="1" t="n">
        <v>2085</v>
      </c>
      <c r="B2088" s="23" t="s">
        <v>36</v>
      </c>
      <c r="C2088" s="23" t="s">
        <v>174</v>
      </c>
      <c r="D2088" s="23" t="s">
        <v>175</v>
      </c>
      <c r="E2088" s="23" t="s">
        <v>869</v>
      </c>
      <c r="F2088" s="23" t="s">
        <v>870</v>
      </c>
      <c r="G2088" s="23" t="s">
        <v>871</v>
      </c>
      <c r="H2088" s="23" t="s">
        <v>872</v>
      </c>
      <c r="I2088" s="24" t="s">
        <v>873</v>
      </c>
      <c r="J2088" s="23" t="str">
        <f aca="false">J2087</f>
        <v>Moser, 1925</v>
      </c>
      <c r="K2088" s="23" t="s">
        <v>875</v>
      </c>
      <c r="L2088" s="23" t="n">
        <f aca="false">L2087</f>
        <v>1925</v>
      </c>
      <c r="N2088" s="24" t="s">
        <v>876</v>
      </c>
      <c r="O2088" s="23" t="s">
        <v>877</v>
      </c>
      <c r="P2088" s="23" t="str">
        <f aca="false">P2087</f>
        <v>Alvarino,1980</v>
      </c>
      <c r="Q2088" s="23" t="n">
        <v>1168</v>
      </c>
      <c r="Y2088" s="23" t="n">
        <v>61</v>
      </c>
      <c r="Z2088" s="23" t="n">
        <v>0</v>
      </c>
      <c r="AB2088" s="25" t="n">
        <f aca="false">Y2088+(Z2088/60)+(AA2088/3600)</f>
        <v>61</v>
      </c>
      <c r="AC2088" s="25" t="n">
        <f aca="false">AB2088*-1</f>
        <v>-61</v>
      </c>
      <c r="AE2088" s="23" t="n">
        <v>100</v>
      </c>
      <c r="AF2088" s="23" t="n">
        <v>0</v>
      </c>
      <c r="AH2088" s="23" t="n">
        <v>-1</v>
      </c>
      <c r="AI2088" s="25" t="n">
        <f aca="false">AE2088+(AF2088/60)+(AG2088/3600)</f>
        <v>100</v>
      </c>
      <c r="AJ2088" s="25" t="n">
        <f aca="false">AI2088*AH2088</f>
        <v>-100</v>
      </c>
      <c r="AK2088" s="23" t="n">
        <v>0</v>
      </c>
      <c r="AL2088" s="23" t="n">
        <v>200</v>
      </c>
      <c r="AN2088" s="24" t="s">
        <v>879</v>
      </c>
      <c r="AO2088" s="24" t="s">
        <v>880</v>
      </c>
    </row>
    <row r="2089" customFormat="false" ht="12" hidden="false" customHeight="false" outlineLevel="0" collapsed="false">
      <c r="A2089" s="1" t="n">
        <v>2086</v>
      </c>
      <c r="B2089" s="23" t="s">
        <v>36</v>
      </c>
      <c r="C2089" s="23" t="s">
        <v>174</v>
      </c>
      <c r="D2089" s="23" t="s">
        <v>175</v>
      </c>
      <c r="E2089" s="23" t="s">
        <v>869</v>
      </c>
      <c r="F2089" s="23" t="s">
        <v>870</v>
      </c>
      <c r="G2089" s="23" t="s">
        <v>871</v>
      </c>
      <c r="H2089" s="23" t="s">
        <v>872</v>
      </c>
      <c r="I2089" s="24" t="s">
        <v>873</v>
      </c>
      <c r="J2089" s="23" t="str">
        <f aca="false">J2088</f>
        <v>Moser, 1925</v>
      </c>
      <c r="K2089" s="23" t="s">
        <v>875</v>
      </c>
      <c r="L2089" s="23" t="n">
        <f aca="false">L2088</f>
        <v>1925</v>
      </c>
      <c r="N2089" s="24" t="s">
        <v>876</v>
      </c>
      <c r="O2089" s="23" t="s">
        <v>877</v>
      </c>
      <c r="P2089" s="23" t="str">
        <f aca="false">P2088</f>
        <v>Alvarino,1980</v>
      </c>
      <c r="Q2089" s="23" t="n">
        <v>1169</v>
      </c>
      <c r="Y2089" s="23" t="n">
        <v>61</v>
      </c>
      <c r="Z2089" s="23" t="n">
        <v>0</v>
      </c>
      <c r="AB2089" s="25" t="n">
        <f aca="false">Y2089+(Z2089/60)+(AA2089/3600)</f>
        <v>61</v>
      </c>
      <c r="AC2089" s="25" t="n">
        <f aca="false">AB2089*-1</f>
        <v>-61</v>
      </c>
      <c r="AE2089" s="23" t="n">
        <v>100</v>
      </c>
      <c r="AF2089" s="23" t="n">
        <v>0</v>
      </c>
      <c r="AH2089" s="23" t="n">
        <v>-1</v>
      </c>
      <c r="AI2089" s="25" t="n">
        <f aca="false">AE2089+(AF2089/60)+(AG2089/3600)</f>
        <v>100</v>
      </c>
      <c r="AJ2089" s="25" t="n">
        <f aca="false">AI2089*AH2089</f>
        <v>-100</v>
      </c>
      <c r="AK2089" s="23" t="n">
        <v>0</v>
      </c>
      <c r="AL2089" s="23" t="n">
        <v>200</v>
      </c>
      <c r="AN2089" s="24" t="s">
        <v>879</v>
      </c>
      <c r="AO2089" s="24" t="s">
        <v>880</v>
      </c>
    </row>
    <row r="2090" customFormat="false" ht="12" hidden="false" customHeight="false" outlineLevel="0" collapsed="false">
      <c r="A2090" s="1" t="n">
        <v>2087</v>
      </c>
      <c r="B2090" s="23" t="s">
        <v>36</v>
      </c>
      <c r="C2090" s="23" t="s">
        <v>174</v>
      </c>
      <c r="D2090" s="23" t="s">
        <v>175</v>
      </c>
      <c r="E2090" s="23" t="s">
        <v>869</v>
      </c>
      <c r="F2090" s="23" t="s">
        <v>870</v>
      </c>
      <c r="G2090" s="23" t="s">
        <v>871</v>
      </c>
      <c r="H2090" s="23" t="s">
        <v>872</v>
      </c>
      <c r="I2090" s="24" t="s">
        <v>873</v>
      </c>
      <c r="J2090" s="23" t="str">
        <f aca="false">J2089</f>
        <v>Moser, 1925</v>
      </c>
      <c r="K2090" s="23" t="s">
        <v>875</v>
      </c>
      <c r="L2090" s="23" t="n">
        <f aca="false">L2089</f>
        <v>1925</v>
      </c>
      <c r="N2090" s="24" t="s">
        <v>876</v>
      </c>
      <c r="O2090" s="23" t="s">
        <v>877</v>
      </c>
      <c r="P2090" s="23" t="str">
        <f aca="false">P2089</f>
        <v>Alvarino,1980</v>
      </c>
      <c r="Q2090" s="23" t="n">
        <v>1170</v>
      </c>
      <c r="Y2090" s="23" t="n">
        <v>61</v>
      </c>
      <c r="Z2090" s="23" t="n">
        <v>0</v>
      </c>
      <c r="AB2090" s="25" t="n">
        <f aca="false">Y2090+(Z2090/60)+(AA2090/3600)</f>
        <v>61</v>
      </c>
      <c r="AC2090" s="25" t="n">
        <f aca="false">AB2090*-1</f>
        <v>-61</v>
      </c>
      <c r="AE2090" s="23" t="n">
        <v>100</v>
      </c>
      <c r="AF2090" s="23" t="n">
        <v>0</v>
      </c>
      <c r="AH2090" s="23" t="n">
        <v>-1</v>
      </c>
      <c r="AI2090" s="25" t="n">
        <f aca="false">AE2090+(AF2090/60)+(AG2090/3600)</f>
        <v>100</v>
      </c>
      <c r="AJ2090" s="25" t="n">
        <f aca="false">AI2090*AH2090</f>
        <v>-100</v>
      </c>
      <c r="AK2090" s="23" t="n">
        <v>0</v>
      </c>
      <c r="AL2090" s="23" t="n">
        <v>200</v>
      </c>
      <c r="AN2090" s="24" t="s">
        <v>879</v>
      </c>
      <c r="AO2090" s="24" t="s">
        <v>880</v>
      </c>
    </row>
    <row r="2091" customFormat="false" ht="12" hidden="false" customHeight="false" outlineLevel="0" collapsed="false">
      <c r="A2091" s="1" t="n">
        <v>2088</v>
      </c>
      <c r="B2091" s="23" t="s">
        <v>36</v>
      </c>
      <c r="C2091" s="23" t="s">
        <v>174</v>
      </c>
      <c r="D2091" s="23" t="s">
        <v>175</v>
      </c>
      <c r="E2091" s="23" t="s">
        <v>869</v>
      </c>
      <c r="F2091" s="23" t="s">
        <v>870</v>
      </c>
      <c r="G2091" s="23" t="s">
        <v>871</v>
      </c>
      <c r="H2091" s="23" t="s">
        <v>872</v>
      </c>
      <c r="I2091" s="24" t="s">
        <v>873</v>
      </c>
      <c r="J2091" s="23" t="str">
        <f aca="false">J2090</f>
        <v>Moser, 1925</v>
      </c>
      <c r="K2091" s="23" t="s">
        <v>875</v>
      </c>
      <c r="L2091" s="23" t="n">
        <f aca="false">L2090</f>
        <v>1925</v>
      </c>
      <c r="N2091" s="24" t="s">
        <v>876</v>
      </c>
      <c r="O2091" s="23" t="s">
        <v>877</v>
      </c>
      <c r="P2091" s="23" t="str">
        <f aca="false">P2090</f>
        <v>Alvarino,1980</v>
      </c>
      <c r="Q2091" s="23" t="n">
        <v>1171</v>
      </c>
      <c r="Y2091" s="23" t="n">
        <v>61</v>
      </c>
      <c r="Z2091" s="23" t="n">
        <v>0</v>
      </c>
      <c r="AB2091" s="25" t="n">
        <f aca="false">Y2091+(Z2091/60)+(AA2091/3600)</f>
        <v>61</v>
      </c>
      <c r="AC2091" s="25" t="n">
        <f aca="false">AB2091*-1</f>
        <v>-61</v>
      </c>
      <c r="AE2091" s="23" t="n">
        <v>100</v>
      </c>
      <c r="AF2091" s="23" t="n">
        <v>0</v>
      </c>
      <c r="AH2091" s="23" t="n">
        <v>-1</v>
      </c>
      <c r="AI2091" s="25" t="n">
        <f aca="false">AE2091+(AF2091/60)+(AG2091/3600)</f>
        <v>100</v>
      </c>
      <c r="AJ2091" s="25" t="n">
        <f aca="false">AI2091*AH2091</f>
        <v>-100</v>
      </c>
      <c r="AK2091" s="23" t="n">
        <v>0</v>
      </c>
      <c r="AL2091" s="23" t="n">
        <v>200</v>
      </c>
      <c r="AN2091" s="24" t="s">
        <v>879</v>
      </c>
      <c r="AO2091" s="24" t="s">
        <v>880</v>
      </c>
    </row>
    <row r="2092" customFormat="false" ht="12" hidden="false" customHeight="false" outlineLevel="0" collapsed="false">
      <c r="A2092" s="1" t="n">
        <v>2089</v>
      </c>
      <c r="B2092" s="23" t="s">
        <v>36</v>
      </c>
      <c r="C2092" s="23" t="s">
        <v>174</v>
      </c>
      <c r="D2092" s="23" t="s">
        <v>175</v>
      </c>
      <c r="E2092" s="23" t="s">
        <v>869</v>
      </c>
      <c r="F2092" s="23" t="s">
        <v>870</v>
      </c>
      <c r="G2092" s="23" t="s">
        <v>871</v>
      </c>
      <c r="H2092" s="23" t="s">
        <v>872</v>
      </c>
      <c r="I2092" s="24" t="s">
        <v>873</v>
      </c>
      <c r="J2092" s="23" t="str">
        <f aca="false">J2091</f>
        <v>Moser, 1925</v>
      </c>
      <c r="K2092" s="23" t="s">
        <v>875</v>
      </c>
      <c r="L2092" s="23" t="n">
        <f aca="false">L2091</f>
        <v>1925</v>
      </c>
      <c r="N2092" s="24" t="s">
        <v>876</v>
      </c>
      <c r="O2092" s="23" t="s">
        <v>877</v>
      </c>
      <c r="P2092" s="23" t="str">
        <f aca="false">P2091</f>
        <v>Alvarino,1980</v>
      </c>
      <c r="Q2092" s="23" t="n">
        <v>1172</v>
      </c>
      <c r="Y2092" s="23" t="n">
        <v>62</v>
      </c>
      <c r="Z2092" s="23" t="n">
        <v>0</v>
      </c>
      <c r="AB2092" s="25" t="n">
        <f aca="false">Y2092+(Z2092/60)+(AA2092/3600)</f>
        <v>62</v>
      </c>
      <c r="AC2092" s="25" t="n">
        <f aca="false">AB2092*-1</f>
        <v>-62</v>
      </c>
      <c r="AE2092" s="23" t="n">
        <v>100</v>
      </c>
      <c r="AF2092" s="23" t="n">
        <v>0</v>
      </c>
      <c r="AH2092" s="23" t="n">
        <v>-1</v>
      </c>
      <c r="AI2092" s="25" t="n">
        <f aca="false">AE2092+(AF2092/60)+(AG2092/3600)</f>
        <v>100</v>
      </c>
      <c r="AJ2092" s="25" t="n">
        <f aca="false">AI2092*AH2092</f>
        <v>-100</v>
      </c>
      <c r="AK2092" s="23" t="n">
        <v>0</v>
      </c>
      <c r="AL2092" s="23" t="n">
        <v>200</v>
      </c>
      <c r="AN2092" s="24" t="s">
        <v>879</v>
      </c>
      <c r="AO2092" s="24" t="s">
        <v>880</v>
      </c>
    </row>
    <row r="2093" customFormat="false" ht="12" hidden="false" customHeight="false" outlineLevel="0" collapsed="false">
      <c r="A2093" s="1" t="n">
        <v>2090</v>
      </c>
      <c r="B2093" s="23" t="s">
        <v>36</v>
      </c>
      <c r="C2093" s="23" t="s">
        <v>174</v>
      </c>
      <c r="D2093" s="23" t="s">
        <v>175</v>
      </c>
      <c r="E2093" s="23" t="s">
        <v>869</v>
      </c>
      <c r="F2093" s="23" t="s">
        <v>870</v>
      </c>
      <c r="G2093" s="23" t="s">
        <v>871</v>
      </c>
      <c r="H2093" s="23" t="s">
        <v>872</v>
      </c>
      <c r="I2093" s="24" t="s">
        <v>873</v>
      </c>
      <c r="J2093" s="23" t="str">
        <f aca="false">J2092</f>
        <v>Moser, 1925</v>
      </c>
      <c r="K2093" s="23" t="s">
        <v>875</v>
      </c>
      <c r="L2093" s="23" t="n">
        <f aca="false">L2092</f>
        <v>1925</v>
      </c>
      <c r="N2093" s="24" t="s">
        <v>876</v>
      </c>
      <c r="O2093" s="23" t="s">
        <v>877</v>
      </c>
      <c r="P2093" s="23" t="str">
        <f aca="false">P2092</f>
        <v>Alvarino,1980</v>
      </c>
      <c r="Q2093" s="23" t="n">
        <v>1173</v>
      </c>
      <c r="Y2093" s="23" t="n">
        <v>62</v>
      </c>
      <c r="Z2093" s="23" t="n">
        <v>0</v>
      </c>
      <c r="AB2093" s="25" t="n">
        <f aca="false">Y2093+(Z2093/60)+(AA2093/3600)</f>
        <v>62</v>
      </c>
      <c r="AC2093" s="25" t="n">
        <f aca="false">AB2093*-1</f>
        <v>-62</v>
      </c>
      <c r="AE2093" s="23" t="n">
        <v>100</v>
      </c>
      <c r="AF2093" s="23" t="n">
        <v>0</v>
      </c>
      <c r="AH2093" s="23" t="n">
        <v>-1</v>
      </c>
      <c r="AI2093" s="25" t="n">
        <f aca="false">AE2093+(AF2093/60)+(AG2093/3600)</f>
        <v>100</v>
      </c>
      <c r="AJ2093" s="25" t="n">
        <f aca="false">AI2093*AH2093</f>
        <v>-100</v>
      </c>
      <c r="AK2093" s="23" t="n">
        <v>0</v>
      </c>
      <c r="AL2093" s="23" t="n">
        <v>200</v>
      </c>
      <c r="AN2093" s="24" t="s">
        <v>879</v>
      </c>
      <c r="AO2093" s="24" t="s">
        <v>880</v>
      </c>
    </row>
    <row r="2094" customFormat="false" ht="12" hidden="false" customHeight="false" outlineLevel="0" collapsed="false">
      <c r="A2094" s="1" t="n">
        <v>2091</v>
      </c>
      <c r="B2094" s="23" t="s">
        <v>36</v>
      </c>
      <c r="C2094" s="23" t="s">
        <v>174</v>
      </c>
      <c r="D2094" s="23" t="s">
        <v>175</v>
      </c>
      <c r="E2094" s="23" t="s">
        <v>869</v>
      </c>
      <c r="F2094" s="23" t="s">
        <v>870</v>
      </c>
      <c r="G2094" s="23" t="s">
        <v>871</v>
      </c>
      <c r="H2094" s="23" t="s">
        <v>872</v>
      </c>
      <c r="I2094" s="24" t="s">
        <v>873</v>
      </c>
      <c r="J2094" s="23" t="str">
        <f aca="false">J2093</f>
        <v>Moser, 1925</v>
      </c>
      <c r="K2094" s="23" t="s">
        <v>875</v>
      </c>
      <c r="L2094" s="23" t="n">
        <f aca="false">L2093</f>
        <v>1925</v>
      </c>
      <c r="N2094" s="24" t="s">
        <v>876</v>
      </c>
      <c r="O2094" s="23" t="s">
        <v>877</v>
      </c>
      <c r="P2094" s="23" t="str">
        <f aca="false">P2093</f>
        <v>Alvarino,1980</v>
      </c>
      <c r="Q2094" s="23" t="n">
        <v>1174</v>
      </c>
      <c r="Y2094" s="23" t="n">
        <v>62</v>
      </c>
      <c r="Z2094" s="23" t="n">
        <v>0</v>
      </c>
      <c r="AB2094" s="25" t="n">
        <f aca="false">Y2094+(Z2094/60)+(AA2094/3600)</f>
        <v>62</v>
      </c>
      <c r="AC2094" s="25" t="n">
        <f aca="false">AB2094*-1</f>
        <v>-62</v>
      </c>
      <c r="AE2094" s="23" t="n">
        <v>100</v>
      </c>
      <c r="AF2094" s="23" t="n">
        <v>0</v>
      </c>
      <c r="AH2094" s="23" t="n">
        <v>-1</v>
      </c>
      <c r="AI2094" s="25" t="n">
        <f aca="false">AE2094+(AF2094/60)+(AG2094/3600)</f>
        <v>100</v>
      </c>
      <c r="AJ2094" s="25" t="n">
        <f aca="false">AI2094*AH2094</f>
        <v>-100</v>
      </c>
      <c r="AK2094" s="23" t="n">
        <v>0</v>
      </c>
      <c r="AL2094" s="23" t="n">
        <v>200</v>
      </c>
      <c r="AN2094" s="24" t="s">
        <v>879</v>
      </c>
      <c r="AO2094" s="24" t="s">
        <v>880</v>
      </c>
    </row>
    <row r="2095" customFormat="false" ht="12" hidden="false" customHeight="false" outlineLevel="0" collapsed="false">
      <c r="A2095" s="1" t="n">
        <v>2092</v>
      </c>
      <c r="B2095" s="23" t="s">
        <v>36</v>
      </c>
      <c r="C2095" s="23" t="s">
        <v>174</v>
      </c>
      <c r="D2095" s="23" t="s">
        <v>175</v>
      </c>
      <c r="E2095" s="23" t="s">
        <v>869</v>
      </c>
      <c r="F2095" s="23" t="s">
        <v>870</v>
      </c>
      <c r="G2095" s="23" t="s">
        <v>871</v>
      </c>
      <c r="H2095" s="23" t="s">
        <v>872</v>
      </c>
      <c r="I2095" s="24" t="s">
        <v>873</v>
      </c>
      <c r="J2095" s="23" t="str">
        <f aca="false">J2094</f>
        <v>Moser, 1925</v>
      </c>
      <c r="K2095" s="23" t="s">
        <v>875</v>
      </c>
      <c r="L2095" s="23" t="n">
        <f aca="false">L2094</f>
        <v>1925</v>
      </c>
      <c r="N2095" s="24" t="s">
        <v>876</v>
      </c>
      <c r="O2095" s="23" t="s">
        <v>877</v>
      </c>
      <c r="P2095" s="23" t="str">
        <f aca="false">P2094</f>
        <v>Alvarino,1980</v>
      </c>
      <c r="Q2095" s="23" t="n">
        <v>1175</v>
      </c>
      <c r="Y2095" s="23" t="n">
        <v>62</v>
      </c>
      <c r="Z2095" s="23" t="n">
        <v>0</v>
      </c>
      <c r="AB2095" s="25" t="n">
        <f aca="false">Y2095+(Z2095/60)+(AA2095/3600)</f>
        <v>62</v>
      </c>
      <c r="AC2095" s="25" t="n">
        <f aca="false">AB2095*-1</f>
        <v>-62</v>
      </c>
      <c r="AE2095" s="23" t="n">
        <v>100</v>
      </c>
      <c r="AF2095" s="23" t="n">
        <v>0</v>
      </c>
      <c r="AH2095" s="23" t="n">
        <v>-1</v>
      </c>
      <c r="AI2095" s="25" t="n">
        <f aca="false">AE2095+(AF2095/60)+(AG2095/3600)</f>
        <v>100</v>
      </c>
      <c r="AJ2095" s="25" t="n">
        <f aca="false">AI2095*AH2095</f>
        <v>-100</v>
      </c>
      <c r="AK2095" s="23" t="n">
        <v>0</v>
      </c>
      <c r="AL2095" s="23" t="n">
        <v>200</v>
      </c>
      <c r="AN2095" s="24" t="s">
        <v>879</v>
      </c>
      <c r="AO2095" s="24" t="s">
        <v>880</v>
      </c>
    </row>
    <row r="2096" customFormat="false" ht="12" hidden="false" customHeight="false" outlineLevel="0" collapsed="false">
      <c r="A2096" s="1" t="n">
        <v>2093</v>
      </c>
      <c r="B2096" s="23" t="s">
        <v>36</v>
      </c>
      <c r="C2096" s="23" t="s">
        <v>174</v>
      </c>
      <c r="D2096" s="23" t="s">
        <v>175</v>
      </c>
      <c r="E2096" s="23" t="s">
        <v>869</v>
      </c>
      <c r="F2096" s="23" t="s">
        <v>870</v>
      </c>
      <c r="G2096" s="23" t="s">
        <v>871</v>
      </c>
      <c r="H2096" s="23" t="s">
        <v>872</v>
      </c>
      <c r="I2096" s="24" t="s">
        <v>873</v>
      </c>
      <c r="J2096" s="23" t="str">
        <f aca="false">J2095</f>
        <v>Moser, 1925</v>
      </c>
      <c r="K2096" s="23" t="s">
        <v>875</v>
      </c>
      <c r="L2096" s="23" t="n">
        <f aca="false">L2095</f>
        <v>1925</v>
      </c>
      <c r="N2096" s="24" t="s">
        <v>876</v>
      </c>
      <c r="O2096" s="23" t="s">
        <v>877</v>
      </c>
      <c r="P2096" s="23" t="str">
        <f aca="false">P2095</f>
        <v>Alvarino,1980</v>
      </c>
      <c r="Q2096" s="23" t="n">
        <v>1176</v>
      </c>
      <c r="Y2096" s="23" t="n">
        <v>62</v>
      </c>
      <c r="Z2096" s="23" t="n">
        <v>0</v>
      </c>
      <c r="AB2096" s="25" t="n">
        <f aca="false">Y2096+(Z2096/60)+(AA2096/3600)</f>
        <v>62</v>
      </c>
      <c r="AC2096" s="25" t="n">
        <f aca="false">AB2096*-1</f>
        <v>-62</v>
      </c>
      <c r="AE2096" s="23" t="n">
        <v>100</v>
      </c>
      <c r="AF2096" s="23" t="n">
        <v>0</v>
      </c>
      <c r="AH2096" s="23" t="n">
        <v>-1</v>
      </c>
      <c r="AI2096" s="25" t="n">
        <f aca="false">AE2096+(AF2096/60)+(AG2096/3600)</f>
        <v>100</v>
      </c>
      <c r="AJ2096" s="25" t="n">
        <f aca="false">AI2096*AH2096</f>
        <v>-100</v>
      </c>
      <c r="AK2096" s="23" t="n">
        <v>0</v>
      </c>
      <c r="AL2096" s="23" t="n">
        <v>200</v>
      </c>
      <c r="AN2096" s="24" t="s">
        <v>879</v>
      </c>
      <c r="AO2096" s="24" t="s">
        <v>880</v>
      </c>
    </row>
    <row r="2097" customFormat="false" ht="12" hidden="false" customHeight="false" outlineLevel="0" collapsed="false">
      <c r="A2097" s="1" t="n">
        <v>2094</v>
      </c>
      <c r="B2097" s="23" t="s">
        <v>36</v>
      </c>
      <c r="C2097" s="23" t="s">
        <v>174</v>
      </c>
      <c r="D2097" s="23" t="s">
        <v>175</v>
      </c>
      <c r="E2097" s="23" t="s">
        <v>869</v>
      </c>
      <c r="F2097" s="23" t="s">
        <v>870</v>
      </c>
      <c r="G2097" s="23" t="s">
        <v>871</v>
      </c>
      <c r="H2097" s="23" t="s">
        <v>872</v>
      </c>
      <c r="I2097" s="24" t="s">
        <v>873</v>
      </c>
      <c r="J2097" s="23" t="str">
        <f aca="false">J2096</f>
        <v>Moser, 1925</v>
      </c>
      <c r="K2097" s="23" t="s">
        <v>875</v>
      </c>
      <c r="L2097" s="23" t="n">
        <f aca="false">L2096</f>
        <v>1925</v>
      </c>
      <c r="N2097" s="24" t="s">
        <v>876</v>
      </c>
      <c r="O2097" s="23" t="s">
        <v>877</v>
      </c>
      <c r="P2097" s="23" t="str">
        <f aca="false">P2096</f>
        <v>Alvarino,1980</v>
      </c>
      <c r="Q2097" s="23" t="n">
        <v>1177</v>
      </c>
      <c r="Y2097" s="23" t="n">
        <v>62</v>
      </c>
      <c r="Z2097" s="23" t="n">
        <v>0</v>
      </c>
      <c r="AB2097" s="25" t="n">
        <f aca="false">Y2097+(Z2097/60)+(AA2097/3600)</f>
        <v>62</v>
      </c>
      <c r="AC2097" s="25" t="n">
        <f aca="false">AB2097*-1</f>
        <v>-62</v>
      </c>
      <c r="AE2097" s="23" t="n">
        <v>102</v>
      </c>
      <c r="AF2097" s="23" t="n">
        <v>15</v>
      </c>
      <c r="AH2097" s="23" t="n">
        <v>-1</v>
      </c>
      <c r="AI2097" s="25" t="n">
        <f aca="false">AE2097+(AF2097/60)+(AG2097/3600)</f>
        <v>102.25</v>
      </c>
      <c r="AJ2097" s="25" t="n">
        <f aca="false">AI2097*AH2097</f>
        <v>-102.25</v>
      </c>
      <c r="AK2097" s="23" t="n">
        <v>0</v>
      </c>
      <c r="AL2097" s="23" t="n">
        <v>200</v>
      </c>
      <c r="AN2097" s="24" t="s">
        <v>879</v>
      </c>
      <c r="AO2097" s="24" t="s">
        <v>880</v>
      </c>
    </row>
    <row r="2098" customFormat="false" ht="12" hidden="false" customHeight="false" outlineLevel="0" collapsed="false">
      <c r="A2098" s="1" t="n">
        <v>2095</v>
      </c>
      <c r="B2098" s="23" t="s">
        <v>36</v>
      </c>
      <c r="C2098" s="23" t="s">
        <v>174</v>
      </c>
      <c r="D2098" s="23" t="s">
        <v>175</v>
      </c>
      <c r="E2098" s="23" t="s">
        <v>869</v>
      </c>
      <c r="F2098" s="23" t="s">
        <v>870</v>
      </c>
      <c r="G2098" s="23" t="s">
        <v>871</v>
      </c>
      <c r="H2098" s="23" t="s">
        <v>872</v>
      </c>
      <c r="I2098" s="24" t="s">
        <v>873</v>
      </c>
      <c r="J2098" s="23" t="str">
        <f aca="false">J2097</f>
        <v>Moser, 1925</v>
      </c>
      <c r="K2098" s="23" t="s">
        <v>875</v>
      </c>
      <c r="L2098" s="23" t="n">
        <f aca="false">L2097</f>
        <v>1925</v>
      </c>
      <c r="N2098" s="24" t="s">
        <v>876</v>
      </c>
      <c r="O2098" s="23" t="s">
        <v>877</v>
      </c>
      <c r="P2098" s="23" t="str">
        <f aca="false">P2097</f>
        <v>Alvarino,1980</v>
      </c>
      <c r="Q2098" s="23" t="n">
        <v>1178</v>
      </c>
      <c r="Y2098" s="23" t="n">
        <v>62</v>
      </c>
      <c r="Z2098" s="23" t="n">
        <v>0</v>
      </c>
      <c r="AB2098" s="25" t="n">
        <f aca="false">Y2098+(Z2098/60)+(AA2098/3600)</f>
        <v>62</v>
      </c>
      <c r="AC2098" s="25" t="n">
        <f aca="false">AB2098*-1</f>
        <v>-62</v>
      </c>
      <c r="AE2098" s="23" t="n">
        <v>102</v>
      </c>
      <c r="AF2098" s="23" t="n">
        <v>15</v>
      </c>
      <c r="AH2098" s="23" t="n">
        <v>-1</v>
      </c>
      <c r="AI2098" s="25" t="n">
        <f aca="false">AE2098+(AF2098/60)+(AG2098/3600)</f>
        <v>102.25</v>
      </c>
      <c r="AJ2098" s="25" t="n">
        <f aca="false">AI2098*AH2098</f>
        <v>-102.25</v>
      </c>
      <c r="AK2098" s="23" t="n">
        <v>0</v>
      </c>
      <c r="AL2098" s="23" t="n">
        <v>200</v>
      </c>
      <c r="AN2098" s="24" t="s">
        <v>879</v>
      </c>
      <c r="AO2098" s="24" t="s">
        <v>880</v>
      </c>
    </row>
    <row r="2099" customFormat="false" ht="12" hidden="false" customHeight="false" outlineLevel="0" collapsed="false">
      <c r="A2099" s="1" t="n">
        <v>2096</v>
      </c>
      <c r="B2099" s="23" t="s">
        <v>36</v>
      </c>
      <c r="C2099" s="23" t="s">
        <v>174</v>
      </c>
      <c r="D2099" s="23" t="s">
        <v>175</v>
      </c>
      <c r="E2099" s="23" t="s">
        <v>869</v>
      </c>
      <c r="F2099" s="23" t="s">
        <v>870</v>
      </c>
      <c r="G2099" s="23" t="s">
        <v>871</v>
      </c>
      <c r="H2099" s="23" t="s">
        <v>872</v>
      </c>
      <c r="I2099" s="24" t="s">
        <v>873</v>
      </c>
      <c r="J2099" s="23" t="str">
        <f aca="false">J2098</f>
        <v>Moser, 1925</v>
      </c>
      <c r="K2099" s="23" t="s">
        <v>875</v>
      </c>
      <c r="L2099" s="23" t="n">
        <f aca="false">L2098</f>
        <v>1925</v>
      </c>
      <c r="N2099" s="24" t="s">
        <v>876</v>
      </c>
      <c r="O2099" s="23" t="s">
        <v>877</v>
      </c>
      <c r="P2099" s="23" t="str">
        <f aca="false">P2098</f>
        <v>Alvarino,1980</v>
      </c>
      <c r="Q2099" s="23" t="n">
        <v>1179</v>
      </c>
      <c r="Y2099" s="23" t="n">
        <v>62</v>
      </c>
      <c r="Z2099" s="23" t="n">
        <v>0</v>
      </c>
      <c r="AB2099" s="25" t="n">
        <f aca="false">Y2099+(Z2099/60)+(AA2099/3600)</f>
        <v>62</v>
      </c>
      <c r="AC2099" s="25" t="n">
        <f aca="false">AB2099*-1</f>
        <v>-62</v>
      </c>
      <c r="AE2099" s="23" t="n">
        <v>102</v>
      </c>
      <c r="AF2099" s="23" t="n">
        <v>15</v>
      </c>
      <c r="AH2099" s="23" t="n">
        <v>-1</v>
      </c>
      <c r="AI2099" s="25" t="n">
        <f aca="false">AE2099+(AF2099/60)+(AG2099/3600)</f>
        <v>102.25</v>
      </c>
      <c r="AJ2099" s="25" t="n">
        <f aca="false">AI2099*AH2099</f>
        <v>-102.25</v>
      </c>
      <c r="AK2099" s="23" t="n">
        <v>0</v>
      </c>
      <c r="AL2099" s="23" t="n">
        <v>200</v>
      </c>
      <c r="AN2099" s="24" t="s">
        <v>879</v>
      </c>
      <c r="AO2099" s="24" t="s">
        <v>880</v>
      </c>
    </row>
    <row r="2100" customFormat="false" ht="12" hidden="false" customHeight="false" outlineLevel="0" collapsed="false">
      <c r="A2100" s="1" t="n">
        <v>2097</v>
      </c>
      <c r="B2100" s="23" t="s">
        <v>36</v>
      </c>
      <c r="C2100" s="23" t="s">
        <v>174</v>
      </c>
      <c r="D2100" s="23" t="s">
        <v>175</v>
      </c>
      <c r="E2100" s="23" t="s">
        <v>869</v>
      </c>
      <c r="F2100" s="23" t="s">
        <v>870</v>
      </c>
      <c r="G2100" s="23" t="s">
        <v>871</v>
      </c>
      <c r="H2100" s="23" t="s">
        <v>872</v>
      </c>
      <c r="I2100" s="24" t="s">
        <v>873</v>
      </c>
      <c r="J2100" s="23" t="str">
        <f aca="false">J2099</f>
        <v>Moser, 1925</v>
      </c>
      <c r="K2100" s="23" t="s">
        <v>875</v>
      </c>
      <c r="L2100" s="23" t="n">
        <f aca="false">L2099</f>
        <v>1925</v>
      </c>
      <c r="N2100" s="24" t="s">
        <v>876</v>
      </c>
      <c r="O2100" s="23" t="s">
        <v>877</v>
      </c>
      <c r="P2100" s="23" t="str">
        <f aca="false">P2099</f>
        <v>Alvarino,1980</v>
      </c>
      <c r="Q2100" s="23" t="n">
        <v>1180</v>
      </c>
      <c r="Y2100" s="23" t="n">
        <v>62</v>
      </c>
      <c r="Z2100" s="23" t="n">
        <v>0</v>
      </c>
      <c r="AB2100" s="25" t="n">
        <f aca="false">Y2100+(Z2100/60)+(AA2100/3600)</f>
        <v>62</v>
      </c>
      <c r="AC2100" s="25" t="n">
        <f aca="false">AB2100*-1</f>
        <v>-62</v>
      </c>
      <c r="AE2100" s="23" t="n">
        <v>102</v>
      </c>
      <c r="AF2100" s="23" t="n">
        <v>15</v>
      </c>
      <c r="AH2100" s="23" t="n">
        <v>-1</v>
      </c>
      <c r="AI2100" s="25" t="n">
        <f aca="false">AE2100+(AF2100/60)+(AG2100/3600)</f>
        <v>102.25</v>
      </c>
      <c r="AJ2100" s="25" t="n">
        <f aca="false">AI2100*AH2100</f>
        <v>-102.25</v>
      </c>
      <c r="AK2100" s="23" t="n">
        <v>0</v>
      </c>
      <c r="AL2100" s="23" t="n">
        <v>200</v>
      </c>
      <c r="AN2100" s="24" t="s">
        <v>879</v>
      </c>
      <c r="AO2100" s="24" t="s">
        <v>880</v>
      </c>
    </row>
    <row r="2101" customFormat="false" ht="12" hidden="false" customHeight="false" outlineLevel="0" collapsed="false">
      <c r="A2101" s="1" t="n">
        <v>2098</v>
      </c>
      <c r="B2101" s="23" t="s">
        <v>36</v>
      </c>
      <c r="C2101" s="23" t="s">
        <v>174</v>
      </c>
      <c r="D2101" s="23" t="s">
        <v>175</v>
      </c>
      <c r="E2101" s="23" t="s">
        <v>869</v>
      </c>
      <c r="F2101" s="23" t="s">
        <v>870</v>
      </c>
      <c r="G2101" s="23" t="s">
        <v>871</v>
      </c>
      <c r="H2101" s="23" t="s">
        <v>872</v>
      </c>
      <c r="I2101" s="24" t="s">
        <v>873</v>
      </c>
      <c r="J2101" s="23" t="str">
        <f aca="false">J2100</f>
        <v>Moser, 1925</v>
      </c>
      <c r="K2101" s="23" t="s">
        <v>875</v>
      </c>
      <c r="L2101" s="23" t="n">
        <f aca="false">L2100</f>
        <v>1925</v>
      </c>
      <c r="N2101" s="24" t="s">
        <v>876</v>
      </c>
      <c r="O2101" s="23" t="s">
        <v>877</v>
      </c>
      <c r="P2101" s="23" t="str">
        <f aca="false">P2100</f>
        <v>Alvarino,1980</v>
      </c>
      <c r="Q2101" s="23" t="n">
        <v>1181</v>
      </c>
      <c r="Y2101" s="23" t="n">
        <v>62</v>
      </c>
      <c r="Z2101" s="23" t="n">
        <v>0</v>
      </c>
      <c r="AB2101" s="25" t="n">
        <f aca="false">Y2101+(Z2101/60)+(AA2101/3600)</f>
        <v>62</v>
      </c>
      <c r="AC2101" s="25" t="n">
        <f aca="false">AB2101*-1</f>
        <v>-62</v>
      </c>
      <c r="AE2101" s="23" t="n">
        <v>102</v>
      </c>
      <c r="AF2101" s="23" t="n">
        <v>15</v>
      </c>
      <c r="AH2101" s="23" t="n">
        <v>-1</v>
      </c>
      <c r="AI2101" s="25" t="n">
        <f aca="false">AE2101+(AF2101/60)+(AG2101/3600)</f>
        <v>102.25</v>
      </c>
      <c r="AJ2101" s="25" t="n">
        <f aca="false">AI2101*AH2101</f>
        <v>-102.25</v>
      </c>
      <c r="AK2101" s="23" t="n">
        <v>0</v>
      </c>
      <c r="AL2101" s="23" t="n">
        <v>200</v>
      </c>
      <c r="AN2101" s="24" t="s">
        <v>879</v>
      </c>
      <c r="AO2101" s="24" t="s">
        <v>880</v>
      </c>
    </row>
    <row r="2102" customFormat="false" ht="12" hidden="false" customHeight="false" outlineLevel="0" collapsed="false">
      <c r="A2102" s="1" t="n">
        <v>2099</v>
      </c>
      <c r="B2102" s="23" t="s">
        <v>36</v>
      </c>
      <c r="C2102" s="23" t="s">
        <v>174</v>
      </c>
      <c r="D2102" s="23" t="s">
        <v>175</v>
      </c>
      <c r="E2102" s="23" t="s">
        <v>869</v>
      </c>
      <c r="F2102" s="23" t="s">
        <v>870</v>
      </c>
      <c r="G2102" s="23" t="s">
        <v>871</v>
      </c>
      <c r="H2102" s="23" t="s">
        <v>872</v>
      </c>
      <c r="I2102" s="24" t="s">
        <v>873</v>
      </c>
      <c r="J2102" s="23" t="str">
        <f aca="false">J2101</f>
        <v>Moser, 1925</v>
      </c>
      <c r="K2102" s="23" t="s">
        <v>875</v>
      </c>
      <c r="L2102" s="23" t="n">
        <f aca="false">L2101</f>
        <v>1925</v>
      </c>
      <c r="N2102" s="24" t="s">
        <v>876</v>
      </c>
      <c r="O2102" s="23" t="s">
        <v>877</v>
      </c>
      <c r="P2102" s="23" t="str">
        <f aca="false">P2101</f>
        <v>Alvarino,1980</v>
      </c>
      <c r="Q2102" s="23" t="n">
        <v>1182</v>
      </c>
      <c r="Y2102" s="23" t="n">
        <v>62</v>
      </c>
      <c r="Z2102" s="23" t="n">
        <v>0</v>
      </c>
      <c r="AB2102" s="25" t="n">
        <f aca="false">Y2102+(Z2102/60)+(AA2102/3600)</f>
        <v>62</v>
      </c>
      <c r="AC2102" s="25" t="n">
        <f aca="false">AB2102*-1</f>
        <v>-62</v>
      </c>
      <c r="AE2102" s="23" t="n">
        <v>102</v>
      </c>
      <c r="AF2102" s="23" t="n">
        <v>15</v>
      </c>
      <c r="AH2102" s="23" t="n">
        <v>-1</v>
      </c>
      <c r="AI2102" s="25" t="n">
        <f aca="false">AE2102+(AF2102/60)+(AG2102/3600)</f>
        <v>102.25</v>
      </c>
      <c r="AJ2102" s="25" t="n">
        <f aca="false">AI2102*AH2102</f>
        <v>-102.25</v>
      </c>
      <c r="AK2102" s="23" t="n">
        <v>0</v>
      </c>
      <c r="AL2102" s="23" t="n">
        <v>200</v>
      </c>
      <c r="AN2102" s="24" t="s">
        <v>879</v>
      </c>
      <c r="AO2102" s="24" t="s">
        <v>880</v>
      </c>
    </row>
    <row r="2103" customFormat="false" ht="12" hidden="false" customHeight="false" outlineLevel="0" collapsed="false">
      <c r="A2103" s="1" t="n">
        <v>2100</v>
      </c>
      <c r="B2103" s="23" t="s">
        <v>36</v>
      </c>
      <c r="C2103" s="23" t="s">
        <v>174</v>
      </c>
      <c r="D2103" s="23" t="s">
        <v>175</v>
      </c>
      <c r="E2103" s="23" t="s">
        <v>869</v>
      </c>
      <c r="F2103" s="23" t="s">
        <v>870</v>
      </c>
      <c r="G2103" s="23" t="s">
        <v>871</v>
      </c>
      <c r="H2103" s="23" t="s">
        <v>872</v>
      </c>
      <c r="I2103" s="24" t="s">
        <v>873</v>
      </c>
      <c r="J2103" s="23" t="str">
        <f aca="false">J2102</f>
        <v>Moser, 1925</v>
      </c>
      <c r="K2103" s="23" t="s">
        <v>875</v>
      </c>
      <c r="L2103" s="23" t="n">
        <f aca="false">L2102</f>
        <v>1925</v>
      </c>
      <c r="N2103" s="24" t="s">
        <v>876</v>
      </c>
      <c r="O2103" s="23" t="s">
        <v>877</v>
      </c>
      <c r="P2103" s="23" t="str">
        <f aca="false">P2102</f>
        <v>Alvarino,1980</v>
      </c>
      <c r="Q2103" s="23" t="n">
        <v>1183</v>
      </c>
      <c r="Y2103" s="23" t="n">
        <v>62</v>
      </c>
      <c r="Z2103" s="23" t="n">
        <v>0</v>
      </c>
      <c r="AB2103" s="25" t="n">
        <f aca="false">Y2103+(Z2103/60)+(AA2103/3600)</f>
        <v>62</v>
      </c>
      <c r="AC2103" s="25" t="n">
        <f aca="false">AB2103*-1</f>
        <v>-62</v>
      </c>
      <c r="AE2103" s="23" t="n">
        <v>102</v>
      </c>
      <c r="AF2103" s="23" t="n">
        <v>15</v>
      </c>
      <c r="AH2103" s="23" t="n">
        <v>-1</v>
      </c>
      <c r="AI2103" s="25" t="n">
        <f aca="false">AE2103+(AF2103/60)+(AG2103/3600)</f>
        <v>102.25</v>
      </c>
      <c r="AJ2103" s="25" t="n">
        <f aca="false">AI2103*AH2103</f>
        <v>-102.25</v>
      </c>
      <c r="AK2103" s="23" t="n">
        <v>0</v>
      </c>
      <c r="AL2103" s="23" t="n">
        <v>200</v>
      </c>
      <c r="AN2103" s="24" t="s">
        <v>879</v>
      </c>
      <c r="AO2103" s="24" t="s">
        <v>880</v>
      </c>
    </row>
    <row r="2104" customFormat="false" ht="12" hidden="false" customHeight="false" outlineLevel="0" collapsed="false">
      <c r="A2104" s="1" t="n">
        <v>2101</v>
      </c>
      <c r="B2104" s="23" t="s">
        <v>36</v>
      </c>
      <c r="C2104" s="23" t="s">
        <v>174</v>
      </c>
      <c r="D2104" s="23" t="s">
        <v>175</v>
      </c>
      <c r="E2104" s="23" t="s">
        <v>869</v>
      </c>
      <c r="F2104" s="23" t="s">
        <v>870</v>
      </c>
      <c r="G2104" s="23" t="s">
        <v>871</v>
      </c>
      <c r="H2104" s="23" t="s">
        <v>872</v>
      </c>
      <c r="I2104" s="24" t="s">
        <v>873</v>
      </c>
      <c r="J2104" s="23" t="str">
        <f aca="false">J2103</f>
        <v>Moser, 1925</v>
      </c>
      <c r="K2104" s="23" t="s">
        <v>875</v>
      </c>
      <c r="L2104" s="23" t="n">
        <f aca="false">L2103</f>
        <v>1925</v>
      </c>
      <c r="N2104" s="24" t="s">
        <v>876</v>
      </c>
      <c r="O2104" s="23" t="s">
        <v>877</v>
      </c>
      <c r="P2104" s="23" t="str">
        <f aca="false">P2103</f>
        <v>Alvarino,1980</v>
      </c>
      <c r="Q2104" s="23" t="n">
        <v>1184</v>
      </c>
      <c r="Y2104" s="23" t="n">
        <v>62</v>
      </c>
      <c r="Z2104" s="23" t="n">
        <v>0</v>
      </c>
      <c r="AB2104" s="25" t="n">
        <f aca="false">Y2104+(Z2104/60)+(AA2104/3600)</f>
        <v>62</v>
      </c>
      <c r="AC2104" s="25" t="n">
        <f aca="false">AB2104*-1</f>
        <v>-62</v>
      </c>
      <c r="AE2104" s="23" t="n">
        <v>102</v>
      </c>
      <c r="AF2104" s="23" t="n">
        <v>15</v>
      </c>
      <c r="AH2104" s="23" t="n">
        <v>-1</v>
      </c>
      <c r="AI2104" s="25" t="n">
        <f aca="false">AE2104+(AF2104/60)+(AG2104/3600)</f>
        <v>102.25</v>
      </c>
      <c r="AJ2104" s="25" t="n">
        <f aca="false">AI2104*AH2104</f>
        <v>-102.25</v>
      </c>
      <c r="AK2104" s="23" t="n">
        <v>0</v>
      </c>
      <c r="AL2104" s="23" t="n">
        <v>200</v>
      </c>
      <c r="AN2104" s="24" t="s">
        <v>879</v>
      </c>
      <c r="AO2104" s="24" t="s">
        <v>880</v>
      </c>
    </row>
    <row r="2105" customFormat="false" ht="12" hidden="false" customHeight="false" outlineLevel="0" collapsed="false">
      <c r="A2105" s="1" t="n">
        <v>2102</v>
      </c>
      <c r="B2105" s="23" t="s">
        <v>36</v>
      </c>
      <c r="C2105" s="23" t="s">
        <v>174</v>
      </c>
      <c r="D2105" s="23" t="s">
        <v>175</v>
      </c>
      <c r="E2105" s="23" t="s">
        <v>869</v>
      </c>
      <c r="F2105" s="23" t="s">
        <v>870</v>
      </c>
      <c r="G2105" s="23" t="s">
        <v>871</v>
      </c>
      <c r="H2105" s="23" t="s">
        <v>872</v>
      </c>
      <c r="I2105" s="24" t="s">
        <v>873</v>
      </c>
      <c r="J2105" s="23" t="str">
        <f aca="false">J2104</f>
        <v>Moser, 1925</v>
      </c>
      <c r="K2105" s="23" t="s">
        <v>875</v>
      </c>
      <c r="L2105" s="23" t="n">
        <f aca="false">L2104</f>
        <v>1925</v>
      </c>
      <c r="N2105" s="24" t="s">
        <v>876</v>
      </c>
      <c r="O2105" s="23" t="s">
        <v>877</v>
      </c>
      <c r="P2105" s="23" t="str">
        <f aca="false">P2104</f>
        <v>Alvarino,1980</v>
      </c>
      <c r="Q2105" s="23" t="n">
        <v>1185</v>
      </c>
      <c r="Y2105" s="23" t="n">
        <v>62</v>
      </c>
      <c r="Z2105" s="23" t="n">
        <v>0</v>
      </c>
      <c r="AB2105" s="25" t="n">
        <f aca="false">Y2105+(Z2105/60)+(AA2105/3600)</f>
        <v>62</v>
      </c>
      <c r="AC2105" s="25" t="n">
        <f aca="false">AB2105*-1</f>
        <v>-62</v>
      </c>
      <c r="AE2105" s="23" t="n">
        <v>105</v>
      </c>
      <c r="AF2105" s="23" t="n">
        <v>0</v>
      </c>
      <c r="AH2105" s="23" t="n">
        <v>-1</v>
      </c>
      <c r="AI2105" s="25" t="n">
        <f aca="false">AE2105+(AF2105/60)+(AG2105/3600)</f>
        <v>105</v>
      </c>
      <c r="AJ2105" s="25" t="n">
        <f aca="false">AI2105*AH2105</f>
        <v>-105</v>
      </c>
      <c r="AK2105" s="23" t="n">
        <v>0</v>
      </c>
      <c r="AL2105" s="23" t="n">
        <v>200</v>
      </c>
      <c r="AN2105" s="24" t="s">
        <v>879</v>
      </c>
      <c r="AO2105" s="24" t="s">
        <v>880</v>
      </c>
    </row>
    <row r="2106" customFormat="false" ht="12" hidden="false" customHeight="false" outlineLevel="0" collapsed="false">
      <c r="A2106" s="1" t="n">
        <v>2103</v>
      </c>
      <c r="B2106" s="23" t="s">
        <v>36</v>
      </c>
      <c r="C2106" s="23" t="s">
        <v>174</v>
      </c>
      <c r="D2106" s="23" t="s">
        <v>175</v>
      </c>
      <c r="E2106" s="23" t="s">
        <v>869</v>
      </c>
      <c r="F2106" s="23" t="s">
        <v>870</v>
      </c>
      <c r="G2106" s="23" t="s">
        <v>871</v>
      </c>
      <c r="H2106" s="23" t="s">
        <v>872</v>
      </c>
      <c r="I2106" s="24" t="s">
        <v>873</v>
      </c>
      <c r="J2106" s="23" t="str">
        <f aca="false">J2105</f>
        <v>Moser, 1925</v>
      </c>
      <c r="K2106" s="23" t="s">
        <v>875</v>
      </c>
      <c r="L2106" s="23" t="n">
        <f aca="false">L2105</f>
        <v>1925</v>
      </c>
      <c r="N2106" s="24" t="s">
        <v>876</v>
      </c>
      <c r="O2106" s="23" t="s">
        <v>877</v>
      </c>
      <c r="P2106" s="23" t="str">
        <f aca="false">P2105</f>
        <v>Alvarino,1980</v>
      </c>
      <c r="Q2106" s="23" t="n">
        <v>1186</v>
      </c>
      <c r="Y2106" s="23" t="n">
        <v>62</v>
      </c>
      <c r="Z2106" s="23" t="n">
        <v>0</v>
      </c>
      <c r="AB2106" s="25" t="n">
        <f aca="false">Y2106+(Z2106/60)+(AA2106/3600)</f>
        <v>62</v>
      </c>
      <c r="AC2106" s="25" t="n">
        <f aca="false">AB2106*-1</f>
        <v>-62</v>
      </c>
      <c r="AE2106" s="23" t="n">
        <v>105</v>
      </c>
      <c r="AF2106" s="23" t="n">
        <v>0</v>
      </c>
      <c r="AH2106" s="23" t="n">
        <v>-1</v>
      </c>
      <c r="AI2106" s="25" t="n">
        <f aca="false">AE2106+(AF2106/60)+(AG2106/3600)</f>
        <v>105</v>
      </c>
      <c r="AJ2106" s="25" t="n">
        <f aca="false">AI2106*AH2106</f>
        <v>-105</v>
      </c>
      <c r="AK2106" s="23" t="n">
        <v>0</v>
      </c>
      <c r="AL2106" s="23" t="n">
        <v>200</v>
      </c>
      <c r="AN2106" s="24" t="s">
        <v>879</v>
      </c>
      <c r="AO2106" s="24" t="s">
        <v>880</v>
      </c>
    </row>
    <row r="2107" customFormat="false" ht="12" hidden="false" customHeight="false" outlineLevel="0" collapsed="false">
      <c r="A2107" s="1" t="n">
        <v>2104</v>
      </c>
      <c r="B2107" s="23" t="s">
        <v>36</v>
      </c>
      <c r="C2107" s="23" t="s">
        <v>174</v>
      </c>
      <c r="D2107" s="23" t="s">
        <v>175</v>
      </c>
      <c r="E2107" s="23" t="s">
        <v>869</v>
      </c>
      <c r="F2107" s="23" t="s">
        <v>870</v>
      </c>
      <c r="G2107" s="23" t="s">
        <v>871</v>
      </c>
      <c r="H2107" s="23" t="s">
        <v>872</v>
      </c>
      <c r="I2107" s="24" t="s">
        <v>873</v>
      </c>
      <c r="J2107" s="23" t="str">
        <f aca="false">J2106</f>
        <v>Moser, 1925</v>
      </c>
      <c r="K2107" s="23" t="s">
        <v>875</v>
      </c>
      <c r="L2107" s="23" t="n">
        <f aca="false">L2106</f>
        <v>1925</v>
      </c>
      <c r="N2107" s="24" t="s">
        <v>876</v>
      </c>
      <c r="O2107" s="23" t="s">
        <v>877</v>
      </c>
      <c r="P2107" s="23" t="str">
        <f aca="false">P2106</f>
        <v>Alvarino,1980</v>
      </c>
      <c r="Q2107" s="23" t="n">
        <v>1187</v>
      </c>
      <c r="Y2107" s="23" t="n">
        <v>62</v>
      </c>
      <c r="Z2107" s="23" t="n">
        <v>0</v>
      </c>
      <c r="AB2107" s="25" t="n">
        <f aca="false">Y2107+(Z2107/60)+(AA2107/3600)</f>
        <v>62</v>
      </c>
      <c r="AC2107" s="25" t="n">
        <f aca="false">AB2107*-1</f>
        <v>-62</v>
      </c>
      <c r="AE2107" s="23" t="n">
        <v>105</v>
      </c>
      <c r="AF2107" s="23" t="n">
        <v>0</v>
      </c>
      <c r="AH2107" s="23" t="n">
        <v>-1</v>
      </c>
      <c r="AI2107" s="25" t="n">
        <f aca="false">AE2107+(AF2107/60)+(AG2107/3600)</f>
        <v>105</v>
      </c>
      <c r="AJ2107" s="25" t="n">
        <f aca="false">AI2107*AH2107</f>
        <v>-105</v>
      </c>
      <c r="AK2107" s="23" t="n">
        <v>0</v>
      </c>
      <c r="AL2107" s="23" t="n">
        <v>200</v>
      </c>
      <c r="AN2107" s="24" t="s">
        <v>879</v>
      </c>
      <c r="AO2107" s="24" t="s">
        <v>880</v>
      </c>
    </row>
    <row r="2108" customFormat="false" ht="12" hidden="false" customHeight="false" outlineLevel="0" collapsed="false">
      <c r="A2108" s="1" t="n">
        <v>2105</v>
      </c>
      <c r="B2108" s="23" t="s">
        <v>36</v>
      </c>
      <c r="C2108" s="23" t="s">
        <v>174</v>
      </c>
      <c r="D2108" s="23" t="s">
        <v>175</v>
      </c>
      <c r="E2108" s="23" t="s">
        <v>869</v>
      </c>
      <c r="F2108" s="23" t="s">
        <v>870</v>
      </c>
      <c r="G2108" s="23" t="s">
        <v>871</v>
      </c>
      <c r="H2108" s="23" t="s">
        <v>872</v>
      </c>
      <c r="I2108" s="24" t="s">
        <v>873</v>
      </c>
      <c r="J2108" s="23" t="str">
        <f aca="false">J2107</f>
        <v>Moser, 1925</v>
      </c>
      <c r="K2108" s="23" t="s">
        <v>875</v>
      </c>
      <c r="L2108" s="23" t="n">
        <f aca="false">L2107</f>
        <v>1925</v>
      </c>
      <c r="N2108" s="24" t="s">
        <v>876</v>
      </c>
      <c r="O2108" s="23" t="s">
        <v>877</v>
      </c>
      <c r="P2108" s="23" t="str">
        <f aca="false">P2107</f>
        <v>Alvarino,1980</v>
      </c>
      <c r="Q2108" s="23" t="n">
        <v>1188</v>
      </c>
      <c r="Y2108" s="23" t="n">
        <v>62</v>
      </c>
      <c r="Z2108" s="23" t="n">
        <v>0</v>
      </c>
      <c r="AB2108" s="25" t="n">
        <f aca="false">Y2108+(Z2108/60)+(AA2108/3600)</f>
        <v>62</v>
      </c>
      <c r="AC2108" s="25" t="n">
        <f aca="false">AB2108*-1</f>
        <v>-62</v>
      </c>
      <c r="AE2108" s="23" t="n">
        <v>105</v>
      </c>
      <c r="AF2108" s="23" t="n">
        <v>0</v>
      </c>
      <c r="AH2108" s="23" t="n">
        <v>-1</v>
      </c>
      <c r="AI2108" s="25" t="n">
        <f aca="false">AE2108+(AF2108/60)+(AG2108/3600)</f>
        <v>105</v>
      </c>
      <c r="AJ2108" s="25" t="n">
        <f aca="false">AI2108*AH2108</f>
        <v>-105</v>
      </c>
      <c r="AK2108" s="23" t="n">
        <v>0</v>
      </c>
      <c r="AL2108" s="23" t="n">
        <v>200</v>
      </c>
      <c r="AN2108" s="24" t="s">
        <v>879</v>
      </c>
      <c r="AO2108" s="24" t="s">
        <v>880</v>
      </c>
    </row>
    <row r="2109" customFormat="false" ht="12" hidden="false" customHeight="false" outlineLevel="0" collapsed="false">
      <c r="A2109" s="1" t="n">
        <v>2106</v>
      </c>
      <c r="B2109" s="23" t="s">
        <v>36</v>
      </c>
      <c r="C2109" s="23" t="s">
        <v>174</v>
      </c>
      <c r="D2109" s="23" t="s">
        <v>175</v>
      </c>
      <c r="E2109" s="23" t="s">
        <v>869</v>
      </c>
      <c r="F2109" s="23" t="s">
        <v>870</v>
      </c>
      <c r="G2109" s="23" t="s">
        <v>871</v>
      </c>
      <c r="H2109" s="23" t="s">
        <v>872</v>
      </c>
      <c r="I2109" s="24" t="s">
        <v>873</v>
      </c>
      <c r="J2109" s="23" t="str">
        <f aca="false">J2108</f>
        <v>Moser, 1925</v>
      </c>
      <c r="K2109" s="23" t="s">
        <v>875</v>
      </c>
      <c r="L2109" s="23" t="n">
        <f aca="false">L2108</f>
        <v>1925</v>
      </c>
      <c r="N2109" s="24" t="s">
        <v>876</v>
      </c>
      <c r="O2109" s="23" t="s">
        <v>877</v>
      </c>
      <c r="P2109" s="23" t="str">
        <f aca="false">P2108</f>
        <v>Alvarino,1980</v>
      </c>
      <c r="Q2109" s="23" t="n">
        <v>1189</v>
      </c>
      <c r="Y2109" s="23" t="n">
        <v>62</v>
      </c>
      <c r="Z2109" s="23" t="n">
        <v>0</v>
      </c>
      <c r="AB2109" s="25" t="n">
        <f aca="false">Y2109+(Z2109/60)+(AA2109/3600)</f>
        <v>62</v>
      </c>
      <c r="AC2109" s="25" t="n">
        <f aca="false">AB2109*-1</f>
        <v>-62</v>
      </c>
      <c r="AE2109" s="23" t="n">
        <v>105</v>
      </c>
      <c r="AF2109" s="23" t="n">
        <v>0</v>
      </c>
      <c r="AH2109" s="23" t="n">
        <v>-1</v>
      </c>
      <c r="AI2109" s="25" t="n">
        <f aca="false">AE2109+(AF2109/60)+(AG2109/3600)</f>
        <v>105</v>
      </c>
      <c r="AJ2109" s="25" t="n">
        <f aca="false">AI2109*AH2109</f>
        <v>-105</v>
      </c>
      <c r="AK2109" s="23" t="n">
        <v>0</v>
      </c>
      <c r="AL2109" s="23" t="n">
        <v>200</v>
      </c>
      <c r="AN2109" s="24" t="s">
        <v>879</v>
      </c>
      <c r="AO2109" s="24" t="s">
        <v>880</v>
      </c>
    </row>
    <row r="2110" customFormat="false" ht="12" hidden="false" customHeight="false" outlineLevel="0" collapsed="false">
      <c r="A2110" s="1" t="n">
        <v>2107</v>
      </c>
      <c r="B2110" s="23" t="s">
        <v>36</v>
      </c>
      <c r="C2110" s="23" t="s">
        <v>174</v>
      </c>
      <c r="D2110" s="23" t="s">
        <v>175</v>
      </c>
      <c r="E2110" s="23" t="s">
        <v>869</v>
      </c>
      <c r="F2110" s="23" t="s">
        <v>870</v>
      </c>
      <c r="G2110" s="23" t="s">
        <v>871</v>
      </c>
      <c r="H2110" s="23" t="s">
        <v>872</v>
      </c>
      <c r="I2110" s="24" t="s">
        <v>873</v>
      </c>
      <c r="J2110" s="23" t="str">
        <f aca="false">J2109</f>
        <v>Moser, 1925</v>
      </c>
      <c r="K2110" s="23" t="s">
        <v>875</v>
      </c>
      <c r="L2110" s="23" t="n">
        <f aca="false">L2109</f>
        <v>1925</v>
      </c>
      <c r="N2110" s="24" t="s">
        <v>876</v>
      </c>
      <c r="O2110" s="23" t="s">
        <v>877</v>
      </c>
      <c r="P2110" s="23" t="str">
        <f aca="false">P2109</f>
        <v>Alvarino,1980</v>
      </c>
      <c r="Q2110" s="23" t="n">
        <v>1190</v>
      </c>
      <c r="Y2110" s="23" t="n">
        <v>62</v>
      </c>
      <c r="Z2110" s="23" t="n">
        <v>0</v>
      </c>
      <c r="AB2110" s="25" t="n">
        <f aca="false">Y2110+(Z2110/60)+(AA2110/3600)</f>
        <v>62</v>
      </c>
      <c r="AC2110" s="25" t="n">
        <f aca="false">AB2110*-1</f>
        <v>-62</v>
      </c>
      <c r="AE2110" s="23" t="n">
        <v>105</v>
      </c>
      <c r="AF2110" s="23" t="n">
        <v>0</v>
      </c>
      <c r="AH2110" s="23" t="n">
        <v>-1</v>
      </c>
      <c r="AI2110" s="25" t="n">
        <f aca="false">AE2110+(AF2110/60)+(AG2110/3600)</f>
        <v>105</v>
      </c>
      <c r="AJ2110" s="25" t="n">
        <f aca="false">AI2110*AH2110</f>
        <v>-105</v>
      </c>
      <c r="AK2110" s="23" t="n">
        <v>0</v>
      </c>
      <c r="AL2110" s="23" t="n">
        <v>200</v>
      </c>
      <c r="AN2110" s="24" t="s">
        <v>879</v>
      </c>
      <c r="AO2110" s="24" t="s">
        <v>880</v>
      </c>
    </row>
    <row r="2111" customFormat="false" ht="12" hidden="false" customHeight="false" outlineLevel="0" collapsed="false">
      <c r="A2111" s="1" t="n">
        <v>2108</v>
      </c>
      <c r="B2111" s="23" t="s">
        <v>36</v>
      </c>
      <c r="C2111" s="23" t="s">
        <v>174</v>
      </c>
      <c r="D2111" s="23" t="s">
        <v>175</v>
      </c>
      <c r="E2111" s="23" t="s">
        <v>869</v>
      </c>
      <c r="F2111" s="23" t="s">
        <v>870</v>
      </c>
      <c r="G2111" s="23" t="s">
        <v>871</v>
      </c>
      <c r="H2111" s="23" t="s">
        <v>872</v>
      </c>
      <c r="I2111" s="24" t="s">
        <v>873</v>
      </c>
      <c r="J2111" s="23" t="str">
        <f aca="false">J2110</f>
        <v>Moser, 1925</v>
      </c>
      <c r="K2111" s="23" t="s">
        <v>875</v>
      </c>
      <c r="L2111" s="23" t="n">
        <f aca="false">L2110</f>
        <v>1925</v>
      </c>
      <c r="N2111" s="24" t="s">
        <v>876</v>
      </c>
      <c r="O2111" s="23" t="s">
        <v>877</v>
      </c>
      <c r="P2111" s="23" t="str">
        <f aca="false">P2110</f>
        <v>Alvarino,1980</v>
      </c>
      <c r="Q2111" s="23" t="n">
        <v>1191</v>
      </c>
      <c r="Y2111" s="23" t="n">
        <v>62</v>
      </c>
      <c r="Z2111" s="23" t="n">
        <v>0</v>
      </c>
      <c r="AB2111" s="25" t="n">
        <f aca="false">Y2111+(Z2111/60)+(AA2111/3600)</f>
        <v>62</v>
      </c>
      <c r="AC2111" s="25" t="n">
        <f aca="false">AB2111*-1</f>
        <v>-62</v>
      </c>
      <c r="AE2111" s="23" t="n">
        <v>105</v>
      </c>
      <c r="AF2111" s="23" t="n">
        <v>0</v>
      </c>
      <c r="AH2111" s="23" t="n">
        <v>-1</v>
      </c>
      <c r="AI2111" s="25" t="n">
        <f aca="false">AE2111+(AF2111/60)+(AG2111/3600)</f>
        <v>105</v>
      </c>
      <c r="AJ2111" s="25" t="n">
        <f aca="false">AI2111*AH2111</f>
        <v>-105</v>
      </c>
      <c r="AK2111" s="23" t="n">
        <v>0</v>
      </c>
      <c r="AL2111" s="23" t="n">
        <v>200</v>
      </c>
      <c r="AN2111" s="24" t="s">
        <v>879</v>
      </c>
      <c r="AO2111" s="24" t="s">
        <v>880</v>
      </c>
    </row>
    <row r="2112" customFormat="false" ht="12" hidden="false" customHeight="false" outlineLevel="0" collapsed="false">
      <c r="A2112" s="1" t="n">
        <v>2109</v>
      </c>
      <c r="B2112" s="23" t="s">
        <v>36</v>
      </c>
      <c r="C2112" s="23" t="s">
        <v>174</v>
      </c>
      <c r="D2112" s="23" t="s">
        <v>175</v>
      </c>
      <c r="E2112" s="23" t="s">
        <v>869</v>
      </c>
      <c r="F2112" s="23" t="s">
        <v>870</v>
      </c>
      <c r="G2112" s="23" t="s">
        <v>871</v>
      </c>
      <c r="H2112" s="23" t="s">
        <v>872</v>
      </c>
      <c r="I2112" s="24" t="s">
        <v>873</v>
      </c>
      <c r="J2112" s="23" t="str">
        <f aca="false">J2111</f>
        <v>Moser, 1925</v>
      </c>
      <c r="K2112" s="23" t="s">
        <v>875</v>
      </c>
      <c r="L2112" s="23" t="n">
        <f aca="false">L2111</f>
        <v>1925</v>
      </c>
      <c r="N2112" s="24" t="s">
        <v>876</v>
      </c>
      <c r="O2112" s="23" t="s">
        <v>877</v>
      </c>
      <c r="P2112" s="23" t="str">
        <f aca="false">P2111</f>
        <v>Alvarino,1980</v>
      </c>
      <c r="Q2112" s="23" t="n">
        <v>1192</v>
      </c>
      <c r="Y2112" s="23" t="n">
        <v>62</v>
      </c>
      <c r="Z2112" s="23" t="n">
        <v>0</v>
      </c>
      <c r="AB2112" s="25" t="n">
        <f aca="false">Y2112+(Z2112/60)+(AA2112/3600)</f>
        <v>62</v>
      </c>
      <c r="AC2112" s="25" t="n">
        <f aca="false">AB2112*-1</f>
        <v>-62</v>
      </c>
      <c r="AE2112" s="23" t="n">
        <v>108</v>
      </c>
      <c r="AF2112" s="23" t="n">
        <v>0</v>
      </c>
      <c r="AH2112" s="23" t="n">
        <v>-1</v>
      </c>
      <c r="AI2112" s="25" t="n">
        <f aca="false">AE2112+(AF2112/60)+(AG2112/3600)</f>
        <v>108</v>
      </c>
      <c r="AJ2112" s="25" t="n">
        <f aca="false">AI2112*AH2112</f>
        <v>-108</v>
      </c>
      <c r="AK2112" s="23" t="n">
        <v>0</v>
      </c>
      <c r="AL2112" s="23" t="n">
        <v>200</v>
      </c>
      <c r="AN2112" s="24" t="s">
        <v>879</v>
      </c>
      <c r="AO2112" s="24" t="s">
        <v>880</v>
      </c>
    </row>
    <row r="2113" customFormat="false" ht="12" hidden="false" customHeight="false" outlineLevel="0" collapsed="false">
      <c r="A2113" s="1" t="n">
        <v>2110</v>
      </c>
      <c r="B2113" s="23" t="s">
        <v>36</v>
      </c>
      <c r="C2113" s="23" t="s">
        <v>174</v>
      </c>
      <c r="D2113" s="23" t="s">
        <v>175</v>
      </c>
      <c r="E2113" s="23" t="s">
        <v>869</v>
      </c>
      <c r="F2113" s="23" t="s">
        <v>870</v>
      </c>
      <c r="G2113" s="23" t="s">
        <v>871</v>
      </c>
      <c r="H2113" s="23" t="s">
        <v>872</v>
      </c>
      <c r="I2113" s="24" t="s">
        <v>873</v>
      </c>
      <c r="J2113" s="23" t="str">
        <f aca="false">J2112</f>
        <v>Moser, 1925</v>
      </c>
      <c r="K2113" s="23" t="s">
        <v>875</v>
      </c>
      <c r="L2113" s="23" t="n">
        <f aca="false">L2112</f>
        <v>1925</v>
      </c>
      <c r="N2113" s="24" t="s">
        <v>876</v>
      </c>
      <c r="O2113" s="23" t="s">
        <v>877</v>
      </c>
      <c r="P2113" s="23" t="str">
        <f aca="false">P2112</f>
        <v>Alvarino,1980</v>
      </c>
      <c r="Q2113" s="23" t="n">
        <v>1193</v>
      </c>
      <c r="Y2113" s="23" t="n">
        <v>62</v>
      </c>
      <c r="Z2113" s="23" t="n">
        <v>0</v>
      </c>
      <c r="AB2113" s="25" t="n">
        <f aca="false">Y2113+(Z2113/60)+(AA2113/3600)</f>
        <v>62</v>
      </c>
      <c r="AC2113" s="25" t="n">
        <f aca="false">AB2113*-1</f>
        <v>-62</v>
      </c>
      <c r="AE2113" s="23" t="n">
        <v>108</v>
      </c>
      <c r="AF2113" s="23" t="n">
        <v>0</v>
      </c>
      <c r="AH2113" s="23" t="n">
        <v>-1</v>
      </c>
      <c r="AI2113" s="25" t="n">
        <f aca="false">AE2113+(AF2113/60)+(AG2113/3600)</f>
        <v>108</v>
      </c>
      <c r="AJ2113" s="25" t="n">
        <f aca="false">AI2113*AH2113</f>
        <v>-108</v>
      </c>
      <c r="AK2113" s="23" t="n">
        <v>0</v>
      </c>
      <c r="AL2113" s="23" t="n">
        <v>200</v>
      </c>
      <c r="AN2113" s="24" t="s">
        <v>879</v>
      </c>
      <c r="AO2113" s="24" t="s">
        <v>880</v>
      </c>
    </row>
    <row r="2114" customFormat="false" ht="12" hidden="false" customHeight="false" outlineLevel="0" collapsed="false">
      <c r="A2114" s="1" t="n">
        <v>2111</v>
      </c>
      <c r="B2114" s="23" t="s">
        <v>36</v>
      </c>
      <c r="C2114" s="23" t="s">
        <v>174</v>
      </c>
      <c r="D2114" s="23" t="s">
        <v>175</v>
      </c>
      <c r="E2114" s="23" t="s">
        <v>869</v>
      </c>
      <c r="F2114" s="23" t="s">
        <v>870</v>
      </c>
      <c r="G2114" s="23" t="s">
        <v>871</v>
      </c>
      <c r="H2114" s="23" t="s">
        <v>872</v>
      </c>
      <c r="I2114" s="24" t="s">
        <v>873</v>
      </c>
      <c r="J2114" s="23" t="str">
        <f aca="false">J2113</f>
        <v>Moser, 1925</v>
      </c>
      <c r="K2114" s="23" t="s">
        <v>875</v>
      </c>
      <c r="L2114" s="23" t="n">
        <f aca="false">L2113</f>
        <v>1925</v>
      </c>
      <c r="N2114" s="24" t="s">
        <v>876</v>
      </c>
      <c r="O2114" s="23" t="s">
        <v>877</v>
      </c>
      <c r="P2114" s="23" t="str">
        <f aca="false">P2113</f>
        <v>Alvarino,1980</v>
      </c>
      <c r="Q2114" s="23" t="n">
        <v>1194</v>
      </c>
      <c r="Y2114" s="23" t="n">
        <v>62</v>
      </c>
      <c r="Z2114" s="23" t="n">
        <v>0</v>
      </c>
      <c r="AB2114" s="25" t="n">
        <f aca="false">Y2114+(Z2114/60)+(AA2114/3600)</f>
        <v>62</v>
      </c>
      <c r="AC2114" s="25" t="n">
        <f aca="false">AB2114*-1</f>
        <v>-62</v>
      </c>
      <c r="AE2114" s="23" t="n">
        <v>108</v>
      </c>
      <c r="AF2114" s="23" t="n">
        <v>0</v>
      </c>
      <c r="AH2114" s="23" t="n">
        <v>-1</v>
      </c>
      <c r="AI2114" s="25" t="n">
        <f aca="false">AE2114+(AF2114/60)+(AG2114/3600)</f>
        <v>108</v>
      </c>
      <c r="AJ2114" s="25" t="n">
        <f aca="false">AI2114*AH2114</f>
        <v>-108</v>
      </c>
      <c r="AK2114" s="23" t="n">
        <v>0</v>
      </c>
      <c r="AL2114" s="23" t="n">
        <v>200</v>
      </c>
      <c r="AN2114" s="24" t="s">
        <v>879</v>
      </c>
      <c r="AO2114" s="24" t="s">
        <v>880</v>
      </c>
    </row>
    <row r="2115" customFormat="false" ht="12" hidden="false" customHeight="false" outlineLevel="0" collapsed="false">
      <c r="A2115" s="1" t="n">
        <v>2112</v>
      </c>
      <c r="B2115" s="23" t="s">
        <v>36</v>
      </c>
      <c r="C2115" s="23" t="s">
        <v>174</v>
      </c>
      <c r="D2115" s="23" t="s">
        <v>175</v>
      </c>
      <c r="E2115" s="23" t="s">
        <v>869</v>
      </c>
      <c r="F2115" s="23" t="s">
        <v>870</v>
      </c>
      <c r="G2115" s="23" t="s">
        <v>871</v>
      </c>
      <c r="H2115" s="23" t="s">
        <v>872</v>
      </c>
      <c r="I2115" s="24" t="s">
        <v>873</v>
      </c>
      <c r="J2115" s="23" t="str">
        <f aca="false">J2114</f>
        <v>Moser, 1925</v>
      </c>
      <c r="K2115" s="23" t="s">
        <v>875</v>
      </c>
      <c r="L2115" s="23" t="n">
        <f aca="false">L2114</f>
        <v>1925</v>
      </c>
      <c r="N2115" s="24" t="s">
        <v>876</v>
      </c>
      <c r="O2115" s="23" t="s">
        <v>877</v>
      </c>
      <c r="P2115" s="23" t="str">
        <f aca="false">P2114</f>
        <v>Alvarino,1980</v>
      </c>
      <c r="Q2115" s="23" t="n">
        <v>1195</v>
      </c>
      <c r="Y2115" s="23" t="n">
        <v>62</v>
      </c>
      <c r="Z2115" s="23" t="n">
        <v>0</v>
      </c>
      <c r="AB2115" s="25" t="n">
        <f aca="false">Y2115+(Z2115/60)+(AA2115/3600)</f>
        <v>62</v>
      </c>
      <c r="AC2115" s="25" t="n">
        <f aca="false">AB2115*-1</f>
        <v>-62</v>
      </c>
      <c r="AE2115" s="23" t="n">
        <v>108</v>
      </c>
      <c r="AF2115" s="23" t="n">
        <v>0</v>
      </c>
      <c r="AH2115" s="23" t="n">
        <v>-1</v>
      </c>
      <c r="AI2115" s="25" t="n">
        <f aca="false">AE2115+(AF2115/60)+(AG2115/3600)</f>
        <v>108</v>
      </c>
      <c r="AJ2115" s="25" t="n">
        <f aca="false">AI2115*AH2115</f>
        <v>-108</v>
      </c>
      <c r="AK2115" s="23" t="n">
        <v>0</v>
      </c>
      <c r="AL2115" s="23" t="n">
        <v>200</v>
      </c>
      <c r="AN2115" s="24" t="s">
        <v>879</v>
      </c>
      <c r="AO2115" s="24" t="s">
        <v>880</v>
      </c>
    </row>
    <row r="2116" customFormat="false" ht="12" hidden="false" customHeight="false" outlineLevel="0" collapsed="false">
      <c r="A2116" s="1" t="n">
        <v>2113</v>
      </c>
      <c r="B2116" s="23" t="s">
        <v>36</v>
      </c>
      <c r="C2116" s="23" t="s">
        <v>174</v>
      </c>
      <c r="D2116" s="23" t="s">
        <v>175</v>
      </c>
      <c r="E2116" s="23" t="s">
        <v>869</v>
      </c>
      <c r="F2116" s="23" t="s">
        <v>870</v>
      </c>
      <c r="G2116" s="23" t="s">
        <v>871</v>
      </c>
      <c r="H2116" s="23" t="s">
        <v>872</v>
      </c>
      <c r="I2116" s="24" t="s">
        <v>873</v>
      </c>
      <c r="J2116" s="23" t="str">
        <f aca="false">J2115</f>
        <v>Moser, 1925</v>
      </c>
      <c r="K2116" s="23" t="s">
        <v>875</v>
      </c>
      <c r="L2116" s="23" t="n">
        <f aca="false">L2115</f>
        <v>1925</v>
      </c>
      <c r="N2116" s="24" t="s">
        <v>876</v>
      </c>
      <c r="O2116" s="23" t="s">
        <v>877</v>
      </c>
      <c r="P2116" s="23" t="str">
        <f aca="false">P2115</f>
        <v>Alvarino,1980</v>
      </c>
      <c r="Q2116" s="23" t="n">
        <v>1197</v>
      </c>
      <c r="Y2116" s="23" t="n">
        <v>62</v>
      </c>
      <c r="Z2116" s="23" t="n">
        <v>0</v>
      </c>
      <c r="AB2116" s="25" t="n">
        <f aca="false">Y2116+(Z2116/60)+(AA2116/3600)</f>
        <v>62</v>
      </c>
      <c r="AC2116" s="25" t="n">
        <f aca="false">AB2116*-1</f>
        <v>-62</v>
      </c>
      <c r="AE2116" s="23" t="n">
        <v>108</v>
      </c>
      <c r="AF2116" s="23" t="n">
        <v>0</v>
      </c>
      <c r="AH2116" s="23" t="n">
        <v>-1</v>
      </c>
      <c r="AI2116" s="25" t="n">
        <f aca="false">AE2116+(AF2116/60)+(AG2116/3600)</f>
        <v>108</v>
      </c>
      <c r="AJ2116" s="25" t="n">
        <f aca="false">AI2116*AH2116</f>
        <v>-108</v>
      </c>
      <c r="AK2116" s="23" t="n">
        <v>0</v>
      </c>
      <c r="AL2116" s="23" t="n">
        <v>200</v>
      </c>
      <c r="AN2116" s="24" t="s">
        <v>879</v>
      </c>
      <c r="AO2116" s="24" t="s">
        <v>880</v>
      </c>
    </row>
    <row r="2117" customFormat="false" ht="12" hidden="false" customHeight="false" outlineLevel="0" collapsed="false">
      <c r="A2117" s="1" t="n">
        <v>2114</v>
      </c>
      <c r="B2117" s="23" t="s">
        <v>36</v>
      </c>
      <c r="C2117" s="23" t="s">
        <v>174</v>
      </c>
      <c r="D2117" s="23" t="s">
        <v>175</v>
      </c>
      <c r="E2117" s="23" t="s">
        <v>869</v>
      </c>
      <c r="F2117" s="23" t="s">
        <v>870</v>
      </c>
      <c r="G2117" s="23" t="s">
        <v>871</v>
      </c>
      <c r="H2117" s="23" t="s">
        <v>872</v>
      </c>
      <c r="I2117" s="24" t="s">
        <v>873</v>
      </c>
      <c r="J2117" s="23" t="str">
        <f aca="false">J2116</f>
        <v>Moser, 1925</v>
      </c>
      <c r="K2117" s="23" t="s">
        <v>875</v>
      </c>
      <c r="L2117" s="23" t="n">
        <f aca="false">L2116</f>
        <v>1925</v>
      </c>
      <c r="N2117" s="24" t="s">
        <v>876</v>
      </c>
      <c r="O2117" s="23" t="s">
        <v>877</v>
      </c>
      <c r="P2117" s="23" t="str">
        <f aca="false">P2116</f>
        <v>Alvarino,1980</v>
      </c>
      <c r="Q2117" s="23" t="n">
        <v>1199</v>
      </c>
      <c r="Y2117" s="23" t="n">
        <v>62</v>
      </c>
      <c r="Z2117" s="23" t="n">
        <v>0</v>
      </c>
      <c r="AB2117" s="25" t="n">
        <f aca="false">Y2117+(Z2117/60)+(AA2117/3600)</f>
        <v>62</v>
      </c>
      <c r="AC2117" s="25" t="n">
        <f aca="false">AB2117*-1</f>
        <v>-62</v>
      </c>
      <c r="AE2117" s="23" t="n">
        <v>110</v>
      </c>
      <c r="AF2117" s="23" t="n">
        <v>0</v>
      </c>
      <c r="AH2117" s="23" t="n">
        <v>-1</v>
      </c>
      <c r="AI2117" s="25" t="n">
        <f aca="false">AE2117+(AF2117/60)+(AG2117/3600)</f>
        <v>110</v>
      </c>
      <c r="AJ2117" s="25" t="n">
        <f aca="false">AI2117*AH2117</f>
        <v>-110</v>
      </c>
      <c r="AK2117" s="23" t="n">
        <v>0</v>
      </c>
      <c r="AL2117" s="23" t="n">
        <v>200</v>
      </c>
      <c r="AN2117" s="24" t="s">
        <v>879</v>
      </c>
      <c r="AO2117" s="24" t="s">
        <v>880</v>
      </c>
    </row>
    <row r="2118" customFormat="false" ht="12" hidden="false" customHeight="false" outlineLevel="0" collapsed="false">
      <c r="A2118" s="1" t="n">
        <v>2115</v>
      </c>
      <c r="B2118" s="23" t="s">
        <v>36</v>
      </c>
      <c r="C2118" s="23" t="s">
        <v>174</v>
      </c>
      <c r="D2118" s="23" t="s">
        <v>175</v>
      </c>
      <c r="E2118" s="23" t="s">
        <v>869</v>
      </c>
      <c r="F2118" s="23" t="s">
        <v>870</v>
      </c>
      <c r="G2118" s="23" t="s">
        <v>871</v>
      </c>
      <c r="H2118" s="23" t="s">
        <v>872</v>
      </c>
      <c r="I2118" s="24" t="s">
        <v>873</v>
      </c>
      <c r="J2118" s="23" t="str">
        <f aca="false">J2117</f>
        <v>Moser, 1925</v>
      </c>
      <c r="K2118" s="23" t="s">
        <v>875</v>
      </c>
      <c r="L2118" s="23" t="n">
        <f aca="false">L2117</f>
        <v>1925</v>
      </c>
      <c r="N2118" s="24" t="s">
        <v>876</v>
      </c>
      <c r="O2118" s="23" t="s">
        <v>877</v>
      </c>
      <c r="P2118" s="23" t="str">
        <f aca="false">P2117</f>
        <v>Alvarino,1980</v>
      </c>
      <c r="Q2118" s="23" t="n">
        <v>1200</v>
      </c>
      <c r="Y2118" s="23" t="n">
        <v>62</v>
      </c>
      <c r="Z2118" s="23" t="n">
        <v>0</v>
      </c>
      <c r="AB2118" s="25" t="n">
        <f aca="false">Y2118+(Z2118/60)+(AA2118/3600)</f>
        <v>62</v>
      </c>
      <c r="AC2118" s="25" t="n">
        <f aca="false">AB2118*-1</f>
        <v>-62</v>
      </c>
      <c r="AE2118" s="23" t="n">
        <v>110</v>
      </c>
      <c r="AF2118" s="23" t="n">
        <v>0</v>
      </c>
      <c r="AH2118" s="23" t="n">
        <v>-1</v>
      </c>
      <c r="AI2118" s="25" t="n">
        <f aca="false">AE2118+(AF2118/60)+(AG2118/3600)</f>
        <v>110</v>
      </c>
      <c r="AJ2118" s="25" t="n">
        <f aca="false">AI2118*AH2118</f>
        <v>-110</v>
      </c>
      <c r="AK2118" s="23" t="n">
        <v>0</v>
      </c>
      <c r="AL2118" s="23" t="n">
        <v>200</v>
      </c>
      <c r="AN2118" s="24" t="s">
        <v>879</v>
      </c>
      <c r="AO2118" s="24" t="s">
        <v>880</v>
      </c>
    </row>
    <row r="2119" customFormat="false" ht="12" hidden="false" customHeight="false" outlineLevel="0" collapsed="false">
      <c r="A2119" s="1" t="n">
        <v>2116</v>
      </c>
      <c r="B2119" s="23" t="s">
        <v>36</v>
      </c>
      <c r="C2119" s="23" t="s">
        <v>174</v>
      </c>
      <c r="D2119" s="23" t="s">
        <v>175</v>
      </c>
      <c r="E2119" s="23" t="s">
        <v>869</v>
      </c>
      <c r="F2119" s="23" t="s">
        <v>870</v>
      </c>
      <c r="G2119" s="23" t="s">
        <v>871</v>
      </c>
      <c r="H2119" s="23" t="s">
        <v>872</v>
      </c>
      <c r="I2119" s="24" t="s">
        <v>873</v>
      </c>
      <c r="J2119" s="23" t="str">
        <f aca="false">J2118</f>
        <v>Moser, 1925</v>
      </c>
      <c r="K2119" s="23" t="s">
        <v>875</v>
      </c>
      <c r="L2119" s="23" t="n">
        <f aca="false">L2118</f>
        <v>1925</v>
      </c>
      <c r="N2119" s="24" t="s">
        <v>876</v>
      </c>
      <c r="O2119" s="23" t="s">
        <v>877</v>
      </c>
      <c r="P2119" s="23" t="str">
        <f aca="false">P2118</f>
        <v>Alvarino,1980</v>
      </c>
      <c r="Q2119" s="23" t="n">
        <v>1201</v>
      </c>
      <c r="Y2119" s="23" t="n">
        <v>62</v>
      </c>
      <c r="Z2119" s="23" t="n">
        <v>0</v>
      </c>
      <c r="AB2119" s="25" t="n">
        <f aca="false">Y2119+(Z2119/60)+(AA2119/3600)</f>
        <v>62</v>
      </c>
      <c r="AC2119" s="25" t="n">
        <f aca="false">AB2119*-1</f>
        <v>-62</v>
      </c>
      <c r="AE2119" s="23" t="n">
        <v>110</v>
      </c>
      <c r="AF2119" s="23" t="n">
        <v>0</v>
      </c>
      <c r="AH2119" s="23" t="n">
        <v>-1</v>
      </c>
      <c r="AI2119" s="25" t="n">
        <f aca="false">AE2119+(AF2119/60)+(AG2119/3600)</f>
        <v>110</v>
      </c>
      <c r="AJ2119" s="25" t="n">
        <f aca="false">AI2119*AH2119</f>
        <v>-110</v>
      </c>
      <c r="AK2119" s="23" t="n">
        <v>0</v>
      </c>
      <c r="AL2119" s="23" t="n">
        <v>200</v>
      </c>
      <c r="AN2119" s="24" t="s">
        <v>879</v>
      </c>
      <c r="AO2119" s="24" t="s">
        <v>880</v>
      </c>
    </row>
    <row r="2120" customFormat="false" ht="12" hidden="false" customHeight="false" outlineLevel="0" collapsed="false">
      <c r="A2120" s="1" t="n">
        <v>2117</v>
      </c>
      <c r="B2120" s="23" t="s">
        <v>36</v>
      </c>
      <c r="C2120" s="23" t="s">
        <v>174</v>
      </c>
      <c r="D2120" s="23" t="s">
        <v>175</v>
      </c>
      <c r="E2120" s="23" t="s">
        <v>869</v>
      </c>
      <c r="F2120" s="23" t="s">
        <v>870</v>
      </c>
      <c r="G2120" s="23" t="s">
        <v>871</v>
      </c>
      <c r="H2120" s="23" t="s">
        <v>872</v>
      </c>
      <c r="I2120" s="24" t="s">
        <v>873</v>
      </c>
      <c r="J2120" s="23" t="str">
        <f aca="false">J2119</f>
        <v>Moser, 1925</v>
      </c>
      <c r="K2120" s="23" t="s">
        <v>875</v>
      </c>
      <c r="L2120" s="23" t="n">
        <f aca="false">L2119</f>
        <v>1925</v>
      </c>
      <c r="N2120" s="24" t="s">
        <v>876</v>
      </c>
      <c r="O2120" s="23" t="s">
        <v>877</v>
      </c>
      <c r="P2120" s="23" t="str">
        <f aca="false">P2119</f>
        <v>Alvarino,1980</v>
      </c>
      <c r="Q2120" s="23" t="n">
        <v>1202</v>
      </c>
      <c r="Y2120" s="23" t="n">
        <v>62</v>
      </c>
      <c r="Z2120" s="23" t="n">
        <v>0</v>
      </c>
      <c r="AB2120" s="25" t="n">
        <f aca="false">Y2120+(Z2120/60)+(AA2120/3600)</f>
        <v>62</v>
      </c>
      <c r="AC2120" s="25" t="n">
        <f aca="false">AB2120*-1</f>
        <v>-62</v>
      </c>
      <c r="AE2120" s="23" t="n">
        <v>110</v>
      </c>
      <c r="AF2120" s="23" t="n">
        <v>0</v>
      </c>
      <c r="AH2120" s="23" t="n">
        <v>-1</v>
      </c>
      <c r="AI2120" s="25" t="n">
        <f aca="false">AE2120+(AF2120/60)+(AG2120/3600)</f>
        <v>110</v>
      </c>
      <c r="AJ2120" s="25" t="n">
        <f aca="false">AI2120*AH2120</f>
        <v>-110</v>
      </c>
      <c r="AK2120" s="23" t="n">
        <v>0</v>
      </c>
      <c r="AL2120" s="23" t="n">
        <v>200</v>
      </c>
      <c r="AN2120" s="24" t="s">
        <v>879</v>
      </c>
      <c r="AO2120" s="24" t="s">
        <v>880</v>
      </c>
    </row>
    <row r="2121" customFormat="false" ht="12" hidden="false" customHeight="false" outlineLevel="0" collapsed="false">
      <c r="A2121" s="1" t="n">
        <v>2118</v>
      </c>
      <c r="B2121" s="23" t="s">
        <v>36</v>
      </c>
      <c r="C2121" s="23" t="s">
        <v>174</v>
      </c>
      <c r="D2121" s="23" t="s">
        <v>175</v>
      </c>
      <c r="E2121" s="23" t="s">
        <v>869</v>
      </c>
      <c r="F2121" s="23" t="s">
        <v>870</v>
      </c>
      <c r="G2121" s="23" t="s">
        <v>871</v>
      </c>
      <c r="H2121" s="23" t="s">
        <v>872</v>
      </c>
      <c r="I2121" s="24" t="s">
        <v>873</v>
      </c>
      <c r="J2121" s="23" t="str">
        <f aca="false">J2120</f>
        <v>Moser, 1925</v>
      </c>
      <c r="K2121" s="23" t="s">
        <v>875</v>
      </c>
      <c r="L2121" s="23" t="n">
        <f aca="false">L2120</f>
        <v>1925</v>
      </c>
      <c r="N2121" s="24" t="s">
        <v>876</v>
      </c>
      <c r="O2121" s="23" t="s">
        <v>877</v>
      </c>
      <c r="P2121" s="23" t="str">
        <f aca="false">P2120</f>
        <v>Alvarino,1980</v>
      </c>
      <c r="Q2121" s="23" t="n">
        <v>1203</v>
      </c>
      <c r="Y2121" s="23" t="n">
        <v>62</v>
      </c>
      <c r="Z2121" s="23" t="n">
        <v>0</v>
      </c>
      <c r="AB2121" s="25" t="n">
        <f aca="false">Y2121+(Z2121/60)+(AA2121/3600)</f>
        <v>62</v>
      </c>
      <c r="AC2121" s="25" t="n">
        <f aca="false">AB2121*-1</f>
        <v>-62</v>
      </c>
      <c r="AE2121" s="23" t="n">
        <v>110</v>
      </c>
      <c r="AF2121" s="23" t="n">
        <v>0</v>
      </c>
      <c r="AH2121" s="23" t="n">
        <v>-1</v>
      </c>
      <c r="AI2121" s="25" t="n">
        <f aca="false">AE2121+(AF2121/60)+(AG2121/3600)</f>
        <v>110</v>
      </c>
      <c r="AJ2121" s="25" t="n">
        <f aca="false">AI2121*AH2121</f>
        <v>-110</v>
      </c>
      <c r="AK2121" s="23" t="n">
        <v>0</v>
      </c>
      <c r="AL2121" s="23" t="n">
        <v>200</v>
      </c>
      <c r="AN2121" s="24" t="s">
        <v>879</v>
      </c>
      <c r="AO2121" s="24" t="s">
        <v>880</v>
      </c>
    </row>
    <row r="2122" customFormat="false" ht="12" hidden="false" customHeight="false" outlineLevel="0" collapsed="false">
      <c r="A2122" s="1" t="n">
        <v>2119</v>
      </c>
      <c r="B2122" s="23" t="s">
        <v>36</v>
      </c>
      <c r="C2122" s="23" t="s">
        <v>174</v>
      </c>
      <c r="D2122" s="23" t="s">
        <v>175</v>
      </c>
      <c r="E2122" s="23" t="s">
        <v>869</v>
      </c>
      <c r="F2122" s="23" t="s">
        <v>870</v>
      </c>
      <c r="G2122" s="23" t="s">
        <v>871</v>
      </c>
      <c r="H2122" s="23" t="s">
        <v>872</v>
      </c>
      <c r="I2122" s="24" t="s">
        <v>873</v>
      </c>
      <c r="J2122" s="23" t="str">
        <f aca="false">J2121</f>
        <v>Moser, 1925</v>
      </c>
      <c r="K2122" s="23" t="s">
        <v>875</v>
      </c>
      <c r="L2122" s="23" t="n">
        <f aca="false">L2121</f>
        <v>1925</v>
      </c>
      <c r="N2122" s="24" t="s">
        <v>876</v>
      </c>
      <c r="O2122" s="23" t="s">
        <v>877</v>
      </c>
      <c r="P2122" s="23" t="str">
        <f aca="false">P2121</f>
        <v>Alvarino,1980</v>
      </c>
      <c r="Q2122" s="23" t="n">
        <v>1204</v>
      </c>
      <c r="Y2122" s="23" t="n">
        <v>62</v>
      </c>
      <c r="Z2122" s="23" t="n">
        <v>0</v>
      </c>
      <c r="AB2122" s="25" t="n">
        <f aca="false">Y2122+(Z2122/60)+(AA2122/3600)</f>
        <v>62</v>
      </c>
      <c r="AC2122" s="25" t="n">
        <f aca="false">AB2122*-1</f>
        <v>-62</v>
      </c>
      <c r="AE2122" s="23" t="n">
        <v>110</v>
      </c>
      <c r="AF2122" s="23" t="n">
        <v>0</v>
      </c>
      <c r="AH2122" s="23" t="n">
        <v>-1</v>
      </c>
      <c r="AI2122" s="25" t="n">
        <f aca="false">AE2122+(AF2122/60)+(AG2122/3600)</f>
        <v>110</v>
      </c>
      <c r="AJ2122" s="25" t="n">
        <f aca="false">AI2122*AH2122</f>
        <v>-110</v>
      </c>
      <c r="AK2122" s="23" t="n">
        <v>0</v>
      </c>
      <c r="AL2122" s="23" t="n">
        <v>200</v>
      </c>
      <c r="AN2122" s="24" t="s">
        <v>879</v>
      </c>
      <c r="AO2122" s="24" t="s">
        <v>880</v>
      </c>
    </row>
    <row r="2123" customFormat="false" ht="12" hidden="false" customHeight="false" outlineLevel="0" collapsed="false">
      <c r="A2123" s="1" t="n">
        <v>2120</v>
      </c>
      <c r="B2123" s="23" t="s">
        <v>36</v>
      </c>
      <c r="C2123" s="23" t="s">
        <v>174</v>
      </c>
      <c r="D2123" s="23" t="s">
        <v>175</v>
      </c>
      <c r="E2123" s="23" t="s">
        <v>869</v>
      </c>
      <c r="F2123" s="23" t="s">
        <v>870</v>
      </c>
      <c r="G2123" s="23" t="s">
        <v>871</v>
      </c>
      <c r="H2123" s="23" t="s">
        <v>872</v>
      </c>
      <c r="I2123" s="24" t="s">
        <v>873</v>
      </c>
      <c r="J2123" s="23" t="str">
        <f aca="false">J2122</f>
        <v>Moser, 1925</v>
      </c>
      <c r="K2123" s="23" t="s">
        <v>875</v>
      </c>
      <c r="L2123" s="23" t="n">
        <f aca="false">L2122</f>
        <v>1925</v>
      </c>
      <c r="N2123" s="24" t="s">
        <v>876</v>
      </c>
      <c r="O2123" s="23" t="s">
        <v>877</v>
      </c>
      <c r="P2123" s="23" t="str">
        <f aca="false">P2122</f>
        <v>Alvarino,1980</v>
      </c>
      <c r="Q2123" s="23" t="n">
        <v>1205</v>
      </c>
      <c r="Y2123" s="23" t="n">
        <v>62</v>
      </c>
      <c r="Z2123" s="23" t="n">
        <v>0</v>
      </c>
      <c r="AB2123" s="25" t="n">
        <f aca="false">Y2123+(Z2123/60)+(AA2123/3600)</f>
        <v>62</v>
      </c>
      <c r="AC2123" s="25" t="n">
        <f aca="false">AB2123*-1</f>
        <v>-62</v>
      </c>
      <c r="AE2123" s="23" t="n">
        <v>110</v>
      </c>
      <c r="AF2123" s="23" t="n">
        <v>0</v>
      </c>
      <c r="AH2123" s="23" t="n">
        <v>-1</v>
      </c>
      <c r="AI2123" s="25" t="n">
        <f aca="false">AE2123+(AF2123/60)+(AG2123/3600)</f>
        <v>110</v>
      </c>
      <c r="AJ2123" s="25" t="n">
        <f aca="false">AI2123*AH2123</f>
        <v>-110</v>
      </c>
      <c r="AK2123" s="23" t="n">
        <v>0</v>
      </c>
      <c r="AL2123" s="23" t="n">
        <v>200</v>
      </c>
      <c r="AN2123" s="24" t="s">
        <v>879</v>
      </c>
      <c r="AO2123" s="24" t="s">
        <v>880</v>
      </c>
    </row>
    <row r="2124" customFormat="false" ht="12" hidden="false" customHeight="false" outlineLevel="0" collapsed="false">
      <c r="A2124" s="1" t="n">
        <v>2121</v>
      </c>
      <c r="B2124" s="23" t="s">
        <v>36</v>
      </c>
      <c r="C2124" s="23" t="s">
        <v>174</v>
      </c>
      <c r="D2124" s="23" t="s">
        <v>175</v>
      </c>
      <c r="E2124" s="23" t="s">
        <v>869</v>
      </c>
      <c r="F2124" s="23" t="s">
        <v>870</v>
      </c>
      <c r="G2124" s="23" t="s">
        <v>871</v>
      </c>
      <c r="H2124" s="23" t="s">
        <v>872</v>
      </c>
      <c r="I2124" s="24" t="s">
        <v>873</v>
      </c>
      <c r="J2124" s="23" t="str">
        <f aca="false">J2123</f>
        <v>Moser, 1925</v>
      </c>
      <c r="K2124" s="23" t="s">
        <v>875</v>
      </c>
      <c r="L2124" s="23" t="n">
        <f aca="false">L2123</f>
        <v>1925</v>
      </c>
      <c r="N2124" s="24" t="s">
        <v>876</v>
      </c>
      <c r="O2124" s="23" t="s">
        <v>877</v>
      </c>
      <c r="P2124" s="23" t="str">
        <f aca="false">P2123</f>
        <v>Alvarino,1980</v>
      </c>
      <c r="Q2124" s="23" t="n">
        <v>1206</v>
      </c>
      <c r="Y2124" s="23" t="n">
        <v>60</v>
      </c>
      <c r="Z2124" s="23" t="n">
        <v>0</v>
      </c>
      <c r="AB2124" s="25" t="n">
        <f aca="false">Y2124+(Z2124/60)+(AA2124/3600)</f>
        <v>60</v>
      </c>
      <c r="AC2124" s="25" t="n">
        <f aca="false">AB2124*-1</f>
        <v>-60</v>
      </c>
      <c r="AE2124" s="23" t="n">
        <v>110</v>
      </c>
      <c r="AF2124" s="23" t="n">
        <v>0</v>
      </c>
      <c r="AH2124" s="23" t="n">
        <v>-1</v>
      </c>
      <c r="AI2124" s="25" t="n">
        <f aca="false">AE2124+(AF2124/60)+(AG2124/3600)</f>
        <v>110</v>
      </c>
      <c r="AJ2124" s="25" t="n">
        <f aca="false">AI2124*AH2124</f>
        <v>-110</v>
      </c>
      <c r="AK2124" s="23" t="n">
        <v>0</v>
      </c>
      <c r="AL2124" s="23" t="n">
        <v>200</v>
      </c>
      <c r="AN2124" s="24" t="s">
        <v>879</v>
      </c>
      <c r="AO2124" s="24" t="s">
        <v>880</v>
      </c>
    </row>
    <row r="2125" customFormat="false" ht="12" hidden="false" customHeight="false" outlineLevel="0" collapsed="false">
      <c r="A2125" s="1" t="n">
        <v>2122</v>
      </c>
      <c r="B2125" s="23" t="s">
        <v>36</v>
      </c>
      <c r="C2125" s="23" t="s">
        <v>174</v>
      </c>
      <c r="D2125" s="23" t="s">
        <v>175</v>
      </c>
      <c r="E2125" s="23" t="s">
        <v>869</v>
      </c>
      <c r="F2125" s="23" t="s">
        <v>870</v>
      </c>
      <c r="G2125" s="23" t="s">
        <v>871</v>
      </c>
      <c r="H2125" s="23" t="s">
        <v>872</v>
      </c>
      <c r="I2125" s="24" t="s">
        <v>873</v>
      </c>
      <c r="J2125" s="23" t="str">
        <f aca="false">J2124</f>
        <v>Moser, 1925</v>
      </c>
      <c r="K2125" s="23" t="s">
        <v>875</v>
      </c>
      <c r="L2125" s="23" t="n">
        <f aca="false">L2124</f>
        <v>1925</v>
      </c>
      <c r="N2125" s="24" t="s">
        <v>876</v>
      </c>
      <c r="O2125" s="23" t="s">
        <v>877</v>
      </c>
      <c r="P2125" s="23" t="str">
        <f aca="false">P2124</f>
        <v>Alvarino,1980</v>
      </c>
      <c r="Q2125" s="23" t="n">
        <v>1207</v>
      </c>
      <c r="Y2125" s="23" t="n">
        <v>60</v>
      </c>
      <c r="Z2125" s="23" t="n">
        <v>0</v>
      </c>
      <c r="AB2125" s="25" t="n">
        <f aca="false">Y2125+(Z2125/60)+(AA2125/3600)</f>
        <v>60</v>
      </c>
      <c r="AC2125" s="25" t="n">
        <f aca="false">AB2125*-1</f>
        <v>-60</v>
      </c>
      <c r="AE2125" s="23" t="n">
        <v>110</v>
      </c>
      <c r="AF2125" s="23" t="n">
        <v>0</v>
      </c>
      <c r="AH2125" s="23" t="n">
        <v>-1</v>
      </c>
      <c r="AI2125" s="25" t="n">
        <f aca="false">AE2125+(AF2125/60)+(AG2125/3600)</f>
        <v>110</v>
      </c>
      <c r="AJ2125" s="25" t="n">
        <f aca="false">AI2125*AH2125</f>
        <v>-110</v>
      </c>
      <c r="AK2125" s="23" t="n">
        <v>0</v>
      </c>
      <c r="AL2125" s="23" t="n">
        <v>200</v>
      </c>
      <c r="AN2125" s="24" t="s">
        <v>879</v>
      </c>
      <c r="AO2125" s="24" t="s">
        <v>880</v>
      </c>
    </row>
    <row r="2126" customFormat="false" ht="12" hidden="false" customHeight="false" outlineLevel="0" collapsed="false">
      <c r="A2126" s="1" t="n">
        <v>2123</v>
      </c>
      <c r="B2126" s="23" t="s">
        <v>36</v>
      </c>
      <c r="C2126" s="23" t="s">
        <v>174</v>
      </c>
      <c r="D2126" s="23" t="s">
        <v>175</v>
      </c>
      <c r="E2126" s="23" t="s">
        <v>869</v>
      </c>
      <c r="F2126" s="23" t="s">
        <v>870</v>
      </c>
      <c r="G2126" s="23" t="s">
        <v>871</v>
      </c>
      <c r="H2126" s="23" t="s">
        <v>872</v>
      </c>
      <c r="I2126" s="24" t="s">
        <v>873</v>
      </c>
      <c r="J2126" s="23" t="str">
        <f aca="false">J2125</f>
        <v>Moser, 1925</v>
      </c>
      <c r="K2126" s="23" t="s">
        <v>875</v>
      </c>
      <c r="L2126" s="23" t="n">
        <f aca="false">L2125</f>
        <v>1925</v>
      </c>
      <c r="N2126" s="24" t="s">
        <v>876</v>
      </c>
      <c r="O2126" s="23" t="s">
        <v>877</v>
      </c>
      <c r="P2126" s="23" t="str">
        <f aca="false">P2125</f>
        <v>Alvarino,1980</v>
      </c>
      <c r="Q2126" s="23" t="n">
        <v>1208</v>
      </c>
      <c r="Y2126" s="23" t="n">
        <v>60</v>
      </c>
      <c r="Z2126" s="23" t="n">
        <v>0</v>
      </c>
      <c r="AB2126" s="25" t="n">
        <f aca="false">Y2126+(Z2126/60)+(AA2126/3600)</f>
        <v>60</v>
      </c>
      <c r="AC2126" s="25" t="n">
        <f aca="false">AB2126*-1</f>
        <v>-60</v>
      </c>
      <c r="AE2126" s="23" t="n">
        <v>110</v>
      </c>
      <c r="AF2126" s="23" t="n">
        <v>0</v>
      </c>
      <c r="AH2126" s="23" t="n">
        <v>-1</v>
      </c>
      <c r="AI2126" s="25" t="n">
        <f aca="false">AE2126+(AF2126/60)+(AG2126/3600)</f>
        <v>110</v>
      </c>
      <c r="AJ2126" s="25" t="n">
        <f aca="false">AI2126*AH2126</f>
        <v>-110</v>
      </c>
      <c r="AK2126" s="23" t="n">
        <v>0</v>
      </c>
      <c r="AL2126" s="23" t="n">
        <v>200</v>
      </c>
      <c r="AN2126" s="24" t="s">
        <v>879</v>
      </c>
      <c r="AO2126" s="24" t="s">
        <v>880</v>
      </c>
    </row>
    <row r="2127" customFormat="false" ht="12" hidden="false" customHeight="false" outlineLevel="0" collapsed="false">
      <c r="A2127" s="1" t="n">
        <v>2124</v>
      </c>
      <c r="B2127" s="23" t="s">
        <v>36</v>
      </c>
      <c r="C2127" s="23" t="s">
        <v>174</v>
      </c>
      <c r="D2127" s="23" t="s">
        <v>175</v>
      </c>
      <c r="E2127" s="23" t="s">
        <v>869</v>
      </c>
      <c r="F2127" s="23" t="s">
        <v>870</v>
      </c>
      <c r="G2127" s="23" t="s">
        <v>871</v>
      </c>
      <c r="H2127" s="23" t="s">
        <v>872</v>
      </c>
      <c r="I2127" s="24" t="s">
        <v>873</v>
      </c>
      <c r="J2127" s="23" t="str">
        <f aca="false">J2126</f>
        <v>Moser, 1925</v>
      </c>
      <c r="K2127" s="23" t="s">
        <v>875</v>
      </c>
      <c r="L2127" s="23" t="n">
        <f aca="false">L2126</f>
        <v>1925</v>
      </c>
      <c r="N2127" s="24" t="s">
        <v>876</v>
      </c>
      <c r="O2127" s="23" t="s">
        <v>877</v>
      </c>
      <c r="P2127" s="23" t="str">
        <f aca="false">P2126</f>
        <v>Alvarino,1980</v>
      </c>
      <c r="Q2127" s="23" t="n">
        <v>1209</v>
      </c>
      <c r="Y2127" s="23" t="n">
        <v>60</v>
      </c>
      <c r="Z2127" s="23" t="n">
        <v>0</v>
      </c>
      <c r="AB2127" s="25" t="n">
        <f aca="false">Y2127+(Z2127/60)+(AA2127/3600)</f>
        <v>60</v>
      </c>
      <c r="AC2127" s="25" t="n">
        <f aca="false">AB2127*-1</f>
        <v>-60</v>
      </c>
      <c r="AE2127" s="23" t="n">
        <v>110</v>
      </c>
      <c r="AF2127" s="23" t="n">
        <v>0</v>
      </c>
      <c r="AH2127" s="23" t="n">
        <v>-1</v>
      </c>
      <c r="AI2127" s="25" t="n">
        <f aca="false">AE2127+(AF2127/60)+(AG2127/3600)</f>
        <v>110</v>
      </c>
      <c r="AJ2127" s="25" t="n">
        <f aca="false">AI2127*AH2127</f>
        <v>-110</v>
      </c>
      <c r="AK2127" s="23" t="n">
        <v>0</v>
      </c>
      <c r="AL2127" s="23" t="n">
        <v>200</v>
      </c>
      <c r="AN2127" s="24" t="s">
        <v>879</v>
      </c>
      <c r="AO2127" s="24" t="s">
        <v>880</v>
      </c>
    </row>
    <row r="2128" customFormat="false" ht="12" hidden="false" customHeight="false" outlineLevel="0" collapsed="false">
      <c r="A2128" s="1" t="n">
        <v>2125</v>
      </c>
      <c r="B2128" s="23" t="s">
        <v>36</v>
      </c>
      <c r="C2128" s="23" t="s">
        <v>174</v>
      </c>
      <c r="D2128" s="23" t="s">
        <v>175</v>
      </c>
      <c r="E2128" s="23" t="s">
        <v>869</v>
      </c>
      <c r="F2128" s="23" t="s">
        <v>870</v>
      </c>
      <c r="G2128" s="23" t="s">
        <v>871</v>
      </c>
      <c r="H2128" s="23" t="s">
        <v>872</v>
      </c>
      <c r="I2128" s="24" t="s">
        <v>873</v>
      </c>
      <c r="J2128" s="23" t="str">
        <f aca="false">J2127</f>
        <v>Moser, 1925</v>
      </c>
      <c r="K2128" s="23" t="s">
        <v>875</v>
      </c>
      <c r="L2128" s="23" t="n">
        <f aca="false">L2127</f>
        <v>1925</v>
      </c>
      <c r="N2128" s="24" t="s">
        <v>876</v>
      </c>
      <c r="O2128" s="23" t="s">
        <v>877</v>
      </c>
      <c r="P2128" s="23" t="str">
        <f aca="false">P2127</f>
        <v>Alvarino,1980</v>
      </c>
      <c r="Q2128" s="23" t="n">
        <v>1210</v>
      </c>
      <c r="Y2128" s="23" t="n">
        <v>60</v>
      </c>
      <c r="Z2128" s="23" t="n">
        <v>0</v>
      </c>
      <c r="AB2128" s="25" t="n">
        <f aca="false">Y2128+(Z2128/60)+(AA2128/3600)</f>
        <v>60</v>
      </c>
      <c r="AC2128" s="25" t="n">
        <f aca="false">AB2128*-1</f>
        <v>-60</v>
      </c>
      <c r="AE2128" s="23" t="n">
        <v>110</v>
      </c>
      <c r="AF2128" s="23" t="n">
        <v>0</v>
      </c>
      <c r="AH2128" s="23" t="n">
        <v>-1</v>
      </c>
      <c r="AI2128" s="25" t="n">
        <f aca="false">AE2128+(AF2128/60)+(AG2128/3600)</f>
        <v>110</v>
      </c>
      <c r="AJ2128" s="25" t="n">
        <f aca="false">AI2128*AH2128</f>
        <v>-110</v>
      </c>
      <c r="AK2128" s="23" t="n">
        <v>0</v>
      </c>
      <c r="AL2128" s="23" t="n">
        <v>200</v>
      </c>
      <c r="AN2128" s="24" t="s">
        <v>879</v>
      </c>
      <c r="AO2128" s="24" t="s">
        <v>880</v>
      </c>
    </row>
    <row r="2129" customFormat="false" ht="12" hidden="false" customHeight="false" outlineLevel="0" collapsed="false">
      <c r="A2129" s="1" t="n">
        <v>2126</v>
      </c>
      <c r="B2129" s="23" t="s">
        <v>36</v>
      </c>
      <c r="C2129" s="23" t="s">
        <v>174</v>
      </c>
      <c r="D2129" s="23" t="s">
        <v>175</v>
      </c>
      <c r="E2129" s="23" t="s">
        <v>869</v>
      </c>
      <c r="F2129" s="23" t="s">
        <v>870</v>
      </c>
      <c r="G2129" s="23" t="s">
        <v>871</v>
      </c>
      <c r="H2129" s="23" t="s">
        <v>872</v>
      </c>
      <c r="I2129" s="24" t="s">
        <v>873</v>
      </c>
      <c r="J2129" s="23" t="str">
        <f aca="false">J2128</f>
        <v>Moser, 1925</v>
      </c>
      <c r="K2129" s="23" t="s">
        <v>875</v>
      </c>
      <c r="L2129" s="23" t="n">
        <f aca="false">L2128</f>
        <v>1925</v>
      </c>
      <c r="N2129" s="24" t="s">
        <v>876</v>
      </c>
      <c r="O2129" s="23" t="s">
        <v>877</v>
      </c>
      <c r="P2129" s="23" t="str">
        <f aca="false">P2128</f>
        <v>Alvarino,1980</v>
      </c>
      <c r="Q2129" s="23" t="n">
        <v>1211</v>
      </c>
      <c r="Y2129" s="23" t="n">
        <v>60</v>
      </c>
      <c r="Z2129" s="23" t="n">
        <v>0</v>
      </c>
      <c r="AB2129" s="25" t="n">
        <f aca="false">Y2129+(Z2129/60)+(AA2129/3600)</f>
        <v>60</v>
      </c>
      <c r="AC2129" s="25" t="n">
        <f aca="false">AB2129*-1</f>
        <v>-60</v>
      </c>
      <c r="AE2129" s="23" t="n">
        <v>110</v>
      </c>
      <c r="AF2129" s="23" t="n">
        <v>0</v>
      </c>
      <c r="AH2129" s="23" t="n">
        <v>-1</v>
      </c>
      <c r="AI2129" s="25" t="n">
        <f aca="false">AE2129+(AF2129/60)+(AG2129/3600)</f>
        <v>110</v>
      </c>
      <c r="AJ2129" s="25" t="n">
        <f aca="false">AI2129*AH2129</f>
        <v>-110</v>
      </c>
      <c r="AK2129" s="23" t="n">
        <v>0</v>
      </c>
      <c r="AL2129" s="23" t="n">
        <v>200</v>
      </c>
      <c r="AN2129" s="24" t="s">
        <v>879</v>
      </c>
      <c r="AO2129" s="24" t="s">
        <v>880</v>
      </c>
    </row>
    <row r="2130" customFormat="false" ht="12" hidden="false" customHeight="false" outlineLevel="0" collapsed="false">
      <c r="A2130" s="1" t="n">
        <v>2127</v>
      </c>
      <c r="B2130" s="23" t="s">
        <v>36</v>
      </c>
      <c r="C2130" s="23" t="s">
        <v>174</v>
      </c>
      <c r="D2130" s="23" t="s">
        <v>175</v>
      </c>
      <c r="E2130" s="23" t="s">
        <v>869</v>
      </c>
      <c r="F2130" s="23" t="s">
        <v>870</v>
      </c>
      <c r="G2130" s="23" t="s">
        <v>871</v>
      </c>
      <c r="H2130" s="23" t="s">
        <v>872</v>
      </c>
      <c r="I2130" s="24" t="s">
        <v>873</v>
      </c>
      <c r="J2130" s="23" t="str">
        <f aca="false">J2129</f>
        <v>Moser, 1925</v>
      </c>
      <c r="K2130" s="23" t="s">
        <v>875</v>
      </c>
      <c r="L2130" s="23" t="n">
        <f aca="false">L2129</f>
        <v>1925</v>
      </c>
      <c r="N2130" s="24" t="s">
        <v>876</v>
      </c>
      <c r="O2130" s="23" t="s">
        <v>877</v>
      </c>
      <c r="P2130" s="23" t="str">
        <f aca="false">P2129</f>
        <v>Alvarino,1980</v>
      </c>
      <c r="Q2130" s="23" t="n">
        <v>1212</v>
      </c>
      <c r="Y2130" s="23" t="n">
        <v>59</v>
      </c>
      <c r="Z2130" s="23" t="n">
        <v>30</v>
      </c>
      <c r="AB2130" s="25" t="n">
        <f aca="false">Y2130+(Z2130/60)+(AA2130/3600)</f>
        <v>59.5</v>
      </c>
      <c r="AC2130" s="25" t="n">
        <f aca="false">AB2130*-1</f>
        <v>-59.5</v>
      </c>
      <c r="AE2130" s="23" t="n">
        <v>110</v>
      </c>
      <c r="AF2130" s="23" t="n">
        <v>0</v>
      </c>
      <c r="AH2130" s="23" t="n">
        <v>-1</v>
      </c>
      <c r="AI2130" s="25" t="n">
        <f aca="false">AE2130+(AF2130/60)+(AG2130/3600)</f>
        <v>110</v>
      </c>
      <c r="AJ2130" s="25" t="n">
        <f aca="false">AI2130*AH2130</f>
        <v>-110</v>
      </c>
      <c r="AK2130" s="23" t="n">
        <v>0</v>
      </c>
      <c r="AL2130" s="23" t="n">
        <v>200</v>
      </c>
      <c r="AN2130" s="24" t="s">
        <v>879</v>
      </c>
      <c r="AO2130" s="24" t="s">
        <v>880</v>
      </c>
    </row>
    <row r="2131" customFormat="false" ht="12" hidden="false" customHeight="false" outlineLevel="0" collapsed="false">
      <c r="A2131" s="1" t="n">
        <v>2128</v>
      </c>
      <c r="B2131" s="23" t="s">
        <v>36</v>
      </c>
      <c r="C2131" s="23" t="s">
        <v>174</v>
      </c>
      <c r="D2131" s="23" t="s">
        <v>175</v>
      </c>
      <c r="E2131" s="23" t="s">
        <v>869</v>
      </c>
      <c r="F2131" s="23" t="s">
        <v>870</v>
      </c>
      <c r="G2131" s="23" t="s">
        <v>871</v>
      </c>
      <c r="H2131" s="23" t="s">
        <v>872</v>
      </c>
      <c r="I2131" s="24" t="s">
        <v>873</v>
      </c>
      <c r="J2131" s="23" t="str">
        <f aca="false">J2130</f>
        <v>Moser, 1925</v>
      </c>
      <c r="K2131" s="23" t="s">
        <v>875</v>
      </c>
      <c r="L2131" s="23" t="n">
        <f aca="false">L2130</f>
        <v>1925</v>
      </c>
      <c r="N2131" s="24" t="s">
        <v>876</v>
      </c>
      <c r="O2131" s="23" t="s">
        <v>877</v>
      </c>
      <c r="P2131" s="23" t="str">
        <f aca="false">P2130</f>
        <v>Alvarino,1980</v>
      </c>
      <c r="Q2131" s="23" t="n">
        <v>1213</v>
      </c>
      <c r="Y2131" s="23" t="n">
        <v>59</v>
      </c>
      <c r="Z2131" s="23" t="n">
        <v>30</v>
      </c>
      <c r="AB2131" s="25" t="n">
        <f aca="false">Y2131+(Z2131/60)+(AA2131/3600)</f>
        <v>59.5</v>
      </c>
      <c r="AC2131" s="25" t="n">
        <f aca="false">AB2131*-1</f>
        <v>-59.5</v>
      </c>
      <c r="AE2131" s="23" t="n">
        <v>110</v>
      </c>
      <c r="AF2131" s="23" t="n">
        <v>0</v>
      </c>
      <c r="AH2131" s="23" t="n">
        <v>-1</v>
      </c>
      <c r="AI2131" s="25" t="n">
        <f aca="false">AE2131+(AF2131/60)+(AG2131/3600)</f>
        <v>110</v>
      </c>
      <c r="AJ2131" s="25" t="n">
        <f aca="false">AI2131*AH2131</f>
        <v>-110</v>
      </c>
      <c r="AK2131" s="23" t="n">
        <v>0</v>
      </c>
      <c r="AL2131" s="23" t="n">
        <v>200</v>
      </c>
      <c r="AN2131" s="24" t="s">
        <v>879</v>
      </c>
      <c r="AO2131" s="24" t="s">
        <v>880</v>
      </c>
    </row>
    <row r="2132" customFormat="false" ht="12" hidden="false" customHeight="false" outlineLevel="0" collapsed="false">
      <c r="A2132" s="1" t="n">
        <v>2129</v>
      </c>
      <c r="B2132" s="23" t="s">
        <v>36</v>
      </c>
      <c r="C2132" s="23" t="s">
        <v>174</v>
      </c>
      <c r="D2132" s="23" t="s">
        <v>175</v>
      </c>
      <c r="E2132" s="23" t="s">
        <v>869</v>
      </c>
      <c r="F2132" s="23" t="s">
        <v>870</v>
      </c>
      <c r="G2132" s="23" t="s">
        <v>871</v>
      </c>
      <c r="H2132" s="23" t="s">
        <v>872</v>
      </c>
      <c r="I2132" s="24" t="s">
        <v>873</v>
      </c>
      <c r="J2132" s="23" t="str">
        <f aca="false">J2131</f>
        <v>Moser, 1925</v>
      </c>
      <c r="K2132" s="23" t="s">
        <v>875</v>
      </c>
      <c r="L2132" s="23" t="n">
        <f aca="false">L2131</f>
        <v>1925</v>
      </c>
      <c r="N2132" s="24" t="s">
        <v>876</v>
      </c>
      <c r="O2132" s="23" t="s">
        <v>877</v>
      </c>
      <c r="P2132" s="23" t="str">
        <f aca="false">P2131</f>
        <v>Alvarino,1980</v>
      </c>
      <c r="Q2132" s="23" t="n">
        <v>1214</v>
      </c>
      <c r="Y2132" s="23" t="n">
        <v>59</v>
      </c>
      <c r="Z2132" s="23" t="n">
        <v>30</v>
      </c>
      <c r="AB2132" s="25" t="n">
        <f aca="false">Y2132+(Z2132/60)+(AA2132/3600)</f>
        <v>59.5</v>
      </c>
      <c r="AC2132" s="25" t="n">
        <f aca="false">AB2132*-1</f>
        <v>-59.5</v>
      </c>
      <c r="AE2132" s="23" t="n">
        <v>110</v>
      </c>
      <c r="AF2132" s="23" t="n">
        <v>0</v>
      </c>
      <c r="AH2132" s="23" t="n">
        <v>-1</v>
      </c>
      <c r="AI2132" s="25" t="n">
        <f aca="false">AE2132+(AF2132/60)+(AG2132/3600)</f>
        <v>110</v>
      </c>
      <c r="AJ2132" s="25" t="n">
        <f aca="false">AI2132*AH2132</f>
        <v>-110</v>
      </c>
      <c r="AK2132" s="23" t="n">
        <v>0</v>
      </c>
      <c r="AL2132" s="23" t="n">
        <v>200</v>
      </c>
      <c r="AN2132" s="24" t="s">
        <v>879</v>
      </c>
      <c r="AO2132" s="24" t="s">
        <v>880</v>
      </c>
    </row>
    <row r="2133" customFormat="false" ht="12" hidden="false" customHeight="false" outlineLevel="0" collapsed="false">
      <c r="A2133" s="1" t="n">
        <v>2130</v>
      </c>
      <c r="B2133" s="23" t="s">
        <v>36</v>
      </c>
      <c r="C2133" s="23" t="s">
        <v>174</v>
      </c>
      <c r="D2133" s="23" t="s">
        <v>175</v>
      </c>
      <c r="E2133" s="23" t="s">
        <v>869</v>
      </c>
      <c r="F2133" s="23" t="s">
        <v>870</v>
      </c>
      <c r="G2133" s="23" t="s">
        <v>871</v>
      </c>
      <c r="H2133" s="23" t="s">
        <v>872</v>
      </c>
      <c r="I2133" s="24" t="s">
        <v>873</v>
      </c>
      <c r="J2133" s="23" t="str">
        <f aca="false">J2132</f>
        <v>Moser, 1925</v>
      </c>
      <c r="K2133" s="23" t="s">
        <v>875</v>
      </c>
      <c r="L2133" s="23" t="n">
        <f aca="false">L2132</f>
        <v>1925</v>
      </c>
      <c r="N2133" s="24" t="s">
        <v>876</v>
      </c>
      <c r="O2133" s="23" t="s">
        <v>877</v>
      </c>
      <c r="P2133" s="23" t="str">
        <f aca="false">P2132</f>
        <v>Alvarino,1980</v>
      </c>
      <c r="Q2133" s="23" t="n">
        <v>1215</v>
      </c>
      <c r="Y2133" s="23" t="n">
        <v>59</v>
      </c>
      <c r="Z2133" s="23" t="n">
        <v>30</v>
      </c>
      <c r="AB2133" s="25" t="n">
        <f aca="false">Y2133+(Z2133/60)+(AA2133/3600)</f>
        <v>59.5</v>
      </c>
      <c r="AC2133" s="25" t="n">
        <f aca="false">AB2133*-1</f>
        <v>-59.5</v>
      </c>
      <c r="AE2133" s="23" t="n">
        <v>110</v>
      </c>
      <c r="AF2133" s="23" t="n">
        <v>0</v>
      </c>
      <c r="AH2133" s="23" t="n">
        <v>-1</v>
      </c>
      <c r="AI2133" s="25" t="n">
        <f aca="false">AE2133+(AF2133/60)+(AG2133/3600)</f>
        <v>110</v>
      </c>
      <c r="AJ2133" s="25" t="n">
        <f aca="false">AI2133*AH2133</f>
        <v>-110</v>
      </c>
      <c r="AK2133" s="23" t="n">
        <v>0</v>
      </c>
      <c r="AL2133" s="23" t="n">
        <v>200</v>
      </c>
      <c r="AN2133" s="24" t="s">
        <v>879</v>
      </c>
      <c r="AO2133" s="24" t="s">
        <v>880</v>
      </c>
    </row>
    <row r="2134" customFormat="false" ht="12" hidden="false" customHeight="false" outlineLevel="0" collapsed="false">
      <c r="A2134" s="1" t="n">
        <v>2131</v>
      </c>
      <c r="B2134" s="23" t="s">
        <v>36</v>
      </c>
      <c r="C2134" s="23" t="s">
        <v>174</v>
      </c>
      <c r="D2134" s="23" t="s">
        <v>175</v>
      </c>
      <c r="E2134" s="23" t="s">
        <v>869</v>
      </c>
      <c r="F2134" s="23" t="s">
        <v>870</v>
      </c>
      <c r="G2134" s="23" t="s">
        <v>871</v>
      </c>
      <c r="H2134" s="23" t="s">
        <v>872</v>
      </c>
      <c r="I2134" s="24" t="s">
        <v>873</v>
      </c>
      <c r="J2134" s="23" t="str">
        <f aca="false">J2133</f>
        <v>Moser, 1925</v>
      </c>
      <c r="K2134" s="23" t="s">
        <v>875</v>
      </c>
      <c r="L2134" s="23" t="n">
        <f aca="false">L2133</f>
        <v>1925</v>
      </c>
      <c r="N2134" s="24" t="s">
        <v>876</v>
      </c>
      <c r="O2134" s="23" t="s">
        <v>877</v>
      </c>
      <c r="P2134" s="23" t="str">
        <f aca="false">P2133</f>
        <v>Alvarino,1980</v>
      </c>
      <c r="Q2134" s="23" t="n">
        <v>1216</v>
      </c>
      <c r="Y2134" s="23" t="n">
        <v>59</v>
      </c>
      <c r="Z2134" s="23" t="n">
        <v>30</v>
      </c>
      <c r="AB2134" s="25" t="n">
        <f aca="false">Y2134+(Z2134/60)+(AA2134/3600)</f>
        <v>59.5</v>
      </c>
      <c r="AC2134" s="25" t="n">
        <f aca="false">AB2134*-1</f>
        <v>-59.5</v>
      </c>
      <c r="AE2134" s="23" t="n">
        <v>110</v>
      </c>
      <c r="AF2134" s="23" t="n">
        <v>0</v>
      </c>
      <c r="AH2134" s="23" t="n">
        <v>-1</v>
      </c>
      <c r="AI2134" s="25" t="n">
        <f aca="false">AE2134+(AF2134/60)+(AG2134/3600)</f>
        <v>110</v>
      </c>
      <c r="AJ2134" s="25" t="n">
        <f aca="false">AI2134*AH2134</f>
        <v>-110</v>
      </c>
      <c r="AK2134" s="23" t="n">
        <v>0</v>
      </c>
      <c r="AL2134" s="23" t="n">
        <v>200</v>
      </c>
      <c r="AN2134" s="24" t="s">
        <v>879</v>
      </c>
      <c r="AO2134" s="24" t="s">
        <v>880</v>
      </c>
    </row>
    <row r="2135" customFormat="false" ht="12" hidden="false" customHeight="false" outlineLevel="0" collapsed="false">
      <c r="A2135" s="1" t="n">
        <v>2132</v>
      </c>
      <c r="B2135" s="23" t="s">
        <v>36</v>
      </c>
      <c r="C2135" s="23" t="s">
        <v>174</v>
      </c>
      <c r="D2135" s="23" t="s">
        <v>175</v>
      </c>
      <c r="E2135" s="23" t="s">
        <v>869</v>
      </c>
      <c r="F2135" s="23" t="s">
        <v>870</v>
      </c>
      <c r="G2135" s="23" t="s">
        <v>871</v>
      </c>
      <c r="H2135" s="23" t="s">
        <v>872</v>
      </c>
      <c r="I2135" s="24" t="s">
        <v>873</v>
      </c>
      <c r="J2135" s="23" t="str">
        <f aca="false">J2134</f>
        <v>Moser, 1925</v>
      </c>
      <c r="K2135" s="23" t="s">
        <v>875</v>
      </c>
      <c r="L2135" s="23" t="n">
        <f aca="false">L2134</f>
        <v>1925</v>
      </c>
      <c r="N2135" s="24" t="s">
        <v>876</v>
      </c>
      <c r="O2135" s="23" t="s">
        <v>877</v>
      </c>
      <c r="P2135" s="23" t="str">
        <f aca="false">P2134</f>
        <v>Alvarino,1980</v>
      </c>
      <c r="Q2135" s="23" t="n">
        <v>1217</v>
      </c>
      <c r="Y2135" s="23" t="n">
        <v>59</v>
      </c>
      <c r="Z2135" s="23" t="n">
        <v>30</v>
      </c>
      <c r="AB2135" s="25" t="n">
        <f aca="false">Y2135+(Z2135/60)+(AA2135/3600)</f>
        <v>59.5</v>
      </c>
      <c r="AC2135" s="25" t="n">
        <f aca="false">AB2135*-1</f>
        <v>-59.5</v>
      </c>
      <c r="AE2135" s="23" t="n">
        <v>110</v>
      </c>
      <c r="AF2135" s="23" t="n">
        <v>0</v>
      </c>
      <c r="AH2135" s="23" t="n">
        <v>-1</v>
      </c>
      <c r="AI2135" s="25" t="n">
        <f aca="false">AE2135+(AF2135/60)+(AG2135/3600)</f>
        <v>110</v>
      </c>
      <c r="AJ2135" s="25" t="n">
        <f aca="false">AI2135*AH2135</f>
        <v>-110</v>
      </c>
      <c r="AK2135" s="23" t="n">
        <v>0</v>
      </c>
      <c r="AL2135" s="23" t="n">
        <v>200</v>
      </c>
      <c r="AN2135" s="24" t="s">
        <v>879</v>
      </c>
      <c r="AO2135" s="24" t="s">
        <v>880</v>
      </c>
    </row>
    <row r="2136" customFormat="false" ht="12" hidden="false" customHeight="false" outlineLevel="0" collapsed="false">
      <c r="A2136" s="1" t="n">
        <v>2133</v>
      </c>
      <c r="B2136" s="23" t="s">
        <v>36</v>
      </c>
      <c r="C2136" s="23" t="s">
        <v>174</v>
      </c>
      <c r="D2136" s="23" t="s">
        <v>175</v>
      </c>
      <c r="E2136" s="23" t="s">
        <v>869</v>
      </c>
      <c r="F2136" s="23" t="s">
        <v>870</v>
      </c>
      <c r="G2136" s="23" t="s">
        <v>871</v>
      </c>
      <c r="H2136" s="23" t="s">
        <v>872</v>
      </c>
      <c r="I2136" s="24" t="s">
        <v>873</v>
      </c>
      <c r="J2136" s="23" t="str">
        <f aca="false">J2135</f>
        <v>Moser, 1925</v>
      </c>
      <c r="K2136" s="23" t="s">
        <v>875</v>
      </c>
      <c r="L2136" s="23" t="n">
        <f aca="false">L2135</f>
        <v>1925</v>
      </c>
      <c r="N2136" s="24" t="s">
        <v>876</v>
      </c>
      <c r="O2136" s="23" t="s">
        <v>877</v>
      </c>
      <c r="P2136" s="23" t="str">
        <f aca="false">P2135</f>
        <v>Alvarino,1980</v>
      </c>
      <c r="Q2136" s="23" t="n">
        <v>1218</v>
      </c>
      <c r="Y2136" s="23" t="n">
        <v>59</v>
      </c>
      <c r="Z2136" s="23" t="n">
        <v>30</v>
      </c>
      <c r="AB2136" s="25" t="n">
        <f aca="false">Y2136+(Z2136/60)+(AA2136/3600)</f>
        <v>59.5</v>
      </c>
      <c r="AC2136" s="25" t="n">
        <f aca="false">AB2136*-1</f>
        <v>-59.5</v>
      </c>
      <c r="AE2136" s="23" t="n">
        <v>110</v>
      </c>
      <c r="AF2136" s="23" t="n">
        <v>0</v>
      </c>
      <c r="AH2136" s="23" t="n">
        <v>-1</v>
      </c>
      <c r="AI2136" s="25" t="n">
        <f aca="false">AE2136+(AF2136/60)+(AG2136/3600)</f>
        <v>110</v>
      </c>
      <c r="AJ2136" s="25" t="n">
        <f aca="false">AI2136*AH2136</f>
        <v>-110</v>
      </c>
      <c r="AK2136" s="23" t="n">
        <v>0</v>
      </c>
      <c r="AL2136" s="23" t="n">
        <v>200</v>
      </c>
      <c r="AN2136" s="24" t="s">
        <v>879</v>
      </c>
      <c r="AO2136" s="24" t="s">
        <v>880</v>
      </c>
    </row>
    <row r="2137" customFormat="false" ht="12" hidden="false" customHeight="false" outlineLevel="0" collapsed="false">
      <c r="A2137" s="1" t="n">
        <v>2134</v>
      </c>
      <c r="B2137" s="23" t="s">
        <v>36</v>
      </c>
      <c r="C2137" s="23" t="s">
        <v>174</v>
      </c>
      <c r="D2137" s="23" t="s">
        <v>175</v>
      </c>
      <c r="E2137" s="23" t="s">
        <v>869</v>
      </c>
      <c r="F2137" s="23" t="s">
        <v>870</v>
      </c>
      <c r="G2137" s="23" t="s">
        <v>871</v>
      </c>
      <c r="H2137" s="23" t="s">
        <v>872</v>
      </c>
      <c r="I2137" s="24" t="s">
        <v>873</v>
      </c>
      <c r="J2137" s="23" t="str">
        <f aca="false">J2136</f>
        <v>Moser, 1925</v>
      </c>
      <c r="K2137" s="23" t="s">
        <v>875</v>
      </c>
      <c r="L2137" s="23" t="n">
        <f aca="false">L2136</f>
        <v>1925</v>
      </c>
      <c r="N2137" s="24" t="s">
        <v>876</v>
      </c>
      <c r="O2137" s="23" t="s">
        <v>877</v>
      </c>
      <c r="P2137" s="23" t="str">
        <f aca="false">P2136</f>
        <v>Alvarino,1980</v>
      </c>
      <c r="Q2137" s="23" t="n">
        <v>1219</v>
      </c>
      <c r="Y2137" s="23" t="n">
        <v>58</v>
      </c>
      <c r="Z2137" s="23" t="n">
        <v>30</v>
      </c>
      <c r="AB2137" s="25" t="n">
        <f aca="false">Y2137+(Z2137/60)+(AA2137/3600)</f>
        <v>58.5</v>
      </c>
      <c r="AC2137" s="25" t="n">
        <f aca="false">AB2137*-1</f>
        <v>-58.5</v>
      </c>
      <c r="AE2137" s="23" t="n">
        <v>110</v>
      </c>
      <c r="AF2137" s="23" t="n">
        <v>0</v>
      </c>
      <c r="AH2137" s="23" t="n">
        <v>-1</v>
      </c>
      <c r="AI2137" s="25" t="n">
        <f aca="false">AE2137+(AF2137/60)+(AG2137/3600)</f>
        <v>110</v>
      </c>
      <c r="AJ2137" s="25" t="n">
        <f aca="false">AI2137*AH2137</f>
        <v>-110</v>
      </c>
      <c r="AK2137" s="23" t="n">
        <v>0</v>
      </c>
      <c r="AL2137" s="23" t="n">
        <v>200</v>
      </c>
      <c r="AN2137" s="24" t="s">
        <v>879</v>
      </c>
      <c r="AO2137" s="24" t="s">
        <v>880</v>
      </c>
    </row>
    <row r="2138" customFormat="false" ht="12" hidden="false" customHeight="false" outlineLevel="0" collapsed="false">
      <c r="A2138" s="1" t="n">
        <v>2135</v>
      </c>
      <c r="B2138" s="23" t="s">
        <v>36</v>
      </c>
      <c r="C2138" s="23" t="s">
        <v>174</v>
      </c>
      <c r="D2138" s="23" t="s">
        <v>175</v>
      </c>
      <c r="E2138" s="23" t="s">
        <v>869</v>
      </c>
      <c r="F2138" s="23" t="s">
        <v>870</v>
      </c>
      <c r="G2138" s="23" t="s">
        <v>871</v>
      </c>
      <c r="H2138" s="23" t="s">
        <v>872</v>
      </c>
      <c r="I2138" s="24" t="s">
        <v>873</v>
      </c>
      <c r="J2138" s="23" t="str">
        <f aca="false">J2137</f>
        <v>Moser, 1925</v>
      </c>
      <c r="K2138" s="23" t="s">
        <v>875</v>
      </c>
      <c r="L2138" s="23" t="n">
        <f aca="false">L2137</f>
        <v>1925</v>
      </c>
      <c r="N2138" s="24" t="s">
        <v>876</v>
      </c>
      <c r="O2138" s="23" t="s">
        <v>877</v>
      </c>
      <c r="P2138" s="23" t="str">
        <f aca="false">P2137</f>
        <v>Alvarino,1980</v>
      </c>
      <c r="Q2138" s="23" t="n">
        <v>1220</v>
      </c>
      <c r="Y2138" s="23" t="n">
        <v>58</v>
      </c>
      <c r="Z2138" s="23" t="n">
        <v>30</v>
      </c>
      <c r="AB2138" s="25" t="n">
        <f aca="false">Y2138+(Z2138/60)+(AA2138/3600)</f>
        <v>58.5</v>
      </c>
      <c r="AC2138" s="25" t="n">
        <f aca="false">AB2138*-1</f>
        <v>-58.5</v>
      </c>
      <c r="AE2138" s="23" t="n">
        <v>110</v>
      </c>
      <c r="AF2138" s="23" t="n">
        <v>0</v>
      </c>
      <c r="AH2138" s="23" t="n">
        <v>-1</v>
      </c>
      <c r="AI2138" s="25" t="n">
        <f aca="false">AE2138+(AF2138/60)+(AG2138/3600)</f>
        <v>110</v>
      </c>
      <c r="AJ2138" s="25" t="n">
        <f aca="false">AI2138*AH2138</f>
        <v>-110</v>
      </c>
      <c r="AK2138" s="23" t="n">
        <v>0</v>
      </c>
      <c r="AL2138" s="23" t="n">
        <v>200</v>
      </c>
      <c r="AN2138" s="24" t="s">
        <v>879</v>
      </c>
      <c r="AO2138" s="24" t="s">
        <v>880</v>
      </c>
    </row>
    <row r="2139" customFormat="false" ht="12" hidden="false" customHeight="false" outlineLevel="0" collapsed="false">
      <c r="A2139" s="1" t="n">
        <v>2136</v>
      </c>
      <c r="B2139" s="23" t="s">
        <v>36</v>
      </c>
      <c r="C2139" s="23" t="s">
        <v>174</v>
      </c>
      <c r="D2139" s="23" t="s">
        <v>175</v>
      </c>
      <c r="E2139" s="23" t="s">
        <v>869</v>
      </c>
      <c r="F2139" s="23" t="s">
        <v>870</v>
      </c>
      <c r="G2139" s="23" t="s">
        <v>871</v>
      </c>
      <c r="H2139" s="23" t="s">
        <v>872</v>
      </c>
      <c r="I2139" s="24" t="s">
        <v>873</v>
      </c>
      <c r="J2139" s="23" t="str">
        <f aca="false">J2138</f>
        <v>Moser, 1925</v>
      </c>
      <c r="K2139" s="23" t="s">
        <v>875</v>
      </c>
      <c r="L2139" s="23" t="n">
        <f aca="false">L2138</f>
        <v>1925</v>
      </c>
      <c r="N2139" s="24" t="s">
        <v>876</v>
      </c>
      <c r="O2139" s="23" t="s">
        <v>877</v>
      </c>
      <c r="P2139" s="23" t="str">
        <f aca="false">P2138</f>
        <v>Alvarino,1980</v>
      </c>
      <c r="Q2139" s="23" t="n">
        <v>1221</v>
      </c>
      <c r="Y2139" s="23" t="n">
        <v>58</v>
      </c>
      <c r="Z2139" s="23" t="n">
        <v>30</v>
      </c>
      <c r="AB2139" s="25" t="n">
        <f aca="false">Y2139+(Z2139/60)+(AA2139/3600)</f>
        <v>58.5</v>
      </c>
      <c r="AC2139" s="25" t="n">
        <f aca="false">AB2139*-1</f>
        <v>-58.5</v>
      </c>
      <c r="AE2139" s="23" t="n">
        <v>110</v>
      </c>
      <c r="AF2139" s="23" t="n">
        <v>0</v>
      </c>
      <c r="AH2139" s="23" t="n">
        <v>-1</v>
      </c>
      <c r="AI2139" s="25" t="n">
        <f aca="false">AE2139+(AF2139/60)+(AG2139/3600)</f>
        <v>110</v>
      </c>
      <c r="AJ2139" s="25" t="n">
        <f aca="false">AI2139*AH2139</f>
        <v>-110</v>
      </c>
      <c r="AK2139" s="23" t="n">
        <v>0</v>
      </c>
      <c r="AL2139" s="23" t="n">
        <v>200</v>
      </c>
      <c r="AN2139" s="24" t="s">
        <v>879</v>
      </c>
      <c r="AO2139" s="24" t="s">
        <v>880</v>
      </c>
    </row>
    <row r="2140" customFormat="false" ht="12" hidden="false" customHeight="false" outlineLevel="0" collapsed="false">
      <c r="A2140" s="1" t="n">
        <v>2137</v>
      </c>
      <c r="B2140" s="23" t="s">
        <v>36</v>
      </c>
      <c r="C2140" s="23" t="s">
        <v>174</v>
      </c>
      <c r="D2140" s="23" t="s">
        <v>175</v>
      </c>
      <c r="E2140" s="23" t="s">
        <v>869</v>
      </c>
      <c r="F2140" s="23" t="s">
        <v>870</v>
      </c>
      <c r="G2140" s="23" t="s">
        <v>871</v>
      </c>
      <c r="H2140" s="23" t="s">
        <v>872</v>
      </c>
      <c r="I2140" s="24" t="s">
        <v>873</v>
      </c>
      <c r="J2140" s="23" t="str">
        <f aca="false">J2139</f>
        <v>Moser, 1925</v>
      </c>
      <c r="K2140" s="23" t="s">
        <v>875</v>
      </c>
      <c r="L2140" s="23" t="n">
        <f aca="false">L2139</f>
        <v>1925</v>
      </c>
      <c r="N2140" s="24" t="s">
        <v>876</v>
      </c>
      <c r="O2140" s="23" t="s">
        <v>877</v>
      </c>
      <c r="P2140" s="23" t="str">
        <f aca="false">P2139</f>
        <v>Alvarino,1980</v>
      </c>
      <c r="Q2140" s="23" t="n">
        <v>1222</v>
      </c>
      <c r="Y2140" s="23" t="n">
        <v>58</v>
      </c>
      <c r="Z2140" s="23" t="n">
        <v>30</v>
      </c>
      <c r="AB2140" s="25" t="n">
        <f aca="false">Y2140+(Z2140/60)+(AA2140/3600)</f>
        <v>58.5</v>
      </c>
      <c r="AC2140" s="25" t="n">
        <f aca="false">AB2140*-1</f>
        <v>-58.5</v>
      </c>
      <c r="AE2140" s="23" t="n">
        <v>110</v>
      </c>
      <c r="AF2140" s="23" t="n">
        <v>0</v>
      </c>
      <c r="AH2140" s="23" t="n">
        <v>-1</v>
      </c>
      <c r="AI2140" s="25" t="n">
        <f aca="false">AE2140+(AF2140/60)+(AG2140/3600)</f>
        <v>110</v>
      </c>
      <c r="AJ2140" s="25" t="n">
        <f aca="false">AI2140*AH2140</f>
        <v>-110</v>
      </c>
      <c r="AK2140" s="23" t="n">
        <v>0</v>
      </c>
      <c r="AL2140" s="23" t="n">
        <v>200</v>
      </c>
      <c r="AN2140" s="24" t="s">
        <v>879</v>
      </c>
      <c r="AO2140" s="24" t="s">
        <v>880</v>
      </c>
    </row>
    <row r="2141" customFormat="false" ht="12" hidden="false" customHeight="false" outlineLevel="0" collapsed="false">
      <c r="A2141" s="1" t="n">
        <v>2138</v>
      </c>
      <c r="B2141" s="23" t="s">
        <v>36</v>
      </c>
      <c r="C2141" s="23" t="s">
        <v>174</v>
      </c>
      <c r="D2141" s="23" t="s">
        <v>175</v>
      </c>
      <c r="E2141" s="23" t="s">
        <v>869</v>
      </c>
      <c r="F2141" s="23" t="s">
        <v>870</v>
      </c>
      <c r="G2141" s="23" t="s">
        <v>871</v>
      </c>
      <c r="H2141" s="23" t="s">
        <v>872</v>
      </c>
      <c r="I2141" s="24" t="s">
        <v>873</v>
      </c>
      <c r="J2141" s="23" t="str">
        <f aca="false">J2140</f>
        <v>Moser, 1925</v>
      </c>
      <c r="K2141" s="23" t="s">
        <v>875</v>
      </c>
      <c r="L2141" s="23" t="n">
        <f aca="false">L2140</f>
        <v>1925</v>
      </c>
      <c r="N2141" s="24" t="s">
        <v>876</v>
      </c>
      <c r="O2141" s="23" t="s">
        <v>877</v>
      </c>
      <c r="P2141" s="23" t="str">
        <f aca="false">P2140</f>
        <v>Alvarino,1980</v>
      </c>
      <c r="Q2141" s="23" t="n">
        <v>1223</v>
      </c>
      <c r="Y2141" s="23" t="n">
        <v>58</v>
      </c>
      <c r="Z2141" s="23" t="n">
        <v>30</v>
      </c>
      <c r="AB2141" s="25" t="n">
        <f aca="false">Y2141+(Z2141/60)+(AA2141/3600)</f>
        <v>58.5</v>
      </c>
      <c r="AC2141" s="25" t="n">
        <f aca="false">AB2141*-1</f>
        <v>-58.5</v>
      </c>
      <c r="AE2141" s="23" t="n">
        <v>110</v>
      </c>
      <c r="AF2141" s="23" t="n">
        <v>0</v>
      </c>
      <c r="AH2141" s="23" t="n">
        <v>-1</v>
      </c>
      <c r="AI2141" s="25" t="n">
        <f aca="false">AE2141+(AF2141/60)+(AG2141/3600)</f>
        <v>110</v>
      </c>
      <c r="AJ2141" s="25" t="n">
        <f aca="false">AI2141*AH2141</f>
        <v>-110</v>
      </c>
      <c r="AK2141" s="23" t="n">
        <v>0</v>
      </c>
      <c r="AL2141" s="23" t="n">
        <v>200</v>
      </c>
      <c r="AN2141" s="24" t="s">
        <v>879</v>
      </c>
      <c r="AO2141" s="24" t="s">
        <v>880</v>
      </c>
    </row>
    <row r="2142" customFormat="false" ht="12" hidden="false" customHeight="false" outlineLevel="0" collapsed="false">
      <c r="A2142" s="1" t="n">
        <v>2139</v>
      </c>
      <c r="B2142" s="23" t="s">
        <v>36</v>
      </c>
      <c r="C2142" s="23" t="s">
        <v>174</v>
      </c>
      <c r="D2142" s="23" t="s">
        <v>175</v>
      </c>
      <c r="E2142" s="23" t="s">
        <v>869</v>
      </c>
      <c r="F2142" s="23" t="s">
        <v>870</v>
      </c>
      <c r="G2142" s="23" t="s">
        <v>871</v>
      </c>
      <c r="H2142" s="23" t="s">
        <v>872</v>
      </c>
      <c r="I2142" s="24" t="s">
        <v>873</v>
      </c>
      <c r="J2142" s="23" t="str">
        <f aca="false">J2141</f>
        <v>Moser, 1925</v>
      </c>
      <c r="K2142" s="23" t="s">
        <v>875</v>
      </c>
      <c r="L2142" s="23" t="n">
        <f aca="false">L2141</f>
        <v>1925</v>
      </c>
      <c r="N2142" s="24" t="s">
        <v>876</v>
      </c>
      <c r="O2142" s="23" t="s">
        <v>877</v>
      </c>
      <c r="P2142" s="23" t="str">
        <f aca="false">P2141</f>
        <v>Alvarino,1980</v>
      </c>
      <c r="Q2142" s="23" t="n">
        <v>1224</v>
      </c>
      <c r="Y2142" s="23" t="n">
        <v>58</v>
      </c>
      <c r="Z2142" s="23" t="n">
        <v>30</v>
      </c>
      <c r="AB2142" s="25" t="n">
        <f aca="false">Y2142+(Z2142/60)+(AA2142/3600)</f>
        <v>58.5</v>
      </c>
      <c r="AC2142" s="25" t="n">
        <f aca="false">AB2142*-1</f>
        <v>-58.5</v>
      </c>
      <c r="AE2142" s="23" t="n">
        <v>110</v>
      </c>
      <c r="AF2142" s="23" t="n">
        <v>0</v>
      </c>
      <c r="AH2142" s="23" t="n">
        <v>-1</v>
      </c>
      <c r="AI2142" s="25" t="n">
        <f aca="false">AE2142+(AF2142/60)+(AG2142/3600)</f>
        <v>110</v>
      </c>
      <c r="AJ2142" s="25" t="n">
        <f aca="false">AI2142*AH2142</f>
        <v>-110</v>
      </c>
      <c r="AK2142" s="23" t="n">
        <v>0</v>
      </c>
      <c r="AL2142" s="23" t="n">
        <v>200</v>
      </c>
      <c r="AN2142" s="24" t="s">
        <v>879</v>
      </c>
      <c r="AO2142" s="24" t="s">
        <v>880</v>
      </c>
    </row>
    <row r="2143" customFormat="false" ht="12" hidden="false" customHeight="false" outlineLevel="0" collapsed="false">
      <c r="A2143" s="1" t="n">
        <v>2140</v>
      </c>
      <c r="B2143" s="23" t="s">
        <v>36</v>
      </c>
      <c r="C2143" s="23" t="s">
        <v>174</v>
      </c>
      <c r="D2143" s="23" t="s">
        <v>175</v>
      </c>
      <c r="E2143" s="23" t="s">
        <v>869</v>
      </c>
      <c r="F2143" s="23" t="s">
        <v>870</v>
      </c>
      <c r="G2143" s="23" t="s">
        <v>871</v>
      </c>
      <c r="H2143" s="23" t="s">
        <v>872</v>
      </c>
      <c r="I2143" s="24" t="s">
        <v>873</v>
      </c>
      <c r="J2143" s="23" t="str">
        <f aca="false">J2142</f>
        <v>Moser, 1925</v>
      </c>
      <c r="K2143" s="23" t="s">
        <v>875</v>
      </c>
      <c r="L2143" s="23" t="n">
        <f aca="false">L2142</f>
        <v>1925</v>
      </c>
      <c r="N2143" s="24" t="s">
        <v>876</v>
      </c>
      <c r="O2143" s="23" t="s">
        <v>877</v>
      </c>
      <c r="P2143" s="23" t="str">
        <f aca="false">P2142</f>
        <v>Alvarino,1980</v>
      </c>
      <c r="Q2143" s="23" t="n">
        <v>1225</v>
      </c>
      <c r="Y2143" s="23" t="n">
        <v>57</v>
      </c>
      <c r="Z2143" s="23" t="n">
        <v>30</v>
      </c>
      <c r="AB2143" s="25" t="n">
        <f aca="false">Y2143+(Z2143/60)+(AA2143/3600)</f>
        <v>57.5</v>
      </c>
      <c r="AC2143" s="25" t="n">
        <f aca="false">AB2143*-1</f>
        <v>-57.5</v>
      </c>
      <c r="AE2143" s="23" t="n">
        <v>110</v>
      </c>
      <c r="AF2143" s="23" t="n">
        <v>0</v>
      </c>
      <c r="AH2143" s="23" t="n">
        <v>-1</v>
      </c>
      <c r="AI2143" s="25" t="n">
        <f aca="false">AE2143+(AF2143/60)+(AG2143/3600)</f>
        <v>110</v>
      </c>
      <c r="AJ2143" s="25" t="n">
        <f aca="false">AI2143*AH2143</f>
        <v>-110</v>
      </c>
      <c r="AK2143" s="23" t="n">
        <v>0</v>
      </c>
      <c r="AL2143" s="23" t="n">
        <v>200</v>
      </c>
      <c r="AN2143" s="24" t="s">
        <v>879</v>
      </c>
      <c r="AO2143" s="24" t="s">
        <v>880</v>
      </c>
    </row>
    <row r="2144" customFormat="false" ht="12" hidden="false" customHeight="false" outlineLevel="0" collapsed="false">
      <c r="A2144" s="1" t="n">
        <v>2141</v>
      </c>
      <c r="B2144" s="23" t="s">
        <v>36</v>
      </c>
      <c r="C2144" s="23" t="s">
        <v>174</v>
      </c>
      <c r="D2144" s="23" t="s">
        <v>175</v>
      </c>
      <c r="E2144" s="23" t="s">
        <v>869</v>
      </c>
      <c r="F2144" s="23" t="s">
        <v>870</v>
      </c>
      <c r="G2144" s="23" t="s">
        <v>871</v>
      </c>
      <c r="H2144" s="23" t="s">
        <v>872</v>
      </c>
      <c r="I2144" s="24" t="s">
        <v>873</v>
      </c>
      <c r="J2144" s="23" t="str">
        <f aca="false">J2143</f>
        <v>Moser, 1925</v>
      </c>
      <c r="K2144" s="23" t="s">
        <v>875</v>
      </c>
      <c r="L2144" s="23" t="n">
        <f aca="false">L2143</f>
        <v>1925</v>
      </c>
      <c r="N2144" s="24" t="s">
        <v>876</v>
      </c>
      <c r="O2144" s="23" t="s">
        <v>877</v>
      </c>
      <c r="P2144" s="23" t="str">
        <f aca="false">P2143</f>
        <v>Alvarino,1980</v>
      </c>
      <c r="Q2144" s="23" t="n">
        <v>1226</v>
      </c>
      <c r="Y2144" s="23" t="n">
        <v>57</v>
      </c>
      <c r="Z2144" s="23" t="n">
        <v>30</v>
      </c>
      <c r="AB2144" s="25" t="n">
        <f aca="false">Y2144+(Z2144/60)+(AA2144/3600)</f>
        <v>57.5</v>
      </c>
      <c r="AC2144" s="25" t="n">
        <f aca="false">AB2144*-1</f>
        <v>-57.5</v>
      </c>
      <c r="AE2144" s="23" t="n">
        <v>110</v>
      </c>
      <c r="AF2144" s="23" t="n">
        <v>0</v>
      </c>
      <c r="AH2144" s="23" t="n">
        <v>-1</v>
      </c>
      <c r="AI2144" s="25" t="n">
        <f aca="false">AE2144+(AF2144/60)+(AG2144/3600)</f>
        <v>110</v>
      </c>
      <c r="AJ2144" s="25" t="n">
        <f aca="false">AI2144*AH2144</f>
        <v>-110</v>
      </c>
      <c r="AK2144" s="23" t="n">
        <v>0</v>
      </c>
      <c r="AL2144" s="23" t="n">
        <v>200</v>
      </c>
      <c r="AN2144" s="24" t="s">
        <v>879</v>
      </c>
      <c r="AO2144" s="24" t="s">
        <v>880</v>
      </c>
    </row>
    <row r="2145" customFormat="false" ht="12" hidden="false" customHeight="false" outlineLevel="0" collapsed="false">
      <c r="A2145" s="1" t="n">
        <v>2142</v>
      </c>
      <c r="B2145" s="23" t="s">
        <v>36</v>
      </c>
      <c r="C2145" s="23" t="s">
        <v>174</v>
      </c>
      <c r="D2145" s="23" t="s">
        <v>175</v>
      </c>
      <c r="E2145" s="23" t="s">
        <v>869</v>
      </c>
      <c r="F2145" s="23" t="s">
        <v>870</v>
      </c>
      <c r="G2145" s="23" t="s">
        <v>871</v>
      </c>
      <c r="H2145" s="23" t="s">
        <v>872</v>
      </c>
      <c r="I2145" s="24" t="s">
        <v>873</v>
      </c>
      <c r="J2145" s="23" t="str">
        <f aca="false">J2144</f>
        <v>Moser, 1925</v>
      </c>
      <c r="K2145" s="23" t="s">
        <v>875</v>
      </c>
      <c r="L2145" s="23" t="n">
        <f aca="false">L2144</f>
        <v>1925</v>
      </c>
      <c r="N2145" s="24" t="s">
        <v>876</v>
      </c>
      <c r="O2145" s="23" t="s">
        <v>877</v>
      </c>
      <c r="P2145" s="23" t="str">
        <f aca="false">P2144</f>
        <v>Alvarino,1980</v>
      </c>
      <c r="Q2145" s="23" t="n">
        <v>1227</v>
      </c>
      <c r="Y2145" s="23" t="n">
        <v>57</v>
      </c>
      <c r="Z2145" s="23" t="n">
        <v>30</v>
      </c>
      <c r="AB2145" s="25" t="n">
        <f aca="false">Y2145+(Z2145/60)+(AA2145/3600)</f>
        <v>57.5</v>
      </c>
      <c r="AC2145" s="25" t="n">
        <f aca="false">AB2145*-1</f>
        <v>-57.5</v>
      </c>
      <c r="AE2145" s="23" t="n">
        <v>110</v>
      </c>
      <c r="AF2145" s="23" t="n">
        <v>0</v>
      </c>
      <c r="AH2145" s="23" t="n">
        <v>-1</v>
      </c>
      <c r="AI2145" s="25" t="n">
        <f aca="false">AE2145+(AF2145/60)+(AG2145/3600)</f>
        <v>110</v>
      </c>
      <c r="AJ2145" s="25" t="n">
        <f aca="false">AI2145*AH2145</f>
        <v>-110</v>
      </c>
      <c r="AK2145" s="23" t="n">
        <v>0</v>
      </c>
      <c r="AL2145" s="23" t="n">
        <v>200</v>
      </c>
      <c r="AN2145" s="24" t="s">
        <v>879</v>
      </c>
      <c r="AO2145" s="24" t="s">
        <v>880</v>
      </c>
    </row>
    <row r="2146" customFormat="false" ht="12" hidden="false" customHeight="false" outlineLevel="0" collapsed="false">
      <c r="A2146" s="1" t="n">
        <v>2143</v>
      </c>
      <c r="B2146" s="23" t="s">
        <v>36</v>
      </c>
      <c r="C2146" s="23" t="s">
        <v>174</v>
      </c>
      <c r="D2146" s="23" t="s">
        <v>175</v>
      </c>
      <c r="E2146" s="23" t="s">
        <v>869</v>
      </c>
      <c r="F2146" s="23" t="s">
        <v>870</v>
      </c>
      <c r="G2146" s="23" t="s">
        <v>871</v>
      </c>
      <c r="H2146" s="23" t="s">
        <v>872</v>
      </c>
      <c r="I2146" s="24" t="s">
        <v>873</v>
      </c>
      <c r="J2146" s="23" t="str">
        <f aca="false">J2145</f>
        <v>Moser, 1925</v>
      </c>
      <c r="K2146" s="23" t="s">
        <v>875</v>
      </c>
      <c r="L2146" s="23" t="n">
        <f aca="false">L2145</f>
        <v>1925</v>
      </c>
      <c r="N2146" s="24" t="s">
        <v>876</v>
      </c>
      <c r="O2146" s="23" t="s">
        <v>877</v>
      </c>
      <c r="P2146" s="23" t="str">
        <f aca="false">P2145</f>
        <v>Alvarino,1980</v>
      </c>
      <c r="Q2146" s="23" t="n">
        <v>1228</v>
      </c>
      <c r="Y2146" s="23" t="n">
        <v>57</v>
      </c>
      <c r="Z2146" s="23" t="n">
        <v>30</v>
      </c>
      <c r="AB2146" s="25" t="n">
        <f aca="false">Y2146+(Z2146/60)+(AA2146/3600)</f>
        <v>57.5</v>
      </c>
      <c r="AC2146" s="25" t="n">
        <f aca="false">AB2146*-1</f>
        <v>-57.5</v>
      </c>
      <c r="AE2146" s="23" t="n">
        <v>110</v>
      </c>
      <c r="AF2146" s="23" t="n">
        <v>0</v>
      </c>
      <c r="AH2146" s="23" t="n">
        <v>-1</v>
      </c>
      <c r="AI2146" s="25" t="n">
        <f aca="false">AE2146+(AF2146/60)+(AG2146/3600)</f>
        <v>110</v>
      </c>
      <c r="AJ2146" s="25" t="n">
        <f aca="false">AI2146*AH2146</f>
        <v>-110</v>
      </c>
      <c r="AK2146" s="23" t="n">
        <v>0</v>
      </c>
      <c r="AL2146" s="23" t="n">
        <v>200</v>
      </c>
      <c r="AN2146" s="24" t="s">
        <v>879</v>
      </c>
      <c r="AO2146" s="24" t="s">
        <v>880</v>
      </c>
    </row>
    <row r="2147" customFormat="false" ht="12" hidden="false" customHeight="false" outlineLevel="0" collapsed="false">
      <c r="A2147" s="1" t="n">
        <v>2144</v>
      </c>
      <c r="B2147" s="23" t="s">
        <v>36</v>
      </c>
      <c r="C2147" s="23" t="s">
        <v>174</v>
      </c>
      <c r="D2147" s="23" t="s">
        <v>175</v>
      </c>
      <c r="E2147" s="23" t="s">
        <v>869</v>
      </c>
      <c r="F2147" s="23" t="s">
        <v>870</v>
      </c>
      <c r="G2147" s="23" t="s">
        <v>871</v>
      </c>
      <c r="H2147" s="23" t="s">
        <v>872</v>
      </c>
      <c r="I2147" s="24" t="s">
        <v>873</v>
      </c>
      <c r="J2147" s="23" t="str">
        <f aca="false">J2146</f>
        <v>Moser, 1925</v>
      </c>
      <c r="K2147" s="23" t="s">
        <v>875</v>
      </c>
      <c r="L2147" s="23" t="n">
        <f aca="false">L2146</f>
        <v>1925</v>
      </c>
      <c r="N2147" s="24" t="s">
        <v>876</v>
      </c>
      <c r="O2147" s="23" t="s">
        <v>877</v>
      </c>
      <c r="P2147" s="23" t="str">
        <f aca="false">P2146</f>
        <v>Alvarino,1980</v>
      </c>
      <c r="Q2147" s="23" t="n">
        <v>1229</v>
      </c>
      <c r="Y2147" s="23" t="n">
        <v>57</v>
      </c>
      <c r="Z2147" s="23" t="n">
        <v>30</v>
      </c>
      <c r="AB2147" s="25" t="n">
        <f aca="false">Y2147+(Z2147/60)+(AA2147/3600)</f>
        <v>57.5</v>
      </c>
      <c r="AC2147" s="25" t="n">
        <f aca="false">AB2147*-1</f>
        <v>-57.5</v>
      </c>
      <c r="AE2147" s="23" t="n">
        <v>110</v>
      </c>
      <c r="AF2147" s="23" t="n">
        <v>0</v>
      </c>
      <c r="AH2147" s="23" t="n">
        <v>-1</v>
      </c>
      <c r="AI2147" s="25" t="n">
        <f aca="false">AE2147+(AF2147/60)+(AG2147/3600)</f>
        <v>110</v>
      </c>
      <c r="AJ2147" s="25" t="n">
        <f aca="false">AI2147*AH2147</f>
        <v>-110</v>
      </c>
      <c r="AK2147" s="23" t="n">
        <v>0</v>
      </c>
      <c r="AL2147" s="23" t="n">
        <v>200</v>
      </c>
      <c r="AN2147" s="24" t="s">
        <v>879</v>
      </c>
      <c r="AO2147" s="24" t="s">
        <v>880</v>
      </c>
    </row>
    <row r="2148" customFormat="false" ht="12" hidden="false" customHeight="false" outlineLevel="0" collapsed="false">
      <c r="A2148" s="1" t="n">
        <v>2145</v>
      </c>
      <c r="B2148" s="23" t="s">
        <v>36</v>
      </c>
      <c r="C2148" s="23" t="s">
        <v>174</v>
      </c>
      <c r="D2148" s="23" t="s">
        <v>175</v>
      </c>
      <c r="E2148" s="23" t="s">
        <v>869</v>
      </c>
      <c r="F2148" s="23" t="s">
        <v>870</v>
      </c>
      <c r="G2148" s="23" t="s">
        <v>871</v>
      </c>
      <c r="H2148" s="23" t="s">
        <v>872</v>
      </c>
      <c r="I2148" s="24" t="s">
        <v>873</v>
      </c>
      <c r="J2148" s="23" t="str">
        <f aca="false">J2147</f>
        <v>Moser, 1925</v>
      </c>
      <c r="K2148" s="23" t="s">
        <v>875</v>
      </c>
      <c r="L2148" s="23" t="n">
        <f aca="false">L2147</f>
        <v>1925</v>
      </c>
      <c r="N2148" s="24" t="s">
        <v>876</v>
      </c>
      <c r="O2148" s="23" t="s">
        <v>877</v>
      </c>
      <c r="P2148" s="23" t="str">
        <f aca="false">P2147</f>
        <v>Alvarino,1980</v>
      </c>
      <c r="Q2148" s="23" t="n">
        <v>1230</v>
      </c>
      <c r="Y2148" s="23" t="n">
        <v>57</v>
      </c>
      <c r="Z2148" s="23" t="n">
        <v>30</v>
      </c>
      <c r="AB2148" s="25" t="n">
        <f aca="false">Y2148+(Z2148/60)+(AA2148/3600)</f>
        <v>57.5</v>
      </c>
      <c r="AC2148" s="25" t="n">
        <f aca="false">AB2148*-1</f>
        <v>-57.5</v>
      </c>
      <c r="AE2148" s="23" t="n">
        <v>110</v>
      </c>
      <c r="AF2148" s="23" t="n">
        <v>0</v>
      </c>
      <c r="AH2148" s="23" t="n">
        <v>-1</v>
      </c>
      <c r="AI2148" s="25" t="n">
        <f aca="false">AE2148+(AF2148/60)+(AG2148/3600)</f>
        <v>110</v>
      </c>
      <c r="AJ2148" s="25" t="n">
        <f aca="false">AI2148*AH2148</f>
        <v>-110</v>
      </c>
      <c r="AK2148" s="23" t="n">
        <v>0</v>
      </c>
      <c r="AL2148" s="23" t="n">
        <v>200</v>
      </c>
      <c r="AN2148" s="24" t="s">
        <v>879</v>
      </c>
      <c r="AO2148" s="24" t="s">
        <v>880</v>
      </c>
    </row>
    <row r="2149" customFormat="false" ht="12" hidden="false" customHeight="false" outlineLevel="0" collapsed="false">
      <c r="A2149" s="1" t="n">
        <v>2146</v>
      </c>
      <c r="B2149" s="23" t="s">
        <v>36</v>
      </c>
      <c r="C2149" s="23" t="s">
        <v>174</v>
      </c>
      <c r="D2149" s="23" t="s">
        <v>175</v>
      </c>
      <c r="E2149" s="23" t="s">
        <v>869</v>
      </c>
      <c r="F2149" s="23" t="s">
        <v>870</v>
      </c>
      <c r="G2149" s="23" t="s">
        <v>871</v>
      </c>
      <c r="H2149" s="23" t="s">
        <v>872</v>
      </c>
      <c r="I2149" s="24" t="s">
        <v>873</v>
      </c>
      <c r="J2149" s="23" t="str">
        <f aca="false">J2148</f>
        <v>Moser, 1925</v>
      </c>
      <c r="K2149" s="23" t="s">
        <v>875</v>
      </c>
      <c r="L2149" s="23" t="n">
        <f aca="false">L2148</f>
        <v>1925</v>
      </c>
      <c r="N2149" s="24" t="s">
        <v>876</v>
      </c>
      <c r="O2149" s="23" t="s">
        <v>877</v>
      </c>
      <c r="P2149" s="23" t="str">
        <f aca="false">P2148</f>
        <v>Alvarino,1980</v>
      </c>
      <c r="Q2149" s="23" t="n">
        <v>1231</v>
      </c>
      <c r="Y2149" s="23" t="n">
        <v>57</v>
      </c>
      <c r="Z2149" s="23" t="n">
        <v>30</v>
      </c>
      <c r="AB2149" s="25" t="n">
        <f aca="false">Y2149+(Z2149/60)+(AA2149/3600)</f>
        <v>57.5</v>
      </c>
      <c r="AC2149" s="25" t="n">
        <f aca="false">AB2149*-1</f>
        <v>-57.5</v>
      </c>
      <c r="AE2149" s="23" t="n">
        <v>110</v>
      </c>
      <c r="AF2149" s="23" t="n">
        <v>0</v>
      </c>
      <c r="AH2149" s="23" t="n">
        <v>-1</v>
      </c>
      <c r="AI2149" s="25" t="n">
        <f aca="false">AE2149+(AF2149/60)+(AG2149/3600)</f>
        <v>110</v>
      </c>
      <c r="AJ2149" s="25" t="n">
        <f aca="false">AI2149*AH2149</f>
        <v>-110</v>
      </c>
      <c r="AK2149" s="23" t="n">
        <v>0</v>
      </c>
      <c r="AL2149" s="23" t="n">
        <v>200</v>
      </c>
      <c r="AN2149" s="24" t="s">
        <v>879</v>
      </c>
      <c r="AO2149" s="24" t="s">
        <v>880</v>
      </c>
    </row>
    <row r="2150" customFormat="false" ht="12" hidden="false" customHeight="false" outlineLevel="0" collapsed="false">
      <c r="A2150" s="1" t="n">
        <v>2147</v>
      </c>
      <c r="B2150" s="23" t="s">
        <v>36</v>
      </c>
      <c r="C2150" s="23" t="s">
        <v>174</v>
      </c>
      <c r="D2150" s="23" t="s">
        <v>175</v>
      </c>
      <c r="E2150" s="23" t="s">
        <v>869</v>
      </c>
      <c r="F2150" s="23" t="s">
        <v>870</v>
      </c>
      <c r="G2150" s="23" t="s">
        <v>871</v>
      </c>
      <c r="H2150" s="23" t="s">
        <v>872</v>
      </c>
      <c r="I2150" s="24" t="s">
        <v>873</v>
      </c>
      <c r="J2150" s="23" t="str">
        <f aca="false">J2149</f>
        <v>Moser, 1925</v>
      </c>
      <c r="K2150" s="23" t="s">
        <v>875</v>
      </c>
      <c r="L2150" s="23" t="n">
        <f aca="false">L2149</f>
        <v>1925</v>
      </c>
      <c r="N2150" s="24" t="s">
        <v>876</v>
      </c>
      <c r="O2150" s="23" t="s">
        <v>877</v>
      </c>
      <c r="P2150" s="23" t="str">
        <f aca="false">P2149</f>
        <v>Alvarino,1980</v>
      </c>
      <c r="Q2150" s="23" t="n">
        <v>1232</v>
      </c>
      <c r="Y2150" s="23" t="n">
        <v>56</v>
      </c>
      <c r="Z2150" s="23" t="n">
        <v>30</v>
      </c>
      <c r="AB2150" s="25" t="n">
        <f aca="false">Y2150+(Z2150/60)+(AA2150/3600)</f>
        <v>56.5</v>
      </c>
      <c r="AC2150" s="25" t="n">
        <f aca="false">AB2150*-1</f>
        <v>-56.5</v>
      </c>
      <c r="AE2150" s="23" t="n">
        <v>109</v>
      </c>
      <c r="AF2150" s="23" t="n">
        <v>30</v>
      </c>
      <c r="AH2150" s="23" t="n">
        <v>-1</v>
      </c>
      <c r="AI2150" s="25" t="n">
        <f aca="false">AE2150+(AF2150/60)+(AG2150/3600)</f>
        <v>109.5</v>
      </c>
      <c r="AJ2150" s="25" t="n">
        <f aca="false">AI2150*AH2150</f>
        <v>-109.5</v>
      </c>
      <c r="AK2150" s="23" t="n">
        <v>0</v>
      </c>
      <c r="AL2150" s="23" t="n">
        <v>200</v>
      </c>
      <c r="AN2150" s="24" t="s">
        <v>879</v>
      </c>
      <c r="AO2150" s="24" t="s">
        <v>880</v>
      </c>
    </row>
    <row r="2151" customFormat="false" ht="12" hidden="false" customHeight="false" outlineLevel="0" collapsed="false">
      <c r="A2151" s="1" t="n">
        <v>2148</v>
      </c>
      <c r="B2151" s="23" t="s">
        <v>36</v>
      </c>
      <c r="C2151" s="23" t="s">
        <v>174</v>
      </c>
      <c r="D2151" s="23" t="s">
        <v>175</v>
      </c>
      <c r="E2151" s="23" t="s">
        <v>869</v>
      </c>
      <c r="F2151" s="23" t="s">
        <v>870</v>
      </c>
      <c r="G2151" s="23" t="s">
        <v>871</v>
      </c>
      <c r="H2151" s="23" t="s">
        <v>872</v>
      </c>
      <c r="I2151" s="24" t="s">
        <v>873</v>
      </c>
      <c r="J2151" s="23" t="str">
        <f aca="false">J2150</f>
        <v>Moser, 1925</v>
      </c>
      <c r="K2151" s="23" t="s">
        <v>875</v>
      </c>
      <c r="L2151" s="23" t="n">
        <f aca="false">L2150</f>
        <v>1925</v>
      </c>
      <c r="N2151" s="24" t="s">
        <v>876</v>
      </c>
      <c r="O2151" s="23" t="s">
        <v>877</v>
      </c>
      <c r="P2151" s="23" t="str">
        <f aca="false">P2150</f>
        <v>Alvarino,1980</v>
      </c>
      <c r="Q2151" s="23" t="n">
        <v>1233</v>
      </c>
      <c r="Y2151" s="23" t="n">
        <v>56</v>
      </c>
      <c r="Z2151" s="23" t="n">
        <v>30</v>
      </c>
      <c r="AB2151" s="25" t="n">
        <f aca="false">Y2151+(Z2151/60)+(AA2151/3600)</f>
        <v>56.5</v>
      </c>
      <c r="AC2151" s="25" t="n">
        <f aca="false">AB2151*-1</f>
        <v>-56.5</v>
      </c>
      <c r="AE2151" s="23" t="n">
        <v>109</v>
      </c>
      <c r="AF2151" s="23" t="n">
        <v>30</v>
      </c>
      <c r="AH2151" s="23" t="n">
        <v>-1</v>
      </c>
      <c r="AI2151" s="25" t="n">
        <f aca="false">AE2151+(AF2151/60)+(AG2151/3600)</f>
        <v>109.5</v>
      </c>
      <c r="AJ2151" s="25" t="n">
        <f aca="false">AI2151*AH2151</f>
        <v>-109.5</v>
      </c>
      <c r="AK2151" s="23" t="n">
        <v>0</v>
      </c>
      <c r="AL2151" s="23" t="n">
        <v>200</v>
      </c>
      <c r="AN2151" s="24" t="s">
        <v>879</v>
      </c>
      <c r="AO2151" s="24" t="s">
        <v>880</v>
      </c>
    </row>
    <row r="2152" customFormat="false" ht="12" hidden="false" customHeight="false" outlineLevel="0" collapsed="false">
      <c r="A2152" s="1" t="n">
        <v>2149</v>
      </c>
      <c r="B2152" s="23" t="s">
        <v>36</v>
      </c>
      <c r="C2152" s="23" t="s">
        <v>174</v>
      </c>
      <c r="D2152" s="23" t="s">
        <v>175</v>
      </c>
      <c r="E2152" s="23" t="s">
        <v>869</v>
      </c>
      <c r="F2152" s="23" t="s">
        <v>870</v>
      </c>
      <c r="G2152" s="23" t="s">
        <v>871</v>
      </c>
      <c r="H2152" s="23" t="s">
        <v>872</v>
      </c>
      <c r="I2152" s="24" t="s">
        <v>873</v>
      </c>
      <c r="J2152" s="23" t="str">
        <f aca="false">J2151</f>
        <v>Moser, 1925</v>
      </c>
      <c r="K2152" s="23" t="s">
        <v>875</v>
      </c>
      <c r="L2152" s="23" t="n">
        <f aca="false">L2151</f>
        <v>1925</v>
      </c>
      <c r="N2152" s="24" t="s">
        <v>876</v>
      </c>
      <c r="O2152" s="23" t="s">
        <v>877</v>
      </c>
      <c r="P2152" s="23" t="str">
        <f aca="false">P2151</f>
        <v>Alvarino,1980</v>
      </c>
      <c r="Q2152" s="23" t="n">
        <v>1234</v>
      </c>
      <c r="Y2152" s="23" t="n">
        <v>56</v>
      </c>
      <c r="Z2152" s="23" t="n">
        <v>30</v>
      </c>
      <c r="AB2152" s="25" t="n">
        <f aca="false">Y2152+(Z2152/60)+(AA2152/3600)</f>
        <v>56.5</v>
      </c>
      <c r="AC2152" s="25" t="n">
        <f aca="false">AB2152*-1</f>
        <v>-56.5</v>
      </c>
      <c r="AE2152" s="23" t="n">
        <v>109</v>
      </c>
      <c r="AF2152" s="23" t="n">
        <v>30</v>
      </c>
      <c r="AH2152" s="23" t="n">
        <v>-1</v>
      </c>
      <c r="AI2152" s="25" t="n">
        <f aca="false">AE2152+(AF2152/60)+(AG2152/3600)</f>
        <v>109.5</v>
      </c>
      <c r="AJ2152" s="25" t="n">
        <f aca="false">AI2152*AH2152</f>
        <v>-109.5</v>
      </c>
      <c r="AK2152" s="23" t="n">
        <v>0</v>
      </c>
      <c r="AL2152" s="23" t="n">
        <v>200</v>
      </c>
      <c r="AN2152" s="24" t="s">
        <v>879</v>
      </c>
      <c r="AO2152" s="24" t="s">
        <v>880</v>
      </c>
    </row>
    <row r="2153" customFormat="false" ht="12" hidden="false" customHeight="false" outlineLevel="0" collapsed="false">
      <c r="A2153" s="1" t="n">
        <v>2150</v>
      </c>
      <c r="B2153" s="23" t="s">
        <v>36</v>
      </c>
      <c r="C2153" s="23" t="s">
        <v>174</v>
      </c>
      <c r="D2153" s="23" t="s">
        <v>175</v>
      </c>
      <c r="E2153" s="23" t="s">
        <v>869</v>
      </c>
      <c r="F2153" s="23" t="s">
        <v>870</v>
      </c>
      <c r="G2153" s="23" t="s">
        <v>871</v>
      </c>
      <c r="H2153" s="23" t="s">
        <v>872</v>
      </c>
      <c r="I2153" s="24" t="s">
        <v>873</v>
      </c>
      <c r="J2153" s="23" t="str">
        <f aca="false">J2152</f>
        <v>Moser, 1925</v>
      </c>
      <c r="K2153" s="23" t="s">
        <v>875</v>
      </c>
      <c r="L2153" s="23" t="n">
        <f aca="false">L2152</f>
        <v>1925</v>
      </c>
      <c r="N2153" s="24" t="s">
        <v>876</v>
      </c>
      <c r="O2153" s="23" t="s">
        <v>877</v>
      </c>
      <c r="P2153" s="23" t="str">
        <f aca="false">P2152</f>
        <v>Alvarino,1980</v>
      </c>
      <c r="Q2153" s="23" t="n">
        <v>1235</v>
      </c>
      <c r="Y2153" s="23" t="n">
        <v>55</v>
      </c>
      <c r="Z2153" s="23" t="n">
        <v>30</v>
      </c>
      <c r="AB2153" s="25" t="n">
        <f aca="false">Y2153+(Z2153/60)+(AA2153/3600)</f>
        <v>55.5</v>
      </c>
      <c r="AC2153" s="25" t="n">
        <f aca="false">AB2153*-1</f>
        <v>-55.5</v>
      </c>
      <c r="AE2153" s="23" t="n">
        <v>110</v>
      </c>
      <c r="AF2153" s="23" t="n">
        <v>0</v>
      </c>
      <c r="AH2153" s="23" t="n">
        <v>-1</v>
      </c>
      <c r="AI2153" s="25" t="n">
        <f aca="false">AE2153+(AF2153/60)+(AG2153/3600)</f>
        <v>110</v>
      </c>
      <c r="AJ2153" s="25" t="n">
        <f aca="false">AI2153*AH2153</f>
        <v>-110</v>
      </c>
      <c r="AK2153" s="23" t="n">
        <v>0</v>
      </c>
      <c r="AL2153" s="23" t="n">
        <v>200</v>
      </c>
      <c r="AN2153" s="24" t="s">
        <v>879</v>
      </c>
      <c r="AO2153" s="24" t="s">
        <v>880</v>
      </c>
    </row>
    <row r="2154" customFormat="false" ht="12" hidden="false" customHeight="false" outlineLevel="0" collapsed="false">
      <c r="A2154" s="1" t="n">
        <v>2151</v>
      </c>
      <c r="B2154" s="23" t="s">
        <v>36</v>
      </c>
      <c r="C2154" s="23" t="s">
        <v>174</v>
      </c>
      <c r="D2154" s="23" t="s">
        <v>175</v>
      </c>
      <c r="E2154" s="23" t="s">
        <v>869</v>
      </c>
      <c r="F2154" s="23" t="s">
        <v>870</v>
      </c>
      <c r="G2154" s="23" t="s">
        <v>871</v>
      </c>
      <c r="H2154" s="23" t="s">
        <v>872</v>
      </c>
      <c r="I2154" s="24" t="s">
        <v>873</v>
      </c>
      <c r="J2154" s="23" t="str">
        <f aca="false">J2153</f>
        <v>Moser, 1925</v>
      </c>
      <c r="K2154" s="23" t="s">
        <v>875</v>
      </c>
      <c r="L2154" s="23" t="n">
        <f aca="false">L2153</f>
        <v>1925</v>
      </c>
      <c r="N2154" s="24" t="s">
        <v>876</v>
      </c>
      <c r="O2154" s="23" t="s">
        <v>877</v>
      </c>
      <c r="P2154" s="23" t="str">
        <f aca="false">P2153</f>
        <v>Alvarino,1980</v>
      </c>
      <c r="Q2154" s="23" t="n">
        <v>1236</v>
      </c>
      <c r="Y2154" s="23" t="n">
        <v>55</v>
      </c>
      <c r="Z2154" s="23" t="n">
        <v>30</v>
      </c>
      <c r="AB2154" s="25" t="n">
        <f aca="false">Y2154+(Z2154/60)+(AA2154/3600)</f>
        <v>55.5</v>
      </c>
      <c r="AC2154" s="25" t="n">
        <f aca="false">AB2154*-1</f>
        <v>-55.5</v>
      </c>
      <c r="AE2154" s="23" t="n">
        <v>110</v>
      </c>
      <c r="AF2154" s="23" t="n">
        <v>0</v>
      </c>
      <c r="AH2154" s="23" t="n">
        <v>-1</v>
      </c>
      <c r="AI2154" s="25" t="n">
        <f aca="false">AE2154+(AF2154/60)+(AG2154/3600)</f>
        <v>110</v>
      </c>
      <c r="AJ2154" s="25" t="n">
        <f aca="false">AI2154*AH2154</f>
        <v>-110</v>
      </c>
      <c r="AK2154" s="23" t="n">
        <v>0</v>
      </c>
      <c r="AL2154" s="23" t="n">
        <v>200</v>
      </c>
      <c r="AN2154" s="24" t="s">
        <v>879</v>
      </c>
      <c r="AO2154" s="24" t="s">
        <v>880</v>
      </c>
    </row>
    <row r="2155" customFormat="false" ht="12" hidden="false" customHeight="false" outlineLevel="0" collapsed="false">
      <c r="A2155" s="1" t="n">
        <v>2152</v>
      </c>
      <c r="B2155" s="23" t="s">
        <v>36</v>
      </c>
      <c r="C2155" s="23" t="s">
        <v>174</v>
      </c>
      <c r="D2155" s="23" t="s">
        <v>175</v>
      </c>
      <c r="E2155" s="23" t="s">
        <v>869</v>
      </c>
      <c r="F2155" s="23" t="s">
        <v>870</v>
      </c>
      <c r="G2155" s="23" t="s">
        <v>871</v>
      </c>
      <c r="H2155" s="23" t="s">
        <v>872</v>
      </c>
      <c r="I2155" s="24" t="s">
        <v>873</v>
      </c>
      <c r="J2155" s="23" t="str">
        <f aca="false">J2154</f>
        <v>Moser, 1925</v>
      </c>
      <c r="K2155" s="23" t="s">
        <v>875</v>
      </c>
      <c r="L2155" s="23" t="n">
        <f aca="false">L2154</f>
        <v>1925</v>
      </c>
      <c r="N2155" s="24" t="s">
        <v>876</v>
      </c>
      <c r="O2155" s="23" t="s">
        <v>877</v>
      </c>
      <c r="P2155" s="23" t="str">
        <f aca="false">P2154</f>
        <v>Alvarino,1980</v>
      </c>
      <c r="Q2155" s="23" t="n">
        <v>1237</v>
      </c>
      <c r="Y2155" s="23" t="n">
        <v>55</v>
      </c>
      <c r="Z2155" s="23" t="n">
        <v>30</v>
      </c>
      <c r="AB2155" s="25" t="n">
        <f aca="false">Y2155+(Z2155/60)+(AA2155/3600)</f>
        <v>55.5</v>
      </c>
      <c r="AC2155" s="25" t="n">
        <f aca="false">AB2155*-1</f>
        <v>-55.5</v>
      </c>
      <c r="AE2155" s="23" t="n">
        <v>110</v>
      </c>
      <c r="AF2155" s="23" t="n">
        <v>0</v>
      </c>
      <c r="AH2155" s="23" t="n">
        <v>-1</v>
      </c>
      <c r="AI2155" s="25" t="n">
        <f aca="false">AE2155+(AF2155/60)+(AG2155/3600)</f>
        <v>110</v>
      </c>
      <c r="AJ2155" s="25" t="n">
        <f aca="false">AI2155*AH2155</f>
        <v>-110</v>
      </c>
      <c r="AK2155" s="23" t="n">
        <v>0</v>
      </c>
      <c r="AL2155" s="23" t="n">
        <v>200</v>
      </c>
      <c r="AN2155" s="24" t="s">
        <v>879</v>
      </c>
      <c r="AO2155" s="24" t="s">
        <v>880</v>
      </c>
    </row>
    <row r="2156" customFormat="false" ht="12" hidden="false" customHeight="false" outlineLevel="0" collapsed="false">
      <c r="A2156" s="1" t="n">
        <v>2153</v>
      </c>
      <c r="B2156" s="23" t="s">
        <v>36</v>
      </c>
      <c r="C2156" s="23" t="s">
        <v>174</v>
      </c>
      <c r="D2156" s="23" t="s">
        <v>175</v>
      </c>
      <c r="E2156" s="23" t="s">
        <v>869</v>
      </c>
      <c r="F2156" s="23" t="s">
        <v>870</v>
      </c>
      <c r="G2156" s="23" t="s">
        <v>871</v>
      </c>
      <c r="H2156" s="23" t="s">
        <v>872</v>
      </c>
      <c r="I2156" s="24" t="s">
        <v>873</v>
      </c>
      <c r="J2156" s="23" t="str">
        <f aca="false">J2155</f>
        <v>Moser, 1925</v>
      </c>
      <c r="K2156" s="23" t="s">
        <v>875</v>
      </c>
      <c r="L2156" s="23" t="n">
        <f aca="false">L2155</f>
        <v>1925</v>
      </c>
      <c r="N2156" s="24" t="s">
        <v>876</v>
      </c>
      <c r="O2156" s="23" t="s">
        <v>877</v>
      </c>
      <c r="P2156" s="23" t="str">
        <f aca="false">P2155</f>
        <v>Alvarino,1980</v>
      </c>
      <c r="Q2156" s="23" t="n">
        <v>1238</v>
      </c>
      <c r="Y2156" s="23" t="n">
        <v>47</v>
      </c>
      <c r="Z2156" s="23" t="n">
        <v>30</v>
      </c>
      <c r="AB2156" s="25" t="n">
        <f aca="false">Y2156+(Z2156/60)+(AA2156/3600)</f>
        <v>47.5</v>
      </c>
      <c r="AC2156" s="25" t="n">
        <f aca="false">AB2156*-1</f>
        <v>-47.5</v>
      </c>
      <c r="AE2156" s="23" t="n">
        <v>132</v>
      </c>
      <c r="AF2156" s="23" t="n">
        <v>30</v>
      </c>
      <c r="AH2156" s="23" t="n">
        <v>-1</v>
      </c>
      <c r="AI2156" s="25" t="n">
        <f aca="false">AE2156+(AF2156/60)+(AG2156/3600)</f>
        <v>132.5</v>
      </c>
      <c r="AJ2156" s="25" t="n">
        <f aca="false">AI2156*AH2156</f>
        <v>-132.5</v>
      </c>
      <c r="AK2156" s="23" t="n">
        <v>0</v>
      </c>
      <c r="AL2156" s="23" t="n">
        <v>200</v>
      </c>
      <c r="AN2156" s="24" t="s">
        <v>879</v>
      </c>
      <c r="AO2156" s="24" t="s">
        <v>880</v>
      </c>
    </row>
    <row r="2157" customFormat="false" ht="12" hidden="false" customHeight="false" outlineLevel="0" collapsed="false">
      <c r="A2157" s="1" t="n">
        <v>2154</v>
      </c>
      <c r="B2157" s="23" t="s">
        <v>36</v>
      </c>
      <c r="C2157" s="23" t="s">
        <v>174</v>
      </c>
      <c r="D2157" s="23" t="s">
        <v>175</v>
      </c>
      <c r="E2157" s="23" t="s">
        <v>869</v>
      </c>
      <c r="F2157" s="23" t="s">
        <v>870</v>
      </c>
      <c r="G2157" s="23" t="s">
        <v>871</v>
      </c>
      <c r="H2157" s="23" t="s">
        <v>872</v>
      </c>
      <c r="I2157" s="24" t="s">
        <v>873</v>
      </c>
      <c r="J2157" s="23" t="str">
        <f aca="false">J2156</f>
        <v>Moser, 1925</v>
      </c>
      <c r="K2157" s="23" t="s">
        <v>875</v>
      </c>
      <c r="L2157" s="23" t="n">
        <f aca="false">L2156</f>
        <v>1925</v>
      </c>
      <c r="N2157" s="24" t="s">
        <v>876</v>
      </c>
      <c r="O2157" s="23" t="s">
        <v>877</v>
      </c>
      <c r="P2157" s="23" t="str">
        <f aca="false">P2156</f>
        <v>Alvarino,1980</v>
      </c>
      <c r="Q2157" s="23" t="n">
        <v>1239</v>
      </c>
      <c r="Y2157" s="23" t="n">
        <v>47</v>
      </c>
      <c r="Z2157" s="23" t="n">
        <v>30</v>
      </c>
      <c r="AB2157" s="25" t="n">
        <f aca="false">Y2157+(Z2157/60)+(AA2157/3600)</f>
        <v>47.5</v>
      </c>
      <c r="AC2157" s="25" t="n">
        <f aca="false">AB2157*-1</f>
        <v>-47.5</v>
      </c>
      <c r="AE2157" s="23" t="n">
        <v>132</v>
      </c>
      <c r="AF2157" s="23" t="n">
        <v>30</v>
      </c>
      <c r="AH2157" s="23" t="n">
        <v>-1</v>
      </c>
      <c r="AI2157" s="25" t="n">
        <f aca="false">AE2157+(AF2157/60)+(AG2157/3600)</f>
        <v>132.5</v>
      </c>
      <c r="AJ2157" s="25" t="n">
        <f aca="false">AI2157*AH2157</f>
        <v>-132.5</v>
      </c>
      <c r="AK2157" s="23" t="n">
        <v>0</v>
      </c>
      <c r="AL2157" s="23" t="n">
        <v>200</v>
      </c>
      <c r="AN2157" s="24" t="s">
        <v>879</v>
      </c>
      <c r="AO2157" s="24" t="s">
        <v>880</v>
      </c>
    </row>
    <row r="2158" customFormat="false" ht="12" hidden="false" customHeight="false" outlineLevel="0" collapsed="false">
      <c r="A2158" s="1" t="n">
        <v>2155</v>
      </c>
      <c r="B2158" s="23" t="s">
        <v>36</v>
      </c>
      <c r="C2158" s="23" t="s">
        <v>174</v>
      </c>
      <c r="D2158" s="23" t="s">
        <v>175</v>
      </c>
      <c r="E2158" s="23" t="s">
        <v>869</v>
      </c>
      <c r="F2158" s="23" t="s">
        <v>870</v>
      </c>
      <c r="G2158" s="23" t="s">
        <v>871</v>
      </c>
      <c r="H2158" s="23" t="s">
        <v>872</v>
      </c>
      <c r="I2158" s="24" t="s">
        <v>873</v>
      </c>
      <c r="J2158" s="23" t="str">
        <f aca="false">J2157</f>
        <v>Moser, 1925</v>
      </c>
      <c r="K2158" s="23" t="s">
        <v>875</v>
      </c>
      <c r="L2158" s="23" t="n">
        <f aca="false">L2157</f>
        <v>1925</v>
      </c>
      <c r="N2158" s="24" t="s">
        <v>876</v>
      </c>
      <c r="O2158" s="23" t="s">
        <v>877</v>
      </c>
      <c r="P2158" s="23" t="str">
        <f aca="false">P2157</f>
        <v>Alvarino,1980</v>
      </c>
      <c r="Q2158" s="23" t="n">
        <v>1240</v>
      </c>
      <c r="Y2158" s="23" t="n">
        <v>47</v>
      </c>
      <c r="Z2158" s="23" t="n">
        <v>30</v>
      </c>
      <c r="AB2158" s="25" t="n">
        <f aca="false">Y2158+(Z2158/60)+(AA2158/3600)</f>
        <v>47.5</v>
      </c>
      <c r="AC2158" s="25" t="n">
        <f aca="false">AB2158*-1</f>
        <v>-47.5</v>
      </c>
      <c r="AE2158" s="23" t="n">
        <v>132</v>
      </c>
      <c r="AF2158" s="23" t="n">
        <v>30</v>
      </c>
      <c r="AH2158" s="23" t="n">
        <v>-1</v>
      </c>
      <c r="AI2158" s="25" t="n">
        <f aca="false">AE2158+(AF2158/60)+(AG2158/3600)</f>
        <v>132.5</v>
      </c>
      <c r="AJ2158" s="25" t="n">
        <f aca="false">AI2158*AH2158</f>
        <v>-132.5</v>
      </c>
      <c r="AK2158" s="23" t="n">
        <v>0</v>
      </c>
      <c r="AL2158" s="23" t="n">
        <v>200</v>
      </c>
      <c r="AN2158" s="24" t="s">
        <v>879</v>
      </c>
      <c r="AO2158" s="24" t="s">
        <v>880</v>
      </c>
    </row>
    <row r="2159" customFormat="false" ht="12" hidden="false" customHeight="false" outlineLevel="0" collapsed="false">
      <c r="A2159" s="1" t="n">
        <v>2156</v>
      </c>
      <c r="B2159" s="23" t="s">
        <v>36</v>
      </c>
      <c r="C2159" s="23" t="s">
        <v>174</v>
      </c>
      <c r="D2159" s="23" t="s">
        <v>175</v>
      </c>
      <c r="E2159" s="23" t="s">
        <v>869</v>
      </c>
      <c r="F2159" s="23" t="s">
        <v>870</v>
      </c>
      <c r="G2159" s="23" t="s">
        <v>871</v>
      </c>
      <c r="H2159" s="23" t="s">
        <v>872</v>
      </c>
      <c r="I2159" s="24" t="s">
        <v>873</v>
      </c>
      <c r="J2159" s="23" t="str">
        <f aca="false">J2158</f>
        <v>Moser, 1925</v>
      </c>
      <c r="K2159" s="23" t="s">
        <v>875</v>
      </c>
      <c r="L2159" s="23" t="n">
        <f aca="false">L2158</f>
        <v>1925</v>
      </c>
      <c r="N2159" s="24" t="s">
        <v>876</v>
      </c>
      <c r="O2159" s="23" t="s">
        <v>877</v>
      </c>
      <c r="P2159" s="23" t="str">
        <f aca="false">P2158</f>
        <v>Alvarino,1980</v>
      </c>
      <c r="Q2159" s="23" t="n">
        <v>1241</v>
      </c>
      <c r="Y2159" s="23" t="n">
        <v>47</v>
      </c>
      <c r="Z2159" s="23" t="n">
        <v>30</v>
      </c>
      <c r="AB2159" s="25" t="n">
        <f aca="false">Y2159+(Z2159/60)+(AA2159/3600)</f>
        <v>47.5</v>
      </c>
      <c r="AC2159" s="25" t="n">
        <f aca="false">AB2159*-1</f>
        <v>-47.5</v>
      </c>
      <c r="AE2159" s="23" t="n">
        <v>132</v>
      </c>
      <c r="AF2159" s="23" t="n">
        <v>30</v>
      </c>
      <c r="AH2159" s="23" t="n">
        <v>-1</v>
      </c>
      <c r="AI2159" s="25" t="n">
        <f aca="false">AE2159+(AF2159/60)+(AG2159/3600)</f>
        <v>132.5</v>
      </c>
      <c r="AJ2159" s="25" t="n">
        <f aca="false">AI2159*AH2159</f>
        <v>-132.5</v>
      </c>
      <c r="AK2159" s="23" t="n">
        <v>0</v>
      </c>
      <c r="AL2159" s="23" t="n">
        <v>200</v>
      </c>
      <c r="AN2159" s="24" t="s">
        <v>879</v>
      </c>
      <c r="AO2159" s="24" t="s">
        <v>880</v>
      </c>
    </row>
    <row r="2160" customFormat="false" ht="12" hidden="false" customHeight="false" outlineLevel="0" collapsed="false">
      <c r="A2160" s="1" t="n">
        <v>2157</v>
      </c>
      <c r="B2160" s="23" t="s">
        <v>36</v>
      </c>
      <c r="C2160" s="23" t="s">
        <v>174</v>
      </c>
      <c r="D2160" s="23" t="s">
        <v>175</v>
      </c>
      <c r="E2160" s="23" t="s">
        <v>869</v>
      </c>
      <c r="F2160" s="23" t="s">
        <v>870</v>
      </c>
      <c r="G2160" s="23" t="s">
        <v>871</v>
      </c>
      <c r="H2160" s="23" t="s">
        <v>872</v>
      </c>
      <c r="I2160" s="24" t="s">
        <v>873</v>
      </c>
      <c r="J2160" s="23" t="str">
        <f aca="false">J2159</f>
        <v>Moser, 1925</v>
      </c>
      <c r="K2160" s="23" t="s">
        <v>875</v>
      </c>
      <c r="L2160" s="23" t="n">
        <f aca="false">L2159</f>
        <v>1925</v>
      </c>
      <c r="N2160" s="24" t="s">
        <v>876</v>
      </c>
      <c r="O2160" s="23" t="s">
        <v>877</v>
      </c>
      <c r="P2160" s="23" t="str">
        <f aca="false">P2159</f>
        <v>Alvarino,1980</v>
      </c>
      <c r="Q2160" s="23" t="n">
        <v>1242</v>
      </c>
      <c r="Y2160" s="23" t="n">
        <v>47</v>
      </c>
      <c r="Z2160" s="23" t="n">
        <v>30</v>
      </c>
      <c r="AB2160" s="25" t="n">
        <f aca="false">Y2160+(Z2160/60)+(AA2160/3600)</f>
        <v>47.5</v>
      </c>
      <c r="AC2160" s="25" t="n">
        <f aca="false">AB2160*-1</f>
        <v>-47.5</v>
      </c>
      <c r="AE2160" s="23" t="n">
        <v>132</v>
      </c>
      <c r="AF2160" s="23" t="n">
        <v>30</v>
      </c>
      <c r="AH2160" s="23" t="n">
        <v>-1</v>
      </c>
      <c r="AI2160" s="25" t="n">
        <f aca="false">AE2160+(AF2160/60)+(AG2160/3600)</f>
        <v>132.5</v>
      </c>
      <c r="AJ2160" s="25" t="n">
        <f aca="false">AI2160*AH2160</f>
        <v>-132.5</v>
      </c>
      <c r="AK2160" s="23" t="n">
        <v>0</v>
      </c>
      <c r="AL2160" s="23" t="n">
        <v>200</v>
      </c>
      <c r="AN2160" s="24" t="s">
        <v>879</v>
      </c>
      <c r="AO2160" s="24" t="s">
        <v>880</v>
      </c>
    </row>
    <row r="2161" customFormat="false" ht="12" hidden="false" customHeight="false" outlineLevel="0" collapsed="false">
      <c r="A2161" s="1" t="n">
        <v>2158</v>
      </c>
      <c r="B2161" s="23" t="s">
        <v>36</v>
      </c>
      <c r="C2161" s="23" t="s">
        <v>174</v>
      </c>
      <c r="D2161" s="23" t="s">
        <v>175</v>
      </c>
      <c r="E2161" s="23" t="s">
        <v>869</v>
      </c>
      <c r="F2161" s="23" t="s">
        <v>870</v>
      </c>
      <c r="G2161" s="23" t="s">
        <v>871</v>
      </c>
      <c r="H2161" s="23" t="s">
        <v>872</v>
      </c>
      <c r="I2161" s="24" t="s">
        <v>873</v>
      </c>
      <c r="J2161" s="23" t="str">
        <f aca="false">J2160</f>
        <v>Moser, 1925</v>
      </c>
      <c r="K2161" s="23" t="s">
        <v>875</v>
      </c>
      <c r="L2161" s="23" t="n">
        <f aca="false">L2160</f>
        <v>1925</v>
      </c>
      <c r="N2161" s="24" t="s">
        <v>876</v>
      </c>
      <c r="O2161" s="23" t="s">
        <v>877</v>
      </c>
      <c r="P2161" s="23" t="str">
        <f aca="false">P2160</f>
        <v>Alvarino,1980</v>
      </c>
      <c r="Q2161" s="23" t="n">
        <v>1243</v>
      </c>
      <c r="Y2161" s="23" t="n">
        <v>55</v>
      </c>
      <c r="Z2161" s="23" t="n">
        <v>30</v>
      </c>
      <c r="AB2161" s="25" t="n">
        <f aca="false">Y2161+(Z2161/60)+(AA2161/3600)</f>
        <v>55.5</v>
      </c>
      <c r="AC2161" s="25" t="n">
        <f aca="false">AB2161*-1</f>
        <v>-55.5</v>
      </c>
      <c r="AE2161" s="23" t="n">
        <v>140</v>
      </c>
      <c r="AF2161" s="23" t="n">
        <v>0</v>
      </c>
      <c r="AH2161" s="23" t="n">
        <v>-1</v>
      </c>
      <c r="AI2161" s="25" t="n">
        <f aca="false">AE2161+(AF2161/60)+(AG2161/3600)</f>
        <v>140</v>
      </c>
      <c r="AJ2161" s="25" t="n">
        <f aca="false">AI2161*AH2161</f>
        <v>-140</v>
      </c>
      <c r="AK2161" s="23" t="n">
        <v>0</v>
      </c>
      <c r="AL2161" s="23" t="n">
        <v>200</v>
      </c>
      <c r="AN2161" s="24" t="s">
        <v>879</v>
      </c>
      <c r="AO2161" s="24" t="s">
        <v>880</v>
      </c>
    </row>
    <row r="2162" customFormat="false" ht="12" hidden="false" customHeight="false" outlineLevel="0" collapsed="false">
      <c r="A2162" s="1" t="n">
        <v>2159</v>
      </c>
      <c r="B2162" s="23" t="s">
        <v>36</v>
      </c>
      <c r="C2162" s="23" t="s">
        <v>174</v>
      </c>
      <c r="D2162" s="23" t="s">
        <v>175</v>
      </c>
      <c r="E2162" s="23" t="s">
        <v>869</v>
      </c>
      <c r="F2162" s="23" t="s">
        <v>870</v>
      </c>
      <c r="G2162" s="23" t="s">
        <v>871</v>
      </c>
      <c r="H2162" s="23" t="s">
        <v>872</v>
      </c>
      <c r="I2162" s="24" t="s">
        <v>873</v>
      </c>
      <c r="J2162" s="23" t="str">
        <f aca="false">J2161</f>
        <v>Moser, 1925</v>
      </c>
      <c r="K2162" s="23" t="s">
        <v>875</v>
      </c>
      <c r="L2162" s="23" t="n">
        <f aca="false">L2161</f>
        <v>1925</v>
      </c>
      <c r="N2162" s="24" t="s">
        <v>876</v>
      </c>
      <c r="O2162" s="23" t="s">
        <v>877</v>
      </c>
      <c r="P2162" s="23" t="str">
        <f aca="false">P2161</f>
        <v>Alvarino,1980</v>
      </c>
      <c r="Q2162" s="23" t="n">
        <v>1244</v>
      </c>
      <c r="Y2162" s="23" t="n">
        <v>55</v>
      </c>
      <c r="Z2162" s="23" t="n">
        <v>30</v>
      </c>
      <c r="AB2162" s="25" t="n">
        <f aca="false">Y2162+(Z2162/60)+(AA2162/3600)</f>
        <v>55.5</v>
      </c>
      <c r="AC2162" s="25" t="n">
        <f aca="false">AB2162*-1</f>
        <v>-55.5</v>
      </c>
      <c r="AE2162" s="23" t="n">
        <v>140</v>
      </c>
      <c r="AF2162" s="23" t="n">
        <v>0</v>
      </c>
      <c r="AH2162" s="23" t="n">
        <v>-1</v>
      </c>
      <c r="AI2162" s="25" t="n">
        <f aca="false">AE2162+(AF2162/60)+(AG2162/3600)</f>
        <v>140</v>
      </c>
      <c r="AJ2162" s="25" t="n">
        <f aca="false">AI2162*AH2162</f>
        <v>-140</v>
      </c>
      <c r="AK2162" s="23" t="n">
        <v>0</v>
      </c>
      <c r="AL2162" s="23" t="n">
        <v>200</v>
      </c>
      <c r="AN2162" s="24" t="s">
        <v>879</v>
      </c>
      <c r="AO2162" s="24" t="s">
        <v>880</v>
      </c>
    </row>
    <row r="2163" customFormat="false" ht="12" hidden="false" customHeight="false" outlineLevel="0" collapsed="false">
      <c r="A2163" s="1" t="n">
        <v>2160</v>
      </c>
      <c r="B2163" s="23" t="s">
        <v>36</v>
      </c>
      <c r="C2163" s="23" t="s">
        <v>174</v>
      </c>
      <c r="D2163" s="23" t="s">
        <v>175</v>
      </c>
      <c r="E2163" s="23" t="s">
        <v>869</v>
      </c>
      <c r="F2163" s="23" t="s">
        <v>870</v>
      </c>
      <c r="G2163" s="23" t="s">
        <v>871</v>
      </c>
      <c r="H2163" s="23" t="s">
        <v>872</v>
      </c>
      <c r="I2163" s="24" t="s">
        <v>873</v>
      </c>
      <c r="J2163" s="23" t="str">
        <f aca="false">J2162</f>
        <v>Moser, 1925</v>
      </c>
      <c r="K2163" s="23" t="s">
        <v>875</v>
      </c>
      <c r="L2163" s="23" t="n">
        <f aca="false">L2162</f>
        <v>1925</v>
      </c>
      <c r="N2163" s="24" t="s">
        <v>876</v>
      </c>
      <c r="O2163" s="23" t="s">
        <v>877</v>
      </c>
      <c r="P2163" s="23" t="str">
        <f aca="false">P2162</f>
        <v>Alvarino,1980</v>
      </c>
      <c r="Q2163" s="23" t="n">
        <v>1245</v>
      </c>
      <c r="Y2163" s="23" t="n">
        <v>55</v>
      </c>
      <c r="Z2163" s="23" t="n">
        <v>30</v>
      </c>
      <c r="AB2163" s="25" t="n">
        <f aca="false">Y2163+(Z2163/60)+(AA2163/3600)</f>
        <v>55.5</v>
      </c>
      <c r="AC2163" s="25" t="n">
        <f aca="false">AB2163*-1</f>
        <v>-55.5</v>
      </c>
      <c r="AE2163" s="23" t="n">
        <v>140</v>
      </c>
      <c r="AF2163" s="23" t="n">
        <v>0</v>
      </c>
      <c r="AH2163" s="23" t="n">
        <v>-1</v>
      </c>
      <c r="AI2163" s="25" t="n">
        <f aca="false">AE2163+(AF2163/60)+(AG2163/3600)</f>
        <v>140</v>
      </c>
      <c r="AJ2163" s="25" t="n">
        <f aca="false">AI2163*AH2163</f>
        <v>-140</v>
      </c>
      <c r="AK2163" s="23" t="n">
        <v>0</v>
      </c>
      <c r="AL2163" s="23" t="n">
        <v>200</v>
      </c>
      <c r="AN2163" s="24" t="s">
        <v>879</v>
      </c>
      <c r="AO2163" s="24" t="s">
        <v>880</v>
      </c>
    </row>
    <row r="2164" customFormat="false" ht="12" hidden="false" customHeight="false" outlineLevel="0" collapsed="false">
      <c r="A2164" s="1" t="n">
        <v>2161</v>
      </c>
      <c r="B2164" s="23" t="s">
        <v>36</v>
      </c>
      <c r="C2164" s="23" t="s">
        <v>174</v>
      </c>
      <c r="D2164" s="23" t="s">
        <v>175</v>
      </c>
      <c r="E2164" s="23" t="s">
        <v>869</v>
      </c>
      <c r="F2164" s="23" t="s">
        <v>870</v>
      </c>
      <c r="G2164" s="23" t="s">
        <v>871</v>
      </c>
      <c r="H2164" s="23" t="s">
        <v>872</v>
      </c>
      <c r="I2164" s="24" t="s">
        <v>873</v>
      </c>
      <c r="J2164" s="23" t="str">
        <f aca="false">J2163</f>
        <v>Moser, 1925</v>
      </c>
      <c r="K2164" s="23" t="s">
        <v>875</v>
      </c>
      <c r="L2164" s="23" t="n">
        <f aca="false">L2163</f>
        <v>1925</v>
      </c>
      <c r="N2164" s="24" t="s">
        <v>876</v>
      </c>
      <c r="O2164" s="23" t="s">
        <v>877</v>
      </c>
      <c r="P2164" s="23" t="str">
        <f aca="false">P2163</f>
        <v>Alvarino,1980</v>
      </c>
      <c r="Q2164" s="23" t="n">
        <v>1246</v>
      </c>
      <c r="Y2164" s="23" t="n">
        <v>55</v>
      </c>
      <c r="Z2164" s="23" t="n">
        <v>30</v>
      </c>
      <c r="AB2164" s="25" t="n">
        <f aca="false">Y2164+(Z2164/60)+(AA2164/3600)</f>
        <v>55.5</v>
      </c>
      <c r="AC2164" s="25" t="n">
        <f aca="false">AB2164*-1</f>
        <v>-55.5</v>
      </c>
      <c r="AE2164" s="23" t="n">
        <v>140</v>
      </c>
      <c r="AF2164" s="23" t="n">
        <v>0</v>
      </c>
      <c r="AH2164" s="23" t="n">
        <v>-1</v>
      </c>
      <c r="AI2164" s="25" t="n">
        <f aca="false">AE2164+(AF2164/60)+(AG2164/3600)</f>
        <v>140</v>
      </c>
      <c r="AJ2164" s="25" t="n">
        <f aca="false">AI2164*AH2164</f>
        <v>-140</v>
      </c>
      <c r="AK2164" s="23" t="n">
        <v>0</v>
      </c>
      <c r="AL2164" s="23" t="n">
        <v>200</v>
      </c>
      <c r="AN2164" s="24" t="s">
        <v>879</v>
      </c>
      <c r="AO2164" s="24" t="s">
        <v>880</v>
      </c>
    </row>
    <row r="2165" customFormat="false" ht="12" hidden="false" customHeight="false" outlineLevel="0" collapsed="false">
      <c r="A2165" s="1" t="n">
        <v>2162</v>
      </c>
      <c r="B2165" s="23" t="s">
        <v>36</v>
      </c>
      <c r="C2165" s="23" t="s">
        <v>174</v>
      </c>
      <c r="D2165" s="23" t="s">
        <v>175</v>
      </c>
      <c r="E2165" s="23" t="s">
        <v>869</v>
      </c>
      <c r="F2165" s="23" t="s">
        <v>870</v>
      </c>
      <c r="G2165" s="23" t="s">
        <v>871</v>
      </c>
      <c r="H2165" s="23" t="s">
        <v>872</v>
      </c>
      <c r="I2165" s="24" t="s">
        <v>873</v>
      </c>
      <c r="J2165" s="23" t="str">
        <f aca="false">J2164</f>
        <v>Moser, 1925</v>
      </c>
      <c r="K2165" s="23" t="s">
        <v>875</v>
      </c>
      <c r="L2165" s="23" t="n">
        <f aca="false">L2164</f>
        <v>1925</v>
      </c>
      <c r="N2165" s="24" t="s">
        <v>876</v>
      </c>
      <c r="O2165" s="23" t="s">
        <v>877</v>
      </c>
      <c r="P2165" s="23" t="str">
        <f aca="false">P2164</f>
        <v>Alvarino,1980</v>
      </c>
      <c r="Q2165" s="23" t="n">
        <v>1247</v>
      </c>
      <c r="Y2165" s="23" t="n">
        <v>55</v>
      </c>
      <c r="Z2165" s="23" t="n">
        <v>30</v>
      </c>
      <c r="AB2165" s="25" t="n">
        <f aca="false">Y2165+(Z2165/60)+(AA2165/3600)</f>
        <v>55.5</v>
      </c>
      <c r="AC2165" s="25" t="n">
        <f aca="false">AB2165*-1</f>
        <v>-55.5</v>
      </c>
      <c r="AE2165" s="23" t="n">
        <v>140</v>
      </c>
      <c r="AF2165" s="23" t="n">
        <v>0</v>
      </c>
      <c r="AH2165" s="23" t="n">
        <v>-1</v>
      </c>
      <c r="AI2165" s="25" t="n">
        <f aca="false">AE2165+(AF2165/60)+(AG2165/3600)</f>
        <v>140</v>
      </c>
      <c r="AJ2165" s="25" t="n">
        <f aca="false">AI2165*AH2165</f>
        <v>-140</v>
      </c>
      <c r="AK2165" s="23" t="n">
        <v>0</v>
      </c>
      <c r="AL2165" s="23" t="n">
        <v>200</v>
      </c>
      <c r="AN2165" s="24" t="s">
        <v>879</v>
      </c>
      <c r="AO2165" s="24" t="s">
        <v>880</v>
      </c>
    </row>
    <row r="2166" customFormat="false" ht="12" hidden="false" customHeight="false" outlineLevel="0" collapsed="false">
      <c r="A2166" s="1" t="n">
        <v>2163</v>
      </c>
      <c r="B2166" s="23" t="s">
        <v>36</v>
      </c>
      <c r="C2166" s="23" t="s">
        <v>174</v>
      </c>
      <c r="D2166" s="23" t="s">
        <v>175</v>
      </c>
      <c r="E2166" s="23" t="s">
        <v>869</v>
      </c>
      <c r="F2166" s="23" t="s">
        <v>870</v>
      </c>
      <c r="G2166" s="23" t="s">
        <v>871</v>
      </c>
      <c r="H2166" s="23" t="s">
        <v>872</v>
      </c>
      <c r="I2166" s="24" t="s">
        <v>873</v>
      </c>
      <c r="J2166" s="23" t="str">
        <f aca="false">J2165</f>
        <v>Moser, 1925</v>
      </c>
      <c r="K2166" s="23" t="s">
        <v>875</v>
      </c>
      <c r="L2166" s="23" t="n">
        <f aca="false">L2165</f>
        <v>1925</v>
      </c>
      <c r="N2166" s="24" t="s">
        <v>876</v>
      </c>
      <c r="O2166" s="23" t="s">
        <v>877</v>
      </c>
      <c r="P2166" s="23" t="str">
        <f aca="false">P2165</f>
        <v>Alvarino,1980</v>
      </c>
      <c r="Q2166" s="23" t="n">
        <v>1248</v>
      </c>
      <c r="Y2166" s="23" t="n">
        <v>55</v>
      </c>
      <c r="Z2166" s="23" t="n">
        <v>30</v>
      </c>
      <c r="AB2166" s="25" t="n">
        <f aca="false">Y2166+(Z2166/60)+(AA2166/3600)</f>
        <v>55.5</v>
      </c>
      <c r="AC2166" s="25" t="n">
        <f aca="false">AB2166*-1</f>
        <v>-55.5</v>
      </c>
      <c r="AE2166" s="23" t="n">
        <v>140</v>
      </c>
      <c r="AF2166" s="23" t="n">
        <v>0</v>
      </c>
      <c r="AH2166" s="23" t="n">
        <v>-1</v>
      </c>
      <c r="AI2166" s="25" t="n">
        <f aca="false">AE2166+(AF2166/60)+(AG2166/3600)</f>
        <v>140</v>
      </c>
      <c r="AJ2166" s="25" t="n">
        <f aca="false">AI2166*AH2166</f>
        <v>-140</v>
      </c>
      <c r="AK2166" s="23" t="n">
        <v>0</v>
      </c>
      <c r="AL2166" s="23" t="n">
        <v>200</v>
      </c>
      <c r="AN2166" s="24" t="s">
        <v>879</v>
      </c>
      <c r="AO2166" s="24" t="s">
        <v>880</v>
      </c>
    </row>
    <row r="2167" customFormat="false" ht="12" hidden="false" customHeight="false" outlineLevel="0" collapsed="false">
      <c r="A2167" s="1" t="n">
        <v>2164</v>
      </c>
      <c r="B2167" s="23" t="s">
        <v>36</v>
      </c>
      <c r="C2167" s="23" t="s">
        <v>174</v>
      </c>
      <c r="D2167" s="23" t="s">
        <v>175</v>
      </c>
      <c r="E2167" s="23" t="s">
        <v>869</v>
      </c>
      <c r="F2167" s="23" t="s">
        <v>870</v>
      </c>
      <c r="G2167" s="23" t="s">
        <v>871</v>
      </c>
      <c r="H2167" s="23" t="s">
        <v>872</v>
      </c>
      <c r="I2167" s="24" t="s">
        <v>873</v>
      </c>
      <c r="J2167" s="23" t="str">
        <f aca="false">J2166</f>
        <v>Moser, 1925</v>
      </c>
      <c r="K2167" s="23" t="s">
        <v>875</v>
      </c>
      <c r="L2167" s="23" t="n">
        <f aca="false">L2166</f>
        <v>1925</v>
      </c>
      <c r="N2167" s="24" t="s">
        <v>876</v>
      </c>
      <c r="O2167" s="23" t="s">
        <v>877</v>
      </c>
      <c r="P2167" s="23" t="str">
        <f aca="false">P2166</f>
        <v>Alvarino,1980</v>
      </c>
      <c r="Q2167" s="23" t="n">
        <v>1249</v>
      </c>
      <c r="Y2167" s="23" t="n">
        <v>55</v>
      </c>
      <c r="Z2167" s="23" t="n">
        <v>30</v>
      </c>
      <c r="AB2167" s="25" t="n">
        <f aca="false">Y2167+(Z2167/60)+(AA2167/3600)</f>
        <v>55.5</v>
      </c>
      <c r="AC2167" s="25" t="n">
        <f aca="false">AB2167*-1</f>
        <v>-55.5</v>
      </c>
      <c r="AE2167" s="23" t="n">
        <v>140</v>
      </c>
      <c r="AF2167" s="23" t="n">
        <v>0</v>
      </c>
      <c r="AH2167" s="23" t="n">
        <v>-1</v>
      </c>
      <c r="AI2167" s="25" t="n">
        <f aca="false">AE2167+(AF2167/60)+(AG2167/3600)</f>
        <v>140</v>
      </c>
      <c r="AJ2167" s="25" t="n">
        <f aca="false">AI2167*AH2167</f>
        <v>-140</v>
      </c>
      <c r="AK2167" s="23" t="n">
        <v>0</v>
      </c>
      <c r="AL2167" s="23" t="n">
        <v>200</v>
      </c>
      <c r="AN2167" s="24" t="s">
        <v>879</v>
      </c>
      <c r="AO2167" s="24" t="s">
        <v>880</v>
      </c>
    </row>
    <row r="2168" customFormat="false" ht="12" hidden="false" customHeight="false" outlineLevel="0" collapsed="false">
      <c r="A2168" s="1" t="n">
        <v>2165</v>
      </c>
      <c r="B2168" s="23" t="s">
        <v>36</v>
      </c>
      <c r="C2168" s="23" t="s">
        <v>174</v>
      </c>
      <c r="D2168" s="23" t="s">
        <v>175</v>
      </c>
      <c r="E2168" s="23" t="s">
        <v>869</v>
      </c>
      <c r="F2168" s="23" t="s">
        <v>870</v>
      </c>
      <c r="G2168" s="23" t="s">
        <v>871</v>
      </c>
      <c r="H2168" s="23" t="s">
        <v>872</v>
      </c>
      <c r="I2168" s="24" t="s">
        <v>873</v>
      </c>
      <c r="J2168" s="23" t="str">
        <f aca="false">J2167</f>
        <v>Moser, 1925</v>
      </c>
      <c r="K2168" s="23" t="s">
        <v>875</v>
      </c>
      <c r="L2168" s="23" t="n">
        <f aca="false">L2167</f>
        <v>1925</v>
      </c>
      <c r="N2168" s="24" t="s">
        <v>876</v>
      </c>
      <c r="O2168" s="23" t="s">
        <v>877</v>
      </c>
      <c r="P2168" s="23" t="str">
        <f aca="false">P2167</f>
        <v>Alvarino,1980</v>
      </c>
      <c r="Q2168" s="23" t="n">
        <v>1250</v>
      </c>
      <c r="Y2168" s="23" t="n">
        <v>56</v>
      </c>
      <c r="Z2168" s="23" t="n">
        <v>15</v>
      </c>
      <c r="AB2168" s="25" t="n">
        <f aca="false">Y2168+(Z2168/60)+(AA2168/3600)</f>
        <v>56.25</v>
      </c>
      <c r="AC2168" s="25" t="n">
        <f aca="false">AB2168*-1</f>
        <v>-56.25</v>
      </c>
      <c r="AE2168" s="23" t="n">
        <v>140</v>
      </c>
      <c r="AF2168" s="23" t="n">
        <v>0</v>
      </c>
      <c r="AH2168" s="23" t="n">
        <v>-1</v>
      </c>
      <c r="AI2168" s="25" t="n">
        <f aca="false">AE2168+(AF2168/60)+(AG2168/3600)</f>
        <v>140</v>
      </c>
      <c r="AJ2168" s="25" t="n">
        <f aca="false">AI2168*AH2168</f>
        <v>-140</v>
      </c>
      <c r="AK2168" s="23" t="n">
        <v>0</v>
      </c>
      <c r="AL2168" s="23" t="n">
        <v>200</v>
      </c>
      <c r="AN2168" s="24" t="s">
        <v>879</v>
      </c>
      <c r="AO2168" s="24" t="s">
        <v>880</v>
      </c>
    </row>
    <row r="2169" customFormat="false" ht="12" hidden="false" customHeight="false" outlineLevel="0" collapsed="false">
      <c r="A2169" s="1" t="n">
        <v>2166</v>
      </c>
      <c r="B2169" s="23" t="s">
        <v>36</v>
      </c>
      <c r="C2169" s="23" t="s">
        <v>174</v>
      </c>
      <c r="D2169" s="23" t="s">
        <v>175</v>
      </c>
      <c r="E2169" s="23" t="s">
        <v>869</v>
      </c>
      <c r="F2169" s="23" t="s">
        <v>870</v>
      </c>
      <c r="G2169" s="23" t="s">
        <v>871</v>
      </c>
      <c r="H2169" s="23" t="s">
        <v>872</v>
      </c>
      <c r="I2169" s="24" t="s">
        <v>873</v>
      </c>
      <c r="J2169" s="23" t="str">
        <f aca="false">J2168</f>
        <v>Moser, 1925</v>
      </c>
      <c r="K2169" s="23" t="s">
        <v>875</v>
      </c>
      <c r="L2169" s="23" t="n">
        <f aca="false">L2168</f>
        <v>1925</v>
      </c>
      <c r="N2169" s="24" t="s">
        <v>876</v>
      </c>
      <c r="O2169" s="23" t="s">
        <v>877</v>
      </c>
      <c r="P2169" s="23" t="str">
        <f aca="false">P2168</f>
        <v>Alvarino,1980</v>
      </c>
      <c r="Q2169" s="23" t="n">
        <v>1251</v>
      </c>
      <c r="Y2169" s="23" t="n">
        <v>56</v>
      </c>
      <c r="Z2169" s="23" t="n">
        <v>15</v>
      </c>
      <c r="AB2169" s="25" t="n">
        <f aca="false">Y2169+(Z2169/60)+(AA2169/3600)</f>
        <v>56.25</v>
      </c>
      <c r="AC2169" s="25" t="n">
        <f aca="false">AB2169*-1</f>
        <v>-56.25</v>
      </c>
      <c r="AE2169" s="23" t="n">
        <v>140</v>
      </c>
      <c r="AF2169" s="23" t="n">
        <v>0</v>
      </c>
      <c r="AH2169" s="23" t="n">
        <v>-1</v>
      </c>
      <c r="AI2169" s="25" t="n">
        <f aca="false">AE2169+(AF2169/60)+(AG2169/3600)</f>
        <v>140</v>
      </c>
      <c r="AJ2169" s="25" t="n">
        <f aca="false">AI2169*AH2169</f>
        <v>-140</v>
      </c>
      <c r="AK2169" s="23" t="n">
        <v>0</v>
      </c>
      <c r="AL2169" s="23" t="n">
        <v>200</v>
      </c>
      <c r="AN2169" s="24" t="s">
        <v>879</v>
      </c>
      <c r="AO2169" s="24" t="s">
        <v>880</v>
      </c>
    </row>
    <row r="2170" customFormat="false" ht="12" hidden="false" customHeight="false" outlineLevel="0" collapsed="false">
      <c r="A2170" s="1" t="n">
        <v>2167</v>
      </c>
      <c r="B2170" s="23" t="s">
        <v>36</v>
      </c>
      <c r="C2170" s="23" t="s">
        <v>174</v>
      </c>
      <c r="D2170" s="23" t="s">
        <v>175</v>
      </c>
      <c r="E2170" s="23" t="s">
        <v>869</v>
      </c>
      <c r="F2170" s="23" t="s">
        <v>870</v>
      </c>
      <c r="G2170" s="23" t="s">
        <v>871</v>
      </c>
      <c r="H2170" s="23" t="s">
        <v>872</v>
      </c>
      <c r="I2170" s="24" t="s">
        <v>873</v>
      </c>
      <c r="J2170" s="23" t="str">
        <f aca="false">J2169</f>
        <v>Moser, 1925</v>
      </c>
      <c r="K2170" s="23" t="s">
        <v>875</v>
      </c>
      <c r="L2170" s="23" t="n">
        <f aca="false">L2169</f>
        <v>1925</v>
      </c>
      <c r="N2170" s="24" t="s">
        <v>876</v>
      </c>
      <c r="O2170" s="23" t="s">
        <v>877</v>
      </c>
      <c r="P2170" s="23" t="str">
        <f aca="false">P2169</f>
        <v>Alvarino,1980</v>
      </c>
      <c r="Q2170" s="23" t="n">
        <v>1252</v>
      </c>
      <c r="Y2170" s="23" t="n">
        <v>56</v>
      </c>
      <c r="Z2170" s="23" t="n">
        <v>15</v>
      </c>
      <c r="AB2170" s="25" t="n">
        <f aca="false">Y2170+(Z2170/60)+(AA2170/3600)</f>
        <v>56.25</v>
      </c>
      <c r="AC2170" s="25" t="n">
        <f aca="false">AB2170*-1</f>
        <v>-56.25</v>
      </c>
      <c r="AE2170" s="23" t="n">
        <v>140</v>
      </c>
      <c r="AF2170" s="23" t="n">
        <v>0</v>
      </c>
      <c r="AH2170" s="23" t="n">
        <v>-1</v>
      </c>
      <c r="AI2170" s="25" t="n">
        <f aca="false">AE2170+(AF2170/60)+(AG2170/3600)</f>
        <v>140</v>
      </c>
      <c r="AJ2170" s="25" t="n">
        <f aca="false">AI2170*AH2170</f>
        <v>-140</v>
      </c>
      <c r="AK2170" s="23" t="n">
        <v>0</v>
      </c>
      <c r="AL2170" s="23" t="n">
        <v>200</v>
      </c>
      <c r="AN2170" s="24" t="s">
        <v>879</v>
      </c>
      <c r="AO2170" s="24" t="s">
        <v>880</v>
      </c>
    </row>
    <row r="2171" customFormat="false" ht="12" hidden="false" customHeight="false" outlineLevel="0" collapsed="false">
      <c r="A2171" s="1" t="n">
        <v>2168</v>
      </c>
      <c r="B2171" s="23" t="s">
        <v>36</v>
      </c>
      <c r="C2171" s="23" t="s">
        <v>174</v>
      </c>
      <c r="D2171" s="23" t="s">
        <v>175</v>
      </c>
      <c r="E2171" s="23" t="s">
        <v>869</v>
      </c>
      <c r="F2171" s="23" t="s">
        <v>870</v>
      </c>
      <c r="G2171" s="23" t="s">
        <v>871</v>
      </c>
      <c r="H2171" s="23" t="s">
        <v>872</v>
      </c>
      <c r="I2171" s="24" t="s">
        <v>873</v>
      </c>
      <c r="J2171" s="23" t="str">
        <f aca="false">J2170</f>
        <v>Moser, 1925</v>
      </c>
      <c r="K2171" s="23" t="s">
        <v>875</v>
      </c>
      <c r="L2171" s="23" t="n">
        <f aca="false">L2170</f>
        <v>1925</v>
      </c>
      <c r="N2171" s="24" t="s">
        <v>876</v>
      </c>
      <c r="O2171" s="23" t="s">
        <v>877</v>
      </c>
      <c r="P2171" s="23" t="str">
        <f aca="false">P2170</f>
        <v>Alvarino,1980</v>
      </c>
      <c r="Q2171" s="23" t="n">
        <v>1253</v>
      </c>
      <c r="Y2171" s="23" t="n">
        <v>57</v>
      </c>
      <c r="Z2171" s="23" t="n">
        <v>0</v>
      </c>
      <c r="AB2171" s="25" t="n">
        <f aca="false">Y2171+(Z2171/60)+(AA2171/3600)</f>
        <v>57</v>
      </c>
      <c r="AC2171" s="25" t="n">
        <f aca="false">AB2171*-1</f>
        <v>-57</v>
      </c>
      <c r="AE2171" s="23" t="n">
        <v>140</v>
      </c>
      <c r="AF2171" s="23" t="n">
        <v>0</v>
      </c>
      <c r="AH2171" s="23" t="n">
        <v>-1</v>
      </c>
      <c r="AI2171" s="25" t="n">
        <f aca="false">AE2171+(AF2171/60)+(AG2171/3600)</f>
        <v>140</v>
      </c>
      <c r="AJ2171" s="25" t="n">
        <f aca="false">AI2171*AH2171</f>
        <v>-140</v>
      </c>
      <c r="AK2171" s="23" t="n">
        <v>0</v>
      </c>
      <c r="AL2171" s="23" t="n">
        <v>200</v>
      </c>
      <c r="AN2171" s="24" t="s">
        <v>879</v>
      </c>
      <c r="AO2171" s="24" t="s">
        <v>880</v>
      </c>
    </row>
    <row r="2172" customFormat="false" ht="12" hidden="false" customHeight="false" outlineLevel="0" collapsed="false">
      <c r="A2172" s="1" t="n">
        <v>2169</v>
      </c>
      <c r="B2172" s="23" t="s">
        <v>36</v>
      </c>
      <c r="C2172" s="23" t="s">
        <v>174</v>
      </c>
      <c r="D2172" s="23" t="s">
        <v>175</v>
      </c>
      <c r="E2172" s="23" t="s">
        <v>869</v>
      </c>
      <c r="F2172" s="23" t="s">
        <v>870</v>
      </c>
      <c r="G2172" s="23" t="s">
        <v>871</v>
      </c>
      <c r="H2172" s="23" t="s">
        <v>872</v>
      </c>
      <c r="I2172" s="24" t="s">
        <v>873</v>
      </c>
      <c r="J2172" s="23" t="str">
        <f aca="false">J2171</f>
        <v>Moser, 1925</v>
      </c>
      <c r="K2172" s="23" t="s">
        <v>875</v>
      </c>
      <c r="L2172" s="23" t="n">
        <f aca="false">L2171</f>
        <v>1925</v>
      </c>
      <c r="N2172" s="24" t="s">
        <v>876</v>
      </c>
      <c r="O2172" s="23" t="s">
        <v>877</v>
      </c>
      <c r="P2172" s="23" t="str">
        <f aca="false">P2171</f>
        <v>Alvarino,1980</v>
      </c>
      <c r="Q2172" s="23" t="n">
        <v>1254</v>
      </c>
      <c r="Y2172" s="23" t="n">
        <v>57</v>
      </c>
      <c r="Z2172" s="23" t="n">
        <v>0</v>
      </c>
      <c r="AB2172" s="25" t="n">
        <f aca="false">Y2172+(Z2172/60)+(AA2172/3600)</f>
        <v>57</v>
      </c>
      <c r="AC2172" s="25" t="n">
        <f aca="false">AB2172*-1</f>
        <v>-57</v>
      </c>
      <c r="AE2172" s="23" t="n">
        <v>140</v>
      </c>
      <c r="AF2172" s="23" t="n">
        <v>0</v>
      </c>
      <c r="AH2172" s="23" t="n">
        <v>-1</v>
      </c>
      <c r="AI2172" s="25" t="n">
        <f aca="false">AE2172+(AF2172/60)+(AG2172/3600)</f>
        <v>140</v>
      </c>
      <c r="AJ2172" s="25" t="n">
        <f aca="false">AI2172*AH2172</f>
        <v>-140</v>
      </c>
      <c r="AK2172" s="23" t="n">
        <v>0</v>
      </c>
      <c r="AL2172" s="23" t="n">
        <v>200</v>
      </c>
      <c r="AN2172" s="24" t="s">
        <v>879</v>
      </c>
      <c r="AO2172" s="24" t="s">
        <v>880</v>
      </c>
    </row>
    <row r="2173" customFormat="false" ht="12" hidden="false" customHeight="false" outlineLevel="0" collapsed="false">
      <c r="A2173" s="1" t="n">
        <v>2170</v>
      </c>
      <c r="B2173" s="23" t="s">
        <v>36</v>
      </c>
      <c r="C2173" s="23" t="s">
        <v>174</v>
      </c>
      <c r="D2173" s="23" t="s">
        <v>175</v>
      </c>
      <c r="E2173" s="23" t="s">
        <v>869</v>
      </c>
      <c r="F2173" s="23" t="s">
        <v>870</v>
      </c>
      <c r="G2173" s="23" t="s">
        <v>871</v>
      </c>
      <c r="H2173" s="23" t="s">
        <v>872</v>
      </c>
      <c r="I2173" s="24" t="s">
        <v>873</v>
      </c>
      <c r="J2173" s="23" t="str">
        <f aca="false">J2172</f>
        <v>Moser, 1925</v>
      </c>
      <c r="K2173" s="23" t="s">
        <v>875</v>
      </c>
      <c r="L2173" s="23" t="n">
        <f aca="false">L2172</f>
        <v>1925</v>
      </c>
      <c r="N2173" s="24" t="s">
        <v>876</v>
      </c>
      <c r="O2173" s="23" t="s">
        <v>877</v>
      </c>
      <c r="P2173" s="23" t="str">
        <f aca="false">P2172</f>
        <v>Alvarino,1980</v>
      </c>
      <c r="Q2173" s="23" t="n">
        <v>1255</v>
      </c>
      <c r="Y2173" s="23" t="n">
        <v>57</v>
      </c>
      <c r="Z2173" s="23" t="n">
        <v>0</v>
      </c>
      <c r="AB2173" s="25" t="n">
        <f aca="false">Y2173+(Z2173/60)+(AA2173/3600)</f>
        <v>57</v>
      </c>
      <c r="AC2173" s="25" t="n">
        <f aca="false">AB2173*-1</f>
        <v>-57</v>
      </c>
      <c r="AE2173" s="23" t="n">
        <v>140</v>
      </c>
      <c r="AF2173" s="23" t="n">
        <v>0</v>
      </c>
      <c r="AH2173" s="23" t="n">
        <v>-1</v>
      </c>
      <c r="AI2173" s="25" t="n">
        <f aca="false">AE2173+(AF2173/60)+(AG2173/3600)</f>
        <v>140</v>
      </c>
      <c r="AJ2173" s="25" t="n">
        <f aca="false">AI2173*AH2173</f>
        <v>-140</v>
      </c>
      <c r="AK2173" s="23" t="n">
        <v>0</v>
      </c>
      <c r="AL2173" s="23" t="n">
        <v>200</v>
      </c>
      <c r="AN2173" s="24" t="s">
        <v>879</v>
      </c>
      <c r="AO2173" s="24" t="s">
        <v>880</v>
      </c>
    </row>
    <row r="2174" customFormat="false" ht="12" hidden="false" customHeight="false" outlineLevel="0" collapsed="false">
      <c r="A2174" s="1" t="n">
        <v>2171</v>
      </c>
      <c r="B2174" s="23" t="s">
        <v>36</v>
      </c>
      <c r="C2174" s="23" t="s">
        <v>174</v>
      </c>
      <c r="D2174" s="23" t="s">
        <v>175</v>
      </c>
      <c r="E2174" s="23" t="s">
        <v>869</v>
      </c>
      <c r="F2174" s="23" t="s">
        <v>870</v>
      </c>
      <c r="G2174" s="23" t="s">
        <v>871</v>
      </c>
      <c r="H2174" s="23" t="s">
        <v>872</v>
      </c>
      <c r="I2174" s="24" t="s">
        <v>873</v>
      </c>
      <c r="J2174" s="23" t="str">
        <f aca="false">J2173</f>
        <v>Moser, 1925</v>
      </c>
      <c r="K2174" s="23" t="s">
        <v>875</v>
      </c>
      <c r="L2174" s="23" t="n">
        <f aca="false">L2173</f>
        <v>1925</v>
      </c>
      <c r="N2174" s="24" t="s">
        <v>876</v>
      </c>
      <c r="O2174" s="23" t="s">
        <v>877</v>
      </c>
      <c r="P2174" s="23" t="str">
        <f aca="false">P2173</f>
        <v>Alvarino,1980</v>
      </c>
      <c r="Q2174" s="23" t="n">
        <v>1256</v>
      </c>
      <c r="Y2174" s="23" t="n">
        <v>57</v>
      </c>
      <c r="Z2174" s="23" t="n">
        <v>0</v>
      </c>
      <c r="AB2174" s="25" t="n">
        <f aca="false">Y2174+(Z2174/60)+(AA2174/3600)</f>
        <v>57</v>
      </c>
      <c r="AC2174" s="25" t="n">
        <f aca="false">AB2174*-1</f>
        <v>-57</v>
      </c>
      <c r="AE2174" s="23" t="n">
        <v>140</v>
      </c>
      <c r="AF2174" s="23" t="n">
        <v>0</v>
      </c>
      <c r="AH2174" s="23" t="n">
        <v>-1</v>
      </c>
      <c r="AI2174" s="25" t="n">
        <f aca="false">AE2174+(AF2174/60)+(AG2174/3600)</f>
        <v>140</v>
      </c>
      <c r="AJ2174" s="25" t="n">
        <f aca="false">AI2174*AH2174</f>
        <v>-140</v>
      </c>
      <c r="AK2174" s="23" t="n">
        <v>0</v>
      </c>
      <c r="AL2174" s="23" t="n">
        <v>200</v>
      </c>
      <c r="AN2174" s="24" t="s">
        <v>879</v>
      </c>
      <c r="AO2174" s="24" t="s">
        <v>880</v>
      </c>
    </row>
    <row r="2175" customFormat="false" ht="12" hidden="false" customHeight="false" outlineLevel="0" collapsed="false">
      <c r="A2175" s="1" t="n">
        <v>2172</v>
      </c>
      <c r="B2175" s="23" t="s">
        <v>36</v>
      </c>
      <c r="C2175" s="23" t="s">
        <v>174</v>
      </c>
      <c r="D2175" s="23" t="s">
        <v>175</v>
      </c>
      <c r="E2175" s="23" t="s">
        <v>869</v>
      </c>
      <c r="F2175" s="23" t="s">
        <v>870</v>
      </c>
      <c r="G2175" s="23" t="s">
        <v>871</v>
      </c>
      <c r="H2175" s="23" t="s">
        <v>872</v>
      </c>
      <c r="I2175" s="24" t="s">
        <v>873</v>
      </c>
      <c r="J2175" s="23" t="str">
        <f aca="false">J2174</f>
        <v>Moser, 1925</v>
      </c>
      <c r="K2175" s="23" t="s">
        <v>875</v>
      </c>
      <c r="L2175" s="23" t="n">
        <f aca="false">L2174</f>
        <v>1925</v>
      </c>
      <c r="N2175" s="24" t="s">
        <v>876</v>
      </c>
      <c r="O2175" s="23" t="s">
        <v>877</v>
      </c>
      <c r="P2175" s="23" t="str">
        <f aca="false">P2174</f>
        <v>Alvarino,1980</v>
      </c>
      <c r="Q2175" s="23" t="n">
        <v>1257</v>
      </c>
      <c r="Y2175" s="23" t="n">
        <v>57</v>
      </c>
      <c r="Z2175" s="23" t="n">
        <v>0</v>
      </c>
      <c r="AB2175" s="25" t="n">
        <f aca="false">Y2175+(Z2175/60)+(AA2175/3600)</f>
        <v>57</v>
      </c>
      <c r="AC2175" s="25" t="n">
        <f aca="false">AB2175*-1</f>
        <v>-57</v>
      </c>
      <c r="AE2175" s="23" t="n">
        <v>140</v>
      </c>
      <c r="AF2175" s="23" t="n">
        <v>0</v>
      </c>
      <c r="AH2175" s="23" t="n">
        <v>-1</v>
      </c>
      <c r="AI2175" s="25" t="n">
        <f aca="false">AE2175+(AF2175/60)+(AG2175/3600)</f>
        <v>140</v>
      </c>
      <c r="AJ2175" s="25" t="n">
        <f aca="false">AI2175*AH2175</f>
        <v>-140</v>
      </c>
      <c r="AK2175" s="23" t="n">
        <v>0</v>
      </c>
      <c r="AL2175" s="23" t="n">
        <v>200</v>
      </c>
      <c r="AN2175" s="24" t="s">
        <v>879</v>
      </c>
      <c r="AO2175" s="24" t="s">
        <v>880</v>
      </c>
    </row>
    <row r="2176" customFormat="false" ht="12" hidden="false" customHeight="false" outlineLevel="0" collapsed="false">
      <c r="A2176" s="1" t="n">
        <v>2173</v>
      </c>
      <c r="B2176" s="23" t="s">
        <v>36</v>
      </c>
      <c r="C2176" s="23" t="s">
        <v>174</v>
      </c>
      <c r="D2176" s="23" t="s">
        <v>175</v>
      </c>
      <c r="E2176" s="23" t="s">
        <v>869</v>
      </c>
      <c r="F2176" s="23" t="s">
        <v>870</v>
      </c>
      <c r="G2176" s="23" t="s">
        <v>871</v>
      </c>
      <c r="H2176" s="23" t="s">
        <v>872</v>
      </c>
      <c r="I2176" s="24" t="s">
        <v>873</v>
      </c>
      <c r="J2176" s="23" t="str">
        <f aca="false">J2175</f>
        <v>Moser, 1925</v>
      </c>
      <c r="K2176" s="23" t="s">
        <v>875</v>
      </c>
      <c r="L2176" s="23" t="n">
        <f aca="false">L2175</f>
        <v>1925</v>
      </c>
      <c r="N2176" s="24" t="s">
        <v>876</v>
      </c>
      <c r="O2176" s="23" t="s">
        <v>877</v>
      </c>
      <c r="P2176" s="23" t="str">
        <f aca="false">P2175</f>
        <v>Alvarino,1980</v>
      </c>
      <c r="Q2176" s="23" t="n">
        <v>1259</v>
      </c>
      <c r="Y2176" s="23" t="n">
        <v>58</v>
      </c>
      <c r="Z2176" s="23" t="n">
        <v>15</v>
      </c>
      <c r="AB2176" s="25" t="n">
        <f aca="false">Y2176+(Z2176/60)+(AA2176/3600)</f>
        <v>58.25</v>
      </c>
      <c r="AC2176" s="25" t="n">
        <f aca="false">AB2176*-1</f>
        <v>-58.25</v>
      </c>
      <c r="AE2176" s="23" t="n">
        <v>140</v>
      </c>
      <c r="AF2176" s="23" t="n">
        <v>0</v>
      </c>
      <c r="AH2176" s="23" t="n">
        <v>-1</v>
      </c>
      <c r="AI2176" s="25" t="n">
        <f aca="false">AE2176+(AF2176/60)+(AG2176/3600)</f>
        <v>140</v>
      </c>
      <c r="AJ2176" s="25" t="n">
        <f aca="false">AI2176*AH2176</f>
        <v>-140</v>
      </c>
      <c r="AK2176" s="23" t="n">
        <v>0</v>
      </c>
      <c r="AL2176" s="23" t="n">
        <v>200</v>
      </c>
      <c r="AN2176" s="24" t="s">
        <v>879</v>
      </c>
      <c r="AO2176" s="24" t="s">
        <v>880</v>
      </c>
    </row>
    <row r="2177" customFormat="false" ht="12" hidden="false" customHeight="false" outlineLevel="0" collapsed="false">
      <c r="A2177" s="1" t="n">
        <v>2174</v>
      </c>
      <c r="B2177" s="23" t="s">
        <v>36</v>
      </c>
      <c r="C2177" s="23" t="s">
        <v>174</v>
      </c>
      <c r="D2177" s="23" t="s">
        <v>175</v>
      </c>
      <c r="E2177" s="23" t="s">
        <v>869</v>
      </c>
      <c r="F2177" s="23" t="s">
        <v>870</v>
      </c>
      <c r="G2177" s="23" t="s">
        <v>871</v>
      </c>
      <c r="H2177" s="23" t="s">
        <v>872</v>
      </c>
      <c r="I2177" s="24" t="s">
        <v>873</v>
      </c>
      <c r="J2177" s="23" t="str">
        <f aca="false">J2176</f>
        <v>Moser, 1925</v>
      </c>
      <c r="K2177" s="23" t="s">
        <v>875</v>
      </c>
      <c r="L2177" s="23" t="n">
        <f aca="false">L2176</f>
        <v>1925</v>
      </c>
      <c r="N2177" s="24" t="s">
        <v>876</v>
      </c>
      <c r="O2177" s="23" t="s">
        <v>877</v>
      </c>
      <c r="P2177" s="23" t="str">
        <f aca="false">P2176</f>
        <v>Alvarino,1980</v>
      </c>
      <c r="Q2177" s="23" t="n">
        <v>1260</v>
      </c>
      <c r="Y2177" s="23" t="n">
        <v>58</v>
      </c>
      <c r="Z2177" s="23" t="n">
        <v>15</v>
      </c>
      <c r="AB2177" s="25" t="n">
        <f aca="false">Y2177+(Z2177/60)+(AA2177/3600)</f>
        <v>58.25</v>
      </c>
      <c r="AC2177" s="25" t="n">
        <f aca="false">AB2177*-1</f>
        <v>-58.25</v>
      </c>
      <c r="AE2177" s="23" t="n">
        <v>140</v>
      </c>
      <c r="AF2177" s="23" t="n">
        <v>0</v>
      </c>
      <c r="AH2177" s="23" t="n">
        <v>-1</v>
      </c>
      <c r="AI2177" s="25" t="n">
        <f aca="false">AE2177+(AF2177/60)+(AG2177/3600)</f>
        <v>140</v>
      </c>
      <c r="AJ2177" s="25" t="n">
        <f aca="false">AI2177*AH2177</f>
        <v>-140</v>
      </c>
      <c r="AK2177" s="23" t="n">
        <v>0</v>
      </c>
      <c r="AL2177" s="23" t="n">
        <v>200</v>
      </c>
      <c r="AN2177" s="24" t="s">
        <v>879</v>
      </c>
      <c r="AO2177" s="24" t="s">
        <v>880</v>
      </c>
    </row>
    <row r="2178" customFormat="false" ht="12" hidden="false" customHeight="false" outlineLevel="0" collapsed="false">
      <c r="A2178" s="1" t="n">
        <v>2175</v>
      </c>
      <c r="B2178" s="23" t="s">
        <v>36</v>
      </c>
      <c r="C2178" s="23" t="s">
        <v>174</v>
      </c>
      <c r="D2178" s="23" t="s">
        <v>175</v>
      </c>
      <c r="E2178" s="23" t="s">
        <v>869</v>
      </c>
      <c r="F2178" s="23" t="s">
        <v>870</v>
      </c>
      <c r="G2178" s="23" t="s">
        <v>871</v>
      </c>
      <c r="H2178" s="23" t="s">
        <v>872</v>
      </c>
      <c r="I2178" s="24" t="s">
        <v>873</v>
      </c>
      <c r="J2178" s="23" t="str">
        <f aca="false">J2177</f>
        <v>Moser, 1925</v>
      </c>
      <c r="K2178" s="23" t="s">
        <v>875</v>
      </c>
      <c r="L2178" s="23" t="n">
        <f aca="false">L2177</f>
        <v>1925</v>
      </c>
      <c r="N2178" s="24" t="s">
        <v>876</v>
      </c>
      <c r="O2178" s="23" t="s">
        <v>877</v>
      </c>
      <c r="P2178" s="23" t="str">
        <f aca="false">P2177</f>
        <v>Alvarino,1980</v>
      </c>
      <c r="Q2178" s="23" t="n">
        <v>1261</v>
      </c>
      <c r="Y2178" s="23" t="n">
        <v>58</v>
      </c>
      <c r="Z2178" s="23" t="n">
        <v>15</v>
      </c>
      <c r="AB2178" s="25" t="n">
        <f aca="false">Y2178+(Z2178/60)+(AA2178/3600)</f>
        <v>58.25</v>
      </c>
      <c r="AC2178" s="25" t="n">
        <f aca="false">AB2178*-1</f>
        <v>-58.25</v>
      </c>
      <c r="AE2178" s="23" t="n">
        <v>140</v>
      </c>
      <c r="AF2178" s="23" t="n">
        <v>0</v>
      </c>
      <c r="AH2178" s="23" t="n">
        <v>-1</v>
      </c>
      <c r="AI2178" s="25" t="n">
        <f aca="false">AE2178+(AF2178/60)+(AG2178/3600)</f>
        <v>140</v>
      </c>
      <c r="AJ2178" s="25" t="n">
        <f aca="false">AI2178*AH2178</f>
        <v>-140</v>
      </c>
      <c r="AK2178" s="23" t="n">
        <v>0</v>
      </c>
      <c r="AL2178" s="23" t="n">
        <v>200</v>
      </c>
      <c r="AN2178" s="24" t="s">
        <v>879</v>
      </c>
      <c r="AO2178" s="24" t="s">
        <v>880</v>
      </c>
    </row>
    <row r="2179" customFormat="false" ht="12" hidden="false" customHeight="false" outlineLevel="0" collapsed="false">
      <c r="A2179" s="1" t="n">
        <v>2176</v>
      </c>
      <c r="B2179" s="23" t="s">
        <v>36</v>
      </c>
      <c r="C2179" s="23" t="s">
        <v>174</v>
      </c>
      <c r="D2179" s="23" t="s">
        <v>175</v>
      </c>
      <c r="E2179" s="23" t="s">
        <v>869</v>
      </c>
      <c r="F2179" s="23" t="s">
        <v>870</v>
      </c>
      <c r="G2179" s="23" t="s">
        <v>871</v>
      </c>
      <c r="H2179" s="23" t="s">
        <v>872</v>
      </c>
      <c r="I2179" s="24" t="s">
        <v>873</v>
      </c>
      <c r="J2179" s="23" t="str">
        <f aca="false">J2178</f>
        <v>Moser, 1925</v>
      </c>
      <c r="K2179" s="23" t="s">
        <v>875</v>
      </c>
      <c r="L2179" s="23" t="n">
        <f aca="false">L2178</f>
        <v>1925</v>
      </c>
      <c r="N2179" s="24" t="s">
        <v>876</v>
      </c>
      <c r="O2179" s="23" t="s">
        <v>877</v>
      </c>
      <c r="P2179" s="23" t="str">
        <f aca="false">P2178</f>
        <v>Alvarino,1980</v>
      </c>
      <c r="Q2179" s="23" t="n">
        <v>1263</v>
      </c>
      <c r="Y2179" s="23" t="n">
        <v>59</v>
      </c>
      <c r="Z2179" s="23" t="n">
        <v>15</v>
      </c>
      <c r="AB2179" s="25" t="n">
        <f aca="false">Y2179+(Z2179/60)+(AA2179/3600)</f>
        <v>59.25</v>
      </c>
      <c r="AC2179" s="25" t="n">
        <f aca="false">AB2179*-1</f>
        <v>-59.25</v>
      </c>
      <c r="AE2179" s="23" t="n">
        <v>140</v>
      </c>
      <c r="AF2179" s="23" t="n">
        <v>0</v>
      </c>
      <c r="AH2179" s="23" t="n">
        <v>-1</v>
      </c>
      <c r="AI2179" s="25" t="n">
        <f aca="false">AE2179+(AF2179/60)+(AG2179/3600)</f>
        <v>140</v>
      </c>
      <c r="AJ2179" s="25" t="n">
        <f aca="false">AI2179*AH2179</f>
        <v>-140</v>
      </c>
      <c r="AK2179" s="23" t="n">
        <v>0</v>
      </c>
      <c r="AL2179" s="23" t="n">
        <v>200</v>
      </c>
      <c r="AN2179" s="24" t="s">
        <v>879</v>
      </c>
      <c r="AO2179" s="24" t="s">
        <v>880</v>
      </c>
    </row>
    <row r="2180" customFormat="false" ht="12" hidden="false" customHeight="false" outlineLevel="0" collapsed="false">
      <c r="A2180" s="1" t="n">
        <v>2177</v>
      </c>
      <c r="B2180" s="23" t="s">
        <v>36</v>
      </c>
      <c r="C2180" s="23" t="s">
        <v>174</v>
      </c>
      <c r="D2180" s="23" t="s">
        <v>175</v>
      </c>
      <c r="E2180" s="23" t="s">
        <v>869</v>
      </c>
      <c r="F2180" s="23" t="s">
        <v>870</v>
      </c>
      <c r="G2180" s="23" t="s">
        <v>871</v>
      </c>
      <c r="H2180" s="23" t="s">
        <v>872</v>
      </c>
      <c r="I2180" s="24" t="s">
        <v>873</v>
      </c>
      <c r="J2180" s="23" t="str">
        <f aca="false">J2179</f>
        <v>Moser, 1925</v>
      </c>
      <c r="K2180" s="23" t="s">
        <v>875</v>
      </c>
      <c r="L2180" s="23" t="n">
        <f aca="false">L2179</f>
        <v>1925</v>
      </c>
      <c r="N2180" s="24" t="s">
        <v>876</v>
      </c>
      <c r="O2180" s="23" t="s">
        <v>877</v>
      </c>
      <c r="P2180" s="23" t="str">
        <f aca="false">P2179</f>
        <v>Alvarino,1980</v>
      </c>
      <c r="Q2180" s="23" t="n">
        <v>1265</v>
      </c>
      <c r="Y2180" s="23" t="n">
        <v>59</v>
      </c>
      <c r="Z2180" s="23" t="n">
        <v>15</v>
      </c>
      <c r="AB2180" s="25" t="n">
        <f aca="false">Y2180+(Z2180/60)+(AA2180/3600)</f>
        <v>59.25</v>
      </c>
      <c r="AC2180" s="25" t="n">
        <f aca="false">AB2180*-1</f>
        <v>-59.25</v>
      </c>
      <c r="AE2180" s="23" t="n">
        <v>140</v>
      </c>
      <c r="AF2180" s="23" t="n">
        <v>0</v>
      </c>
      <c r="AH2180" s="23" t="n">
        <v>-1</v>
      </c>
      <c r="AI2180" s="25" t="n">
        <f aca="false">AE2180+(AF2180/60)+(AG2180/3600)</f>
        <v>140</v>
      </c>
      <c r="AJ2180" s="25" t="n">
        <f aca="false">AI2180*AH2180</f>
        <v>-140</v>
      </c>
      <c r="AK2180" s="23" t="n">
        <v>0</v>
      </c>
      <c r="AL2180" s="23" t="n">
        <v>200</v>
      </c>
      <c r="AN2180" s="24" t="s">
        <v>879</v>
      </c>
      <c r="AO2180" s="24" t="s">
        <v>880</v>
      </c>
    </row>
    <row r="2181" customFormat="false" ht="12" hidden="false" customHeight="false" outlineLevel="0" collapsed="false">
      <c r="A2181" s="1" t="n">
        <v>2178</v>
      </c>
      <c r="B2181" s="23" t="s">
        <v>36</v>
      </c>
      <c r="C2181" s="23" t="s">
        <v>174</v>
      </c>
      <c r="D2181" s="23" t="s">
        <v>175</v>
      </c>
      <c r="E2181" s="23" t="s">
        <v>869</v>
      </c>
      <c r="F2181" s="23" t="s">
        <v>870</v>
      </c>
      <c r="G2181" s="23" t="s">
        <v>871</v>
      </c>
      <c r="H2181" s="23" t="s">
        <v>872</v>
      </c>
      <c r="I2181" s="24" t="s">
        <v>873</v>
      </c>
      <c r="J2181" s="23" t="str">
        <f aca="false">J2180</f>
        <v>Moser, 1925</v>
      </c>
      <c r="K2181" s="23" t="s">
        <v>875</v>
      </c>
      <c r="L2181" s="23" t="n">
        <f aca="false">L2180</f>
        <v>1925</v>
      </c>
      <c r="N2181" s="24" t="s">
        <v>876</v>
      </c>
      <c r="O2181" s="23" t="s">
        <v>877</v>
      </c>
      <c r="P2181" s="23" t="str">
        <f aca="false">P2180</f>
        <v>Alvarino,1980</v>
      </c>
      <c r="Q2181" s="23" t="n">
        <v>1266</v>
      </c>
      <c r="Y2181" s="23" t="n">
        <v>59</v>
      </c>
      <c r="Z2181" s="23" t="n">
        <v>15</v>
      </c>
      <c r="AB2181" s="25" t="n">
        <f aca="false">Y2181+(Z2181/60)+(AA2181/3600)</f>
        <v>59.25</v>
      </c>
      <c r="AC2181" s="25" t="n">
        <f aca="false">AB2181*-1</f>
        <v>-59.25</v>
      </c>
      <c r="AE2181" s="23" t="n">
        <v>140</v>
      </c>
      <c r="AF2181" s="23" t="n">
        <v>0</v>
      </c>
      <c r="AH2181" s="23" t="n">
        <v>-1</v>
      </c>
      <c r="AI2181" s="25" t="n">
        <f aca="false">AE2181+(AF2181/60)+(AG2181/3600)</f>
        <v>140</v>
      </c>
      <c r="AJ2181" s="25" t="n">
        <f aca="false">AI2181*AH2181</f>
        <v>-140</v>
      </c>
      <c r="AK2181" s="23" t="n">
        <v>0</v>
      </c>
      <c r="AL2181" s="23" t="n">
        <v>200</v>
      </c>
      <c r="AN2181" s="24" t="s">
        <v>879</v>
      </c>
      <c r="AO2181" s="24" t="s">
        <v>880</v>
      </c>
    </row>
    <row r="2182" customFormat="false" ht="12" hidden="false" customHeight="false" outlineLevel="0" collapsed="false">
      <c r="A2182" s="1" t="n">
        <v>2179</v>
      </c>
      <c r="B2182" s="23" t="s">
        <v>36</v>
      </c>
      <c r="C2182" s="23" t="s">
        <v>174</v>
      </c>
      <c r="D2182" s="23" t="s">
        <v>175</v>
      </c>
      <c r="E2182" s="23" t="s">
        <v>869</v>
      </c>
      <c r="F2182" s="23" t="s">
        <v>870</v>
      </c>
      <c r="G2182" s="23" t="s">
        <v>871</v>
      </c>
      <c r="H2182" s="23" t="s">
        <v>872</v>
      </c>
      <c r="I2182" s="24" t="s">
        <v>873</v>
      </c>
      <c r="J2182" s="23" t="str">
        <f aca="false">J2181</f>
        <v>Moser, 1925</v>
      </c>
      <c r="K2182" s="23" t="s">
        <v>875</v>
      </c>
      <c r="L2182" s="23" t="n">
        <f aca="false">L2181</f>
        <v>1925</v>
      </c>
      <c r="N2182" s="24" t="s">
        <v>876</v>
      </c>
      <c r="O2182" s="23" t="s">
        <v>877</v>
      </c>
      <c r="P2182" s="23" t="str">
        <f aca="false">P2181</f>
        <v>Alvarino,1980</v>
      </c>
      <c r="Q2182" s="23" t="n">
        <v>1267</v>
      </c>
      <c r="Y2182" s="23" t="n">
        <v>59</v>
      </c>
      <c r="Z2182" s="23" t="n">
        <v>15</v>
      </c>
      <c r="AB2182" s="25" t="n">
        <f aca="false">Y2182+(Z2182/60)+(AA2182/3600)</f>
        <v>59.25</v>
      </c>
      <c r="AC2182" s="25" t="n">
        <f aca="false">AB2182*-1</f>
        <v>-59.25</v>
      </c>
      <c r="AE2182" s="23" t="n">
        <v>140</v>
      </c>
      <c r="AF2182" s="23" t="n">
        <v>0</v>
      </c>
      <c r="AH2182" s="23" t="n">
        <v>-1</v>
      </c>
      <c r="AI2182" s="25" t="n">
        <f aca="false">AE2182+(AF2182/60)+(AG2182/3600)</f>
        <v>140</v>
      </c>
      <c r="AJ2182" s="25" t="n">
        <f aca="false">AI2182*AH2182</f>
        <v>-140</v>
      </c>
      <c r="AK2182" s="23" t="n">
        <v>0</v>
      </c>
      <c r="AL2182" s="23" t="n">
        <v>200</v>
      </c>
      <c r="AN2182" s="24" t="s">
        <v>879</v>
      </c>
      <c r="AO2182" s="24" t="s">
        <v>880</v>
      </c>
    </row>
    <row r="2183" customFormat="false" ht="12" hidden="false" customHeight="false" outlineLevel="0" collapsed="false">
      <c r="A2183" s="1" t="n">
        <v>2180</v>
      </c>
      <c r="B2183" s="23" t="s">
        <v>36</v>
      </c>
      <c r="C2183" s="23" t="s">
        <v>174</v>
      </c>
      <c r="D2183" s="23" t="s">
        <v>175</v>
      </c>
      <c r="E2183" s="23" t="s">
        <v>869</v>
      </c>
      <c r="F2183" s="23" t="s">
        <v>870</v>
      </c>
      <c r="G2183" s="23" t="s">
        <v>871</v>
      </c>
      <c r="H2183" s="23" t="s">
        <v>872</v>
      </c>
      <c r="I2183" s="24" t="s">
        <v>873</v>
      </c>
      <c r="J2183" s="23" t="str">
        <f aca="false">J2182</f>
        <v>Moser, 1925</v>
      </c>
      <c r="K2183" s="23" t="s">
        <v>875</v>
      </c>
      <c r="L2183" s="23" t="n">
        <f aca="false">L2182</f>
        <v>1925</v>
      </c>
      <c r="N2183" s="24" t="s">
        <v>876</v>
      </c>
      <c r="O2183" s="23" t="s">
        <v>877</v>
      </c>
      <c r="P2183" s="23" t="str">
        <f aca="false">P2182</f>
        <v>Alvarino,1980</v>
      </c>
      <c r="Q2183" s="23" t="n">
        <v>1268</v>
      </c>
      <c r="Y2183" s="23" t="n">
        <v>60</v>
      </c>
      <c r="Z2183" s="23" t="n">
        <v>0</v>
      </c>
      <c r="AB2183" s="25" t="n">
        <f aca="false">Y2183+(Z2183/60)+(AA2183/3600)</f>
        <v>60</v>
      </c>
      <c r="AC2183" s="25" t="n">
        <f aca="false">AB2183*-1</f>
        <v>-60</v>
      </c>
      <c r="AE2183" s="23" t="n">
        <v>139</v>
      </c>
      <c r="AF2183" s="23" t="n">
        <v>15</v>
      </c>
      <c r="AH2183" s="23" t="n">
        <v>-1</v>
      </c>
      <c r="AI2183" s="25" t="n">
        <f aca="false">AE2183+(AF2183/60)+(AG2183/3600)</f>
        <v>139.25</v>
      </c>
      <c r="AJ2183" s="25" t="n">
        <f aca="false">AI2183*AH2183</f>
        <v>-139.25</v>
      </c>
      <c r="AK2183" s="23" t="n">
        <v>0</v>
      </c>
      <c r="AL2183" s="23" t="n">
        <v>200</v>
      </c>
      <c r="AN2183" s="24" t="s">
        <v>879</v>
      </c>
      <c r="AO2183" s="24" t="s">
        <v>880</v>
      </c>
    </row>
    <row r="2184" customFormat="false" ht="12" hidden="false" customHeight="false" outlineLevel="0" collapsed="false">
      <c r="A2184" s="1" t="n">
        <v>2181</v>
      </c>
      <c r="B2184" s="23" t="s">
        <v>36</v>
      </c>
      <c r="C2184" s="23" t="s">
        <v>174</v>
      </c>
      <c r="D2184" s="23" t="s">
        <v>175</v>
      </c>
      <c r="E2184" s="23" t="s">
        <v>869</v>
      </c>
      <c r="F2184" s="23" t="s">
        <v>870</v>
      </c>
      <c r="G2184" s="23" t="s">
        <v>871</v>
      </c>
      <c r="H2184" s="23" t="s">
        <v>872</v>
      </c>
      <c r="I2184" s="24" t="s">
        <v>873</v>
      </c>
      <c r="J2184" s="23" t="str">
        <f aca="false">J2183</f>
        <v>Moser, 1925</v>
      </c>
      <c r="K2184" s="23" t="s">
        <v>875</v>
      </c>
      <c r="L2184" s="23" t="n">
        <f aca="false">L2183</f>
        <v>1925</v>
      </c>
      <c r="N2184" s="24" t="s">
        <v>876</v>
      </c>
      <c r="O2184" s="23" t="s">
        <v>877</v>
      </c>
      <c r="P2184" s="23" t="str">
        <f aca="false">P2183</f>
        <v>Alvarino,1980</v>
      </c>
      <c r="Q2184" s="23" t="n">
        <v>1269</v>
      </c>
      <c r="Y2184" s="23" t="n">
        <v>60</v>
      </c>
      <c r="Z2184" s="23" t="n">
        <v>0</v>
      </c>
      <c r="AB2184" s="25" t="n">
        <f aca="false">Y2184+(Z2184/60)+(AA2184/3600)</f>
        <v>60</v>
      </c>
      <c r="AC2184" s="25" t="n">
        <f aca="false">AB2184*-1</f>
        <v>-60</v>
      </c>
      <c r="AE2184" s="23" t="n">
        <v>139</v>
      </c>
      <c r="AF2184" s="23" t="n">
        <v>15</v>
      </c>
      <c r="AH2184" s="23" t="n">
        <v>-1</v>
      </c>
      <c r="AI2184" s="25" t="n">
        <f aca="false">AE2184+(AF2184/60)+(AG2184/3600)</f>
        <v>139.25</v>
      </c>
      <c r="AJ2184" s="25" t="n">
        <f aca="false">AI2184*AH2184</f>
        <v>-139.25</v>
      </c>
      <c r="AK2184" s="23" t="n">
        <v>0</v>
      </c>
      <c r="AL2184" s="23" t="n">
        <v>200</v>
      </c>
      <c r="AN2184" s="24" t="s">
        <v>879</v>
      </c>
      <c r="AO2184" s="24" t="s">
        <v>880</v>
      </c>
    </row>
    <row r="2185" customFormat="false" ht="12" hidden="false" customHeight="false" outlineLevel="0" collapsed="false">
      <c r="A2185" s="1" t="n">
        <v>2182</v>
      </c>
      <c r="B2185" s="23" t="s">
        <v>36</v>
      </c>
      <c r="C2185" s="23" t="s">
        <v>174</v>
      </c>
      <c r="D2185" s="23" t="s">
        <v>175</v>
      </c>
      <c r="E2185" s="23" t="s">
        <v>869</v>
      </c>
      <c r="F2185" s="23" t="s">
        <v>870</v>
      </c>
      <c r="G2185" s="23" t="s">
        <v>871</v>
      </c>
      <c r="H2185" s="23" t="s">
        <v>872</v>
      </c>
      <c r="I2185" s="24" t="s">
        <v>873</v>
      </c>
      <c r="J2185" s="23" t="str">
        <f aca="false">J2184</f>
        <v>Moser, 1925</v>
      </c>
      <c r="K2185" s="23" t="s">
        <v>875</v>
      </c>
      <c r="L2185" s="23" t="n">
        <f aca="false">L2184</f>
        <v>1925</v>
      </c>
      <c r="N2185" s="24" t="s">
        <v>876</v>
      </c>
      <c r="O2185" s="23" t="s">
        <v>877</v>
      </c>
      <c r="P2185" s="23" t="str">
        <f aca="false">P2184</f>
        <v>Alvarino,1980</v>
      </c>
      <c r="Q2185" s="23" t="n">
        <v>1270</v>
      </c>
      <c r="Y2185" s="23" t="n">
        <v>60</v>
      </c>
      <c r="Z2185" s="23" t="n">
        <v>0</v>
      </c>
      <c r="AB2185" s="25" t="n">
        <f aca="false">Y2185+(Z2185/60)+(AA2185/3600)</f>
        <v>60</v>
      </c>
      <c r="AC2185" s="25" t="n">
        <f aca="false">AB2185*-1</f>
        <v>-60</v>
      </c>
      <c r="AE2185" s="23" t="n">
        <v>139</v>
      </c>
      <c r="AF2185" s="23" t="n">
        <v>15</v>
      </c>
      <c r="AH2185" s="23" t="n">
        <v>-1</v>
      </c>
      <c r="AI2185" s="25" t="n">
        <f aca="false">AE2185+(AF2185/60)+(AG2185/3600)</f>
        <v>139.25</v>
      </c>
      <c r="AJ2185" s="25" t="n">
        <f aca="false">AI2185*AH2185</f>
        <v>-139.25</v>
      </c>
      <c r="AK2185" s="23" t="n">
        <v>0</v>
      </c>
      <c r="AL2185" s="23" t="n">
        <v>200</v>
      </c>
      <c r="AN2185" s="24" t="s">
        <v>879</v>
      </c>
      <c r="AO2185" s="24" t="s">
        <v>880</v>
      </c>
    </row>
    <row r="2186" customFormat="false" ht="12" hidden="false" customHeight="false" outlineLevel="0" collapsed="false">
      <c r="A2186" s="1" t="n">
        <v>2183</v>
      </c>
      <c r="B2186" s="23" t="s">
        <v>36</v>
      </c>
      <c r="C2186" s="23" t="s">
        <v>174</v>
      </c>
      <c r="D2186" s="23" t="s">
        <v>175</v>
      </c>
      <c r="E2186" s="23" t="s">
        <v>869</v>
      </c>
      <c r="F2186" s="23" t="s">
        <v>870</v>
      </c>
      <c r="G2186" s="23" t="s">
        <v>871</v>
      </c>
      <c r="H2186" s="23" t="s">
        <v>872</v>
      </c>
      <c r="I2186" s="24" t="s">
        <v>873</v>
      </c>
      <c r="J2186" s="23" t="str">
        <f aca="false">J2185</f>
        <v>Moser, 1925</v>
      </c>
      <c r="K2186" s="23" t="s">
        <v>875</v>
      </c>
      <c r="L2186" s="23" t="n">
        <f aca="false">L2185</f>
        <v>1925</v>
      </c>
      <c r="N2186" s="24" t="s">
        <v>876</v>
      </c>
      <c r="O2186" s="23" t="s">
        <v>877</v>
      </c>
      <c r="P2186" s="23" t="str">
        <f aca="false">P2185</f>
        <v>Alvarino,1980</v>
      </c>
      <c r="Q2186" s="23" t="n">
        <v>1272</v>
      </c>
      <c r="Y2186" s="23" t="n">
        <v>60</v>
      </c>
      <c r="Z2186" s="23" t="n">
        <v>0</v>
      </c>
      <c r="AB2186" s="25" t="n">
        <f aca="false">Y2186+(Z2186/60)+(AA2186/3600)</f>
        <v>60</v>
      </c>
      <c r="AC2186" s="25" t="n">
        <f aca="false">AB2186*-1</f>
        <v>-60</v>
      </c>
      <c r="AE2186" s="23" t="n">
        <v>139</v>
      </c>
      <c r="AF2186" s="23" t="n">
        <v>15</v>
      </c>
      <c r="AH2186" s="23" t="n">
        <v>-1</v>
      </c>
      <c r="AI2186" s="25" t="n">
        <f aca="false">AE2186+(AF2186/60)+(AG2186/3600)</f>
        <v>139.25</v>
      </c>
      <c r="AJ2186" s="25" t="n">
        <f aca="false">AI2186*AH2186</f>
        <v>-139.25</v>
      </c>
      <c r="AK2186" s="23" t="n">
        <v>0</v>
      </c>
      <c r="AL2186" s="23" t="n">
        <v>200</v>
      </c>
      <c r="AN2186" s="24" t="s">
        <v>879</v>
      </c>
      <c r="AO2186" s="24" t="s">
        <v>880</v>
      </c>
    </row>
    <row r="2187" customFormat="false" ht="12" hidden="false" customHeight="false" outlineLevel="0" collapsed="false">
      <c r="A2187" s="1" t="n">
        <v>2184</v>
      </c>
      <c r="B2187" s="23" t="s">
        <v>36</v>
      </c>
      <c r="C2187" s="23" t="s">
        <v>174</v>
      </c>
      <c r="D2187" s="23" t="s">
        <v>175</v>
      </c>
      <c r="E2187" s="23" t="s">
        <v>869</v>
      </c>
      <c r="F2187" s="23" t="s">
        <v>870</v>
      </c>
      <c r="G2187" s="23" t="s">
        <v>871</v>
      </c>
      <c r="H2187" s="23" t="s">
        <v>872</v>
      </c>
      <c r="I2187" s="24" t="s">
        <v>873</v>
      </c>
      <c r="J2187" s="23" t="str">
        <f aca="false">J2186</f>
        <v>Moser, 1925</v>
      </c>
      <c r="K2187" s="23" t="s">
        <v>875</v>
      </c>
      <c r="L2187" s="23" t="n">
        <f aca="false">L2186</f>
        <v>1925</v>
      </c>
      <c r="N2187" s="24" t="s">
        <v>876</v>
      </c>
      <c r="O2187" s="23" t="s">
        <v>877</v>
      </c>
      <c r="P2187" s="23" t="str">
        <f aca="false">P2186</f>
        <v>Alvarino,1980</v>
      </c>
      <c r="Q2187" s="23" t="n">
        <v>1273</v>
      </c>
      <c r="Y2187" s="23" t="n">
        <v>60</v>
      </c>
      <c r="Z2187" s="23" t="n">
        <v>0</v>
      </c>
      <c r="AB2187" s="25" t="n">
        <f aca="false">Y2187+(Z2187/60)+(AA2187/3600)</f>
        <v>60</v>
      </c>
      <c r="AC2187" s="25" t="n">
        <f aca="false">AB2187*-1</f>
        <v>-60</v>
      </c>
      <c r="AE2187" s="23" t="n">
        <v>139</v>
      </c>
      <c r="AF2187" s="23" t="n">
        <v>15</v>
      </c>
      <c r="AH2187" s="23" t="n">
        <v>-1</v>
      </c>
      <c r="AI2187" s="25" t="n">
        <f aca="false">AE2187+(AF2187/60)+(AG2187/3600)</f>
        <v>139.25</v>
      </c>
      <c r="AJ2187" s="25" t="n">
        <f aca="false">AI2187*AH2187</f>
        <v>-139.25</v>
      </c>
      <c r="AK2187" s="23" t="n">
        <v>0</v>
      </c>
      <c r="AL2187" s="23" t="n">
        <v>200</v>
      </c>
      <c r="AN2187" s="24" t="s">
        <v>879</v>
      </c>
      <c r="AO2187" s="24" t="s">
        <v>880</v>
      </c>
    </row>
    <row r="2188" customFormat="false" ht="12" hidden="false" customHeight="false" outlineLevel="0" collapsed="false">
      <c r="A2188" s="1" t="n">
        <v>2185</v>
      </c>
      <c r="B2188" s="23" t="s">
        <v>36</v>
      </c>
      <c r="C2188" s="23" t="s">
        <v>174</v>
      </c>
      <c r="D2188" s="23" t="s">
        <v>175</v>
      </c>
      <c r="E2188" s="23" t="s">
        <v>869</v>
      </c>
      <c r="F2188" s="23" t="s">
        <v>870</v>
      </c>
      <c r="G2188" s="23" t="s">
        <v>871</v>
      </c>
      <c r="H2188" s="23" t="s">
        <v>872</v>
      </c>
      <c r="I2188" s="24" t="s">
        <v>873</v>
      </c>
      <c r="J2188" s="23" t="str">
        <f aca="false">J2187</f>
        <v>Moser, 1925</v>
      </c>
      <c r="K2188" s="23" t="s">
        <v>875</v>
      </c>
      <c r="L2188" s="23" t="n">
        <f aca="false">L2187</f>
        <v>1925</v>
      </c>
      <c r="N2188" s="24" t="s">
        <v>876</v>
      </c>
      <c r="O2188" s="23" t="s">
        <v>877</v>
      </c>
      <c r="P2188" s="23" t="str">
        <f aca="false">P2187</f>
        <v>Alvarino,1980</v>
      </c>
      <c r="Q2188" s="23" t="n">
        <v>1274</v>
      </c>
      <c r="Y2188" s="23" t="n">
        <v>61</v>
      </c>
      <c r="Z2188" s="23" t="n">
        <v>0</v>
      </c>
      <c r="AB2188" s="25" t="n">
        <f aca="false">Y2188+(Z2188/60)+(AA2188/3600)</f>
        <v>61</v>
      </c>
      <c r="AC2188" s="25" t="n">
        <f aca="false">AB2188*-1</f>
        <v>-61</v>
      </c>
      <c r="AE2188" s="23" t="n">
        <v>140</v>
      </c>
      <c r="AF2188" s="23" t="n">
        <v>30</v>
      </c>
      <c r="AH2188" s="23" t="n">
        <v>-1</v>
      </c>
      <c r="AI2188" s="25" t="n">
        <f aca="false">AE2188+(AF2188/60)+(AG2188/3600)</f>
        <v>140.5</v>
      </c>
      <c r="AJ2188" s="25" t="n">
        <f aca="false">AI2188*AH2188</f>
        <v>-140.5</v>
      </c>
      <c r="AK2188" s="23" t="n">
        <v>0</v>
      </c>
      <c r="AL2188" s="23" t="n">
        <v>200</v>
      </c>
      <c r="AN2188" s="24" t="s">
        <v>879</v>
      </c>
      <c r="AO2188" s="24" t="s">
        <v>880</v>
      </c>
    </row>
    <row r="2189" customFormat="false" ht="12" hidden="false" customHeight="false" outlineLevel="0" collapsed="false">
      <c r="A2189" s="1" t="n">
        <v>2186</v>
      </c>
      <c r="B2189" s="23" t="s">
        <v>36</v>
      </c>
      <c r="C2189" s="23" t="s">
        <v>174</v>
      </c>
      <c r="D2189" s="23" t="s">
        <v>175</v>
      </c>
      <c r="E2189" s="23" t="s">
        <v>869</v>
      </c>
      <c r="F2189" s="23" t="s">
        <v>870</v>
      </c>
      <c r="G2189" s="23" t="s">
        <v>871</v>
      </c>
      <c r="H2189" s="23" t="s">
        <v>872</v>
      </c>
      <c r="I2189" s="24" t="s">
        <v>873</v>
      </c>
      <c r="J2189" s="23" t="str">
        <f aca="false">J2188</f>
        <v>Moser, 1925</v>
      </c>
      <c r="K2189" s="23" t="s">
        <v>875</v>
      </c>
      <c r="L2189" s="23" t="n">
        <f aca="false">L2188</f>
        <v>1925</v>
      </c>
      <c r="N2189" s="24" t="s">
        <v>876</v>
      </c>
      <c r="O2189" s="23" t="s">
        <v>877</v>
      </c>
      <c r="P2189" s="23" t="str">
        <f aca="false">P2188</f>
        <v>Alvarino,1980</v>
      </c>
      <c r="Q2189" s="23" t="n">
        <v>1275</v>
      </c>
      <c r="Y2189" s="23" t="n">
        <v>61</v>
      </c>
      <c r="Z2189" s="23" t="n">
        <v>0</v>
      </c>
      <c r="AB2189" s="25" t="n">
        <f aca="false">Y2189+(Z2189/60)+(AA2189/3600)</f>
        <v>61</v>
      </c>
      <c r="AC2189" s="25" t="n">
        <f aca="false">AB2189*-1</f>
        <v>-61</v>
      </c>
      <c r="AE2189" s="23" t="n">
        <v>140</v>
      </c>
      <c r="AF2189" s="23" t="n">
        <v>30</v>
      </c>
      <c r="AH2189" s="23" t="n">
        <v>-1</v>
      </c>
      <c r="AI2189" s="25" t="n">
        <f aca="false">AE2189+(AF2189/60)+(AG2189/3600)</f>
        <v>140.5</v>
      </c>
      <c r="AJ2189" s="25" t="n">
        <f aca="false">AI2189*AH2189</f>
        <v>-140.5</v>
      </c>
      <c r="AK2189" s="23" t="n">
        <v>0</v>
      </c>
      <c r="AL2189" s="23" t="n">
        <v>200</v>
      </c>
      <c r="AN2189" s="24" t="s">
        <v>879</v>
      </c>
      <c r="AO2189" s="24" t="s">
        <v>880</v>
      </c>
    </row>
    <row r="2190" customFormat="false" ht="12" hidden="false" customHeight="false" outlineLevel="0" collapsed="false">
      <c r="A2190" s="1" t="n">
        <v>2187</v>
      </c>
      <c r="B2190" s="23" t="s">
        <v>36</v>
      </c>
      <c r="C2190" s="23" t="s">
        <v>174</v>
      </c>
      <c r="D2190" s="23" t="s">
        <v>175</v>
      </c>
      <c r="E2190" s="23" t="s">
        <v>869</v>
      </c>
      <c r="F2190" s="23" t="s">
        <v>870</v>
      </c>
      <c r="G2190" s="23" t="s">
        <v>871</v>
      </c>
      <c r="H2190" s="23" t="s">
        <v>872</v>
      </c>
      <c r="I2190" s="24" t="s">
        <v>873</v>
      </c>
      <c r="J2190" s="23" t="str">
        <f aca="false">J2189</f>
        <v>Moser, 1925</v>
      </c>
      <c r="K2190" s="23" t="s">
        <v>875</v>
      </c>
      <c r="L2190" s="23" t="n">
        <f aca="false">L2189</f>
        <v>1925</v>
      </c>
      <c r="N2190" s="24" t="s">
        <v>876</v>
      </c>
      <c r="O2190" s="23" t="s">
        <v>877</v>
      </c>
      <c r="P2190" s="23" t="str">
        <f aca="false">P2189</f>
        <v>Alvarino,1980</v>
      </c>
      <c r="Q2190" s="23" t="n">
        <v>1276</v>
      </c>
      <c r="Y2190" s="23" t="n">
        <v>61</v>
      </c>
      <c r="Z2190" s="23" t="n">
        <v>0</v>
      </c>
      <c r="AB2190" s="25" t="n">
        <f aca="false">Y2190+(Z2190/60)+(AA2190/3600)</f>
        <v>61</v>
      </c>
      <c r="AC2190" s="25" t="n">
        <f aca="false">AB2190*-1</f>
        <v>-61</v>
      </c>
      <c r="AE2190" s="23" t="n">
        <v>140</v>
      </c>
      <c r="AF2190" s="23" t="n">
        <v>30</v>
      </c>
      <c r="AH2190" s="23" t="n">
        <v>-1</v>
      </c>
      <c r="AI2190" s="25" t="n">
        <f aca="false">AE2190+(AF2190/60)+(AG2190/3600)</f>
        <v>140.5</v>
      </c>
      <c r="AJ2190" s="25" t="n">
        <f aca="false">AI2190*AH2190</f>
        <v>-140.5</v>
      </c>
      <c r="AK2190" s="23" t="n">
        <v>0</v>
      </c>
      <c r="AL2190" s="23" t="n">
        <v>200</v>
      </c>
      <c r="AN2190" s="24" t="s">
        <v>879</v>
      </c>
      <c r="AO2190" s="24" t="s">
        <v>880</v>
      </c>
    </row>
    <row r="2191" customFormat="false" ht="12" hidden="false" customHeight="false" outlineLevel="0" collapsed="false">
      <c r="A2191" s="1" t="n">
        <v>2188</v>
      </c>
      <c r="B2191" s="23" t="s">
        <v>36</v>
      </c>
      <c r="C2191" s="23" t="s">
        <v>174</v>
      </c>
      <c r="D2191" s="23" t="s">
        <v>175</v>
      </c>
      <c r="E2191" s="23" t="s">
        <v>869</v>
      </c>
      <c r="F2191" s="23" t="s">
        <v>870</v>
      </c>
      <c r="G2191" s="23" t="s">
        <v>871</v>
      </c>
      <c r="H2191" s="23" t="s">
        <v>872</v>
      </c>
      <c r="I2191" s="24" t="s">
        <v>873</v>
      </c>
      <c r="J2191" s="23" t="str">
        <f aca="false">J2190</f>
        <v>Moser, 1925</v>
      </c>
      <c r="K2191" s="23" t="s">
        <v>875</v>
      </c>
      <c r="L2191" s="23" t="n">
        <f aca="false">L2190</f>
        <v>1925</v>
      </c>
      <c r="N2191" s="24" t="s">
        <v>876</v>
      </c>
      <c r="O2191" s="23" t="s">
        <v>877</v>
      </c>
      <c r="P2191" s="23" t="str">
        <f aca="false">P2190</f>
        <v>Alvarino,1980</v>
      </c>
      <c r="Q2191" s="23" t="n">
        <v>1277</v>
      </c>
      <c r="Y2191" s="23" t="n">
        <v>61</v>
      </c>
      <c r="Z2191" s="23" t="n">
        <v>0</v>
      </c>
      <c r="AB2191" s="25" t="n">
        <f aca="false">Y2191+(Z2191/60)+(AA2191/3600)</f>
        <v>61</v>
      </c>
      <c r="AC2191" s="25" t="n">
        <f aca="false">AB2191*-1</f>
        <v>-61</v>
      </c>
      <c r="AE2191" s="23" t="n">
        <v>140</v>
      </c>
      <c r="AF2191" s="23" t="n">
        <v>30</v>
      </c>
      <c r="AH2191" s="23" t="n">
        <v>-1</v>
      </c>
      <c r="AI2191" s="25" t="n">
        <f aca="false">AE2191+(AF2191/60)+(AG2191/3600)</f>
        <v>140.5</v>
      </c>
      <c r="AJ2191" s="25" t="n">
        <f aca="false">AI2191*AH2191</f>
        <v>-140.5</v>
      </c>
      <c r="AK2191" s="23" t="n">
        <v>0</v>
      </c>
      <c r="AL2191" s="23" t="n">
        <v>200</v>
      </c>
      <c r="AN2191" s="24" t="s">
        <v>879</v>
      </c>
      <c r="AO2191" s="24" t="s">
        <v>880</v>
      </c>
    </row>
    <row r="2192" customFormat="false" ht="12" hidden="false" customHeight="false" outlineLevel="0" collapsed="false">
      <c r="A2192" s="1" t="n">
        <v>2189</v>
      </c>
      <c r="B2192" s="23" t="s">
        <v>36</v>
      </c>
      <c r="C2192" s="23" t="s">
        <v>174</v>
      </c>
      <c r="D2192" s="23" t="s">
        <v>175</v>
      </c>
      <c r="E2192" s="23" t="s">
        <v>869</v>
      </c>
      <c r="F2192" s="23" t="s">
        <v>870</v>
      </c>
      <c r="G2192" s="23" t="s">
        <v>871</v>
      </c>
      <c r="H2192" s="23" t="s">
        <v>872</v>
      </c>
      <c r="I2192" s="24" t="s">
        <v>873</v>
      </c>
      <c r="J2192" s="23" t="str">
        <f aca="false">J2191</f>
        <v>Moser, 1925</v>
      </c>
      <c r="K2192" s="23" t="s">
        <v>875</v>
      </c>
      <c r="L2192" s="23" t="n">
        <f aca="false">L2191</f>
        <v>1925</v>
      </c>
      <c r="N2192" s="24" t="s">
        <v>876</v>
      </c>
      <c r="O2192" s="23" t="s">
        <v>877</v>
      </c>
      <c r="P2192" s="23" t="str">
        <f aca="false">P2191</f>
        <v>Alvarino,1980</v>
      </c>
      <c r="Q2192" s="23" t="n">
        <v>1278</v>
      </c>
      <c r="Y2192" s="23" t="n">
        <v>61</v>
      </c>
      <c r="Z2192" s="23" t="n">
        <v>0</v>
      </c>
      <c r="AB2192" s="25" t="n">
        <f aca="false">Y2192+(Z2192/60)+(AA2192/3600)</f>
        <v>61</v>
      </c>
      <c r="AC2192" s="25" t="n">
        <f aca="false">AB2192*-1</f>
        <v>-61</v>
      </c>
      <c r="AE2192" s="23" t="n">
        <v>140</v>
      </c>
      <c r="AF2192" s="23" t="n">
        <v>30</v>
      </c>
      <c r="AH2192" s="23" t="n">
        <v>-1</v>
      </c>
      <c r="AI2192" s="25" t="n">
        <f aca="false">AE2192+(AF2192/60)+(AG2192/3600)</f>
        <v>140.5</v>
      </c>
      <c r="AJ2192" s="25" t="n">
        <f aca="false">AI2192*AH2192</f>
        <v>-140.5</v>
      </c>
      <c r="AK2192" s="23" t="n">
        <v>0</v>
      </c>
      <c r="AL2192" s="23" t="n">
        <v>200</v>
      </c>
      <c r="AN2192" s="24" t="s">
        <v>879</v>
      </c>
      <c r="AO2192" s="24" t="s">
        <v>880</v>
      </c>
    </row>
    <row r="2193" customFormat="false" ht="12" hidden="false" customHeight="false" outlineLevel="0" collapsed="false">
      <c r="A2193" s="1" t="n">
        <v>2190</v>
      </c>
      <c r="B2193" s="23" t="s">
        <v>36</v>
      </c>
      <c r="C2193" s="23" t="s">
        <v>174</v>
      </c>
      <c r="D2193" s="23" t="s">
        <v>175</v>
      </c>
      <c r="E2193" s="23" t="s">
        <v>869</v>
      </c>
      <c r="F2193" s="23" t="s">
        <v>870</v>
      </c>
      <c r="G2193" s="23" t="s">
        <v>871</v>
      </c>
      <c r="H2193" s="23" t="s">
        <v>872</v>
      </c>
      <c r="I2193" s="24" t="s">
        <v>873</v>
      </c>
      <c r="J2193" s="23" t="str">
        <f aca="false">J2192</f>
        <v>Moser, 1925</v>
      </c>
      <c r="K2193" s="23" t="s">
        <v>875</v>
      </c>
      <c r="L2193" s="23" t="n">
        <f aca="false">L2192</f>
        <v>1925</v>
      </c>
      <c r="N2193" s="24" t="s">
        <v>876</v>
      </c>
      <c r="O2193" s="23" t="s">
        <v>877</v>
      </c>
      <c r="P2193" s="23" t="str">
        <f aca="false">P2192</f>
        <v>Alvarino,1980</v>
      </c>
      <c r="Q2193" s="23" t="n">
        <v>1279</v>
      </c>
      <c r="Y2193" s="23" t="n">
        <v>61</v>
      </c>
      <c r="Z2193" s="23" t="n">
        <v>0</v>
      </c>
      <c r="AB2193" s="25" t="n">
        <f aca="false">Y2193+(Z2193/60)+(AA2193/3600)</f>
        <v>61</v>
      </c>
      <c r="AC2193" s="25" t="n">
        <f aca="false">AB2193*-1</f>
        <v>-61</v>
      </c>
      <c r="AE2193" s="23" t="n">
        <v>140</v>
      </c>
      <c r="AF2193" s="23" t="n">
        <v>30</v>
      </c>
      <c r="AH2193" s="23" t="n">
        <v>-1</v>
      </c>
      <c r="AI2193" s="25" t="n">
        <f aca="false">AE2193+(AF2193/60)+(AG2193/3600)</f>
        <v>140.5</v>
      </c>
      <c r="AJ2193" s="25" t="n">
        <f aca="false">AI2193*AH2193</f>
        <v>-140.5</v>
      </c>
      <c r="AK2193" s="23" t="n">
        <v>0</v>
      </c>
      <c r="AL2193" s="23" t="n">
        <v>200</v>
      </c>
      <c r="AN2193" s="24" t="s">
        <v>879</v>
      </c>
      <c r="AO2193" s="24" t="s">
        <v>880</v>
      </c>
    </row>
    <row r="2194" customFormat="false" ht="12" hidden="false" customHeight="false" outlineLevel="0" collapsed="false">
      <c r="A2194" s="1" t="n">
        <v>2191</v>
      </c>
      <c r="B2194" s="23" t="s">
        <v>36</v>
      </c>
      <c r="C2194" s="23" t="s">
        <v>174</v>
      </c>
      <c r="D2194" s="23" t="s">
        <v>175</v>
      </c>
      <c r="E2194" s="23" t="s">
        <v>869</v>
      </c>
      <c r="F2194" s="23" t="s">
        <v>870</v>
      </c>
      <c r="G2194" s="23" t="s">
        <v>871</v>
      </c>
      <c r="H2194" s="23" t="s">
        <v>872</v>
      </c>
      <c r="I2194" s="24" t="s">
        <v>873</v>
      </c>
      <c r="J2194" s="23" t="str">
        <f aca="false">J2193</f>
        <v>Moser, 1925</v>
      </c>
      <c r="K2194" s="23" t="s">
        <v>875</v>
      </c>
      <c r="L2194" s="23" t="n">
        <f aca="false">L2193</f>
        <v>1925</v>
      </c>
      <c r="N2194" s="24" t="s">
        <v>876</v>
      </c>
      <c r="O2194" s="23" t="s">
        <v>877</v>
      </c>
      <c r="P2194" s="23" t="str">
        <f aca="false">P2193</f>
        <v>Alvarino,1980</v>
      </c>
      <c r="Q2194" s="23" t="n">
        <v>1280</v>
      </c>
      <c r="Y2194" s="23" t="n">
        <v>61</v>
      </c>
      <c r="Z2194" s="23" t="n">
        <v>0</v>
      </c>
      <c r="AB2194" s="25" t="n">
        <f aca="false">Y2194+(Z2194/60)+(AA2194/3600)</f>
        <v>61</v>
      </c>
      <c r="AC2194" s="25" t="n">
        <f aca="false">AB2194*-1</f>
        <v>-61</v>
      </c>
      <c r="AE2194" s="23" t="n">
        <v>140</v>
      </c>
      <c r="AF2194" s="23" t="n">
        <v>30</v>
      </c>
      <c r="AH2194" s="23" t="n">
        <v>-1</v>
      </c>
      <c r="AI2194" s="25" t="n">
        <f aca="false">AE2194+(AF2194/60)+(AG2194/3600)</f>
        <v>140.5</v>
      </c>
      <c r="AJ2194" s="25" t="n">
        <f aca="false">AI2194*AH2194</f>
        <v>-140.5</v>
      </c>
      <c r="AK2194" s="23" t="n">
        <v>0</v>
      </c>
      <c r="AL2194" s="23" t="n">
        <v>200</v>
      </c>
      <c r="AN2194" s="24" t="s">
        <v>879</v>
      </c>
      <c r="AO2194" s="24" t="s">
        <v>880</v>
      </c>
    </row>
    <row r="2195" customFormat="false" ht="12" hidden="false" customHeight="false" outlineLevel="0" collapsed="false">
      <c r="A2195" s="1" t="n">
        <v>2192</v>
      </c>
      <c r="B2195" s="23" t="s">
        <v>36</v>
      </c>
      <c r="C2195" s="23" t="s">
        <v>174</v>
      </c>
      <c r="D2195" s="23" t="s">
        <v>175</v>
      </c>
      <c r="E2195" s="23" t="s">
        <v>869</v>
      </c>
      <c r="F2195" s="23" t="s">
        <v>870</v>
      </c>
      <c r="G2195" s="23" t="s">
        <v>871</v>
      </c>
      <c r="H2195" s="23" t="s">
        <v>872</v>
      </c>
      <c r="I2195" s="24" t="s">
        <v>873</v>
      </c>
      <c r="J2195" s="23" t="str">
        <f aca="false">J2194</f>
        <v>Moser, 1925</v>
      </c>
      <c r="K2195" s="23" t="s">
        <v>875</v>
      </c>
      <c r="L2195" s="23" t="n">
        <f aca="false">L2194</f>
        <v>1925</v>
      </c>
      <c r="N2195" s="24" t="s">
        <v>876</v>
      </c>
      <c r="O2195" s="23" t="s">
        <v>877</v>
      </c>
      <c r="P2195" s="23" t="str">
        <f aca="false">P2194</f>
        <v>Alvarino,1980</v>
      </c>
      <c r="Q2195" s="23" t="n">
        <v>1281</v>
      </c>
      <c r="Y2195" s="23" t="n">
        <v>62</v>
      </c>
      <c r="Z2195" s="23" t="n">
        <v>0</v>
      </c>
      <c r="AB2195" s="25" t="n">
        <f aca="false">Y2195+(Z2195/60)+(AA2195/3600)</f>
        <v>62</v>
      </c>
      <c r="AC2195" s="25" t="n">
        <f aca="false">AB2195*-1</f>
        <v>-62</v>
      </c>
      <c r="AE2195" s="23" t="n">
        <v>140</v>
      </c>
      <c r="AF2195" s="23" t="n">
        <v>0</v>
      </c>
      <c r="AH2195" s="23" t="n">
        <v>-1</v>
      </c>
      <c r="AI2195" s="25" t="n">
        <f aca="false">AE2195+(AF2195/60)+(AG2195/3600)</f>
        <v>140</v>
      </c>
      <c r="AJ2195" s="25" t="n">
        <f aca="false">AI2195*AH2195</f>
        <v>-140</v>
      </c>
      <c r="AK2195" s="23" t="n">
        <v>0</v>
      </c>
      <c r="AL2195" s="23" t="n">
        <v>200</v>
      </c>
      <c r="AN2195" s="24" t="s">
        <v>879</v>
      </c>
      <c r="AO2195" s="24" t="s">
        <v>880</v>
      </c>
    </row>
    <row r="2196" customFormat="false" ht="12" hidden="false" customHeight="false" outlineLevel="0" collapsed="false">
      <c r="A2196" s="1" t="n">
        <v>2193</v>
      </c>
      <c r="B2196" s="23" t="s">
        <v>36</v>
      </c>
      <c r="C2196" s="23" t="s">
        <v>174</v>
      </c>
      <c r="D2196" s="23" t="s">
        <v>175</v>
      </c>
      <c r="E2196" s="23" t="s">
        <v>869</v>
      </c>
      <c r="F2196" s="23" t="s">
        <v>870</v>
      </c>
      <c r="G2196" s="23" t="s">
        <v>871</v>
      </c>
      <c r="H2196" s="23" t="s">
        <v>872</v>
      </c>
      <c r="I2196" s="24" t="s">
        <v>873</v>
      </c>
      <c r="J2196" s="23" t="str">
        <f aca="false">J2195</f>
        <v>Moser, 1925</v>
      </c>
      <c r="K2196" s="23" t="s">
        <v>875</v>
      </c>
      <c r="L2196" s="23" t="n">
        <f aca="false">L2195</f>
        <v>1925</v>
      </c>
      <c r="N2196" s="24" t="s">
        <v>876</v>
      </c>
      <c r="O2196" s="23" t="s">
        <v>877</v>
      </c>
      <c r="P2196" s="23" t="str">
        <f aca="false">P2195</f>
        <v>Alvarino,1980</v>
      </c>
      <c r="Q2196" s="23" t="n">
        <v>1282</v>
      </c>
      <c r="Y2196" s="23" t="n">
        <v>62</v>
      </c>
      <c r="Z2196" s="23" t="n">
        <v>0</v>
      </c>
      <c r="AB2196" s="25" t="n">
        <f aca="false">Y2196+(Z2196/60)+(AA2196/3600)</f>
        <v>62</v>
      </c>
      <c r="AC2196" s="25" t="n">
        <f aca="false">AB2196*-1</f>
        <v>-62</v>
      </c>
      <c r="AE2196" s="23" t="n">
        <v>140</v>
      </c>
      <c r="AF2196" s="23" t="n">
        <v>0</v>
      </c>
      <c r="AH2196" s="23" t="n">
        <v>-1</v>
      </c>
      <c r="AI2196" s="25" t="n">
        <f aca="false">AE2196+(AF2196/60)+(AG2196/3600)</f>
        <v>140</v>
      </c>
      <c r="AJ2196" s="25" t="n">
        <f aca="false">AI2196*AH2196</f>
        <v>-140</v>
      </c>
      <c r="AK2196" s="23" t="n">
        <v>0</v>
      </c>
      <c r="AL2196" s="23" t="n">
        <v>200</v>
      </c>
      <c r="AN2196" s="24" t="s">
        <v>879</v>
      </c>
      <c r="AO2196" s="24" t="s">
        <v>880</v>
      </c>
    </row>
    <row r="2197" customFormat="false" ht="12" hidden="false" customHeight="false" outlineLevel="0" collapsed="false">
      <c r="A2197" s="1" t="n">
        <v>2194</v>
      </c>
      <c r="B2197" s="23" t="s">
        <v>36</v>
      </c>
      <c r="C2197" s="23" t="s">
        <v>174</v>
      </c>
      <c r="D2197" s="23" t="s">
        <v>175</v>
      </c>
      <c r="E2197" s="23" t="s">
        <v>869</v>
      </c>
      <c r="F2197" s="23" t="s">
        <v>870</v>
      </c>
      <c r="G2197" s="23" t="s">
        <v>871</v>
      </c>
      <c r="H2197" s="23" t="s">
        <v>872</v>
      </c>
      <c r="I2197" s="24" t="s">
        <v>873</v>
      </c>
      <c r="J2197" s="23" t="str">
        <f aca="false">J2196</f>
        <v>Moser, 1925</v>
      </c>
      <c r="K2197" s="23" t="s">
        <v>875</v>
      </c>
      <c r="L2197" s="23" t="n">
        <f aca="false">L2196</f>
        <v>1925</v>
      </c>
      <c r="N2197" s="24" t="s">
        <v>876</v>
      </c>
      <c r="O2197" s="23" t="s">
        <v>877</v>
      </c>
      <c r="P2197" s="23" t="str">
        <f aca="false">P2196</f>
        <v>Alvarino,1980</v>
      </c>
      <c r="Q2197" s="23" t="n">
        <v>1283</v>
      </c>
      <c r="Y2197" s="23" t="n">
        <v>62</v>
      </c>
      <c r="Z2197" s="23" t="n">
        <v>0</v>
      </c>
      <c r="AB2197" s="25" t="n">
        <f aca="false">Y2197+(Z2197/60)+(AA2197/3600)</f>
        <v>62</v>
      </c>
      <c r="AC2197" s="25" t="n">
        <f aca="false">AB2197*-1</f>
        <v>-62</v>
      </c>
      <c r="AE2197" s="23" t="n">
        <v>140</v>
      </c>
      <c r="AF2197" s="23" t="n">
        <v>0</v>
      </c>
      <c r="AH2197" s="23" t="n">
        <v>-1</v>
      </c>
      <c r="AI2197" s="25" t="n">
        <f aca="false">AE2197+(AF2197/60)+(AG2197/3600)</f>
        <v>140</v>
      </c>
      <c r="AJ2197" s="25" t="n">
        <f aca="false">AI2197*AH2197</f>
        <v>-140</v>
      </c>
      <c r="AK2197" s="23" t="n">
        <v>0</v>
      </c>
      <c r="AL2197" s="23" t="n">
        <v>200</v>
      </c>
      <c r="AN2197" s="24" t="s">
        <v>879</v>
      </c>
      <c r="AO2197" s="24" t="s">
        <v>880</v>
      </c>
    </row>
    <row r="2198" customFormat="false" ht="12" hidden="false" customHeight="false" outlineLevel="0" collapsed="false">
      <c r="A2198" s="1" t="n">
        <v>2195</v>
      </c>
      <c r="B2198" s="23" t="s">
        <v>36</v>
      </c>
      <c r="C2198" s="23" t="s">
        <v>174</v>
      </c>
      <c r="D2198" s="23" t="s">
        <v>175</v>
      </c>
      <c r="E2198" s="23" t="s">
        <v>869</v>
      </c>
      <c r="F2198" s="23" t="s">
        <v>870</v>
      </c>
      <c r="G2198" s="23" t="s">
        <v>871</v>
      </c>
      <c r="H2198" s="23" t="s">
        <v>872</v>
      </c>
      <c r="I2198" s="24" t="s">
        <v>873</v>
      </c>
      <c r="J2198" s="23" t="str">
        <f aca="false">J2197</f>
        <v>Moser, 1925</v>
      </c>
      <c r="K2198" s="23" t="s">
        <v>875</v>
      </c>
      <c r="L2198" s="23" t="n">
        <f aca="false">L2197</f>
        <v>1925</v>
      </c>
      <c r="N2198" s="24" t="s">
        <v>876</v>
      </c>
      <c r="O2198" s="23" t="s">
        <v>877</v>
      </c>
      <c r="P2198" s="23" t="str">
        <f aca="false">P2197</f>
        <v>Alvarino,1980</v>
      </c>
      <c r="Q2198" s="23" t="n">
        <v>1284</v>
      </c>
      <c r="Y2198" s="23" t="n">
        <v>61</v>
      </c>
      <c r="Z2198" s="23" t="n">
        <v>0</v>
      </c>
      <c r="AB2198" s="25" t="n">
        <f aca="false">Y2198+(Z2198/60)+(AA2198/3600)</f>
        <v>61</v>
      </c>
      <c r="AC2198" s="25" t="n">
        <f aca="false">AB2198*-1</f>
        <v>-61</v>
      </c>
      <c r="AE2198" s="23" t="n">
        <v>143</v>
      </c>
      <c r="AF2198" s="23" t="n">
        <v>0</v>
      </c>
      <c r="AH2198" s="23" t="n">
        <v>-1</v>
      </c>
      <c r="AI2198" s="25" t="n">
        <f aca="false">AE2198+(AF2198/60)+(AG2198/3600)</f>
        <v>143</v>
      </c>
      <c r="AJ2198" s="25" t="n">
        <f aca="false">AI2198*AH2198</f>
        <v>-143</v>
      </c>
      <c r="AK2198" s="23" t="n">
        <v>0</v>
      </c>
      <c r="AL2198" s="23" t="n">
        <v>200</v>
      </c>
      <c r="AN2198" s="24" t="s">
        <v>879</v>
      </c>
      <c r="AO2198" s="24" t="s">
        <v>880</v>
      </c>
    </row>
    <row r="2199" customFormat="false" ht="12" hidden="false" customHeight="false" outlineLevel="0" collapsed="false">
      <c r="A2199" s="1" t="n">
        <v>2196</v>
      </c>
      <c r="B2199" s="23" t="s">
        <v>36</v>
      </c>
      <c r="C2199" s="23" t="s">
        <v>174</v>
      </c>
      <c r="D2199" s="23" t="s">
        <v>175</v>
      </c>
      <c r="E2199" s="23" t="s">
        <v>869</v>
      </c>
      <c r="F2199" s="23" t="s">
        <v>870</v>
      </c>
      <c r="G2199" s="23" t="s">
        <v>871</v>
      </c>
      <c r="H2199" s="23" t="s">
        <v>872</v>
      </c>
      <c r="I2199" s="24" t="s">
        <v>873</v>
      </c>
      <c r="J2199" s="23" t="str">
        <f aca="false">J2198</f>
        <v>Moser, 1925</v>
      </c>
      <c r="K2199" s="23" t="s">
        <v>875</v>
      </c>
      <c r="L2199" s="23" t="n">
        <f aca="false">L2198</f>
        <v>1925</v>
      </c>
      <c r="N2199" s="24" t="s">
        <v>876</v>
      </c>
      <c r="O2199" s="23" t="s">
        <v>877</v>
      </c>
      <c r="P2199" s="23" t="str">
        <f aca="false">P2198</f>
        <v>Alvarino,1980</v>
      </c>
      <c r="Q2199" s="23" t="n">
        <v>1285</v>
      </c>
      <c r="Y2199" s="23" t="n">
        <v>61</v>
      </c>
      <c r="Z2199" s="23" t="n">
        <v>0</v>
      </c>
      <c r="AB2199" s="25" t="n">
        <f aca="false">Y2199+(Z2199/60)+(AA2199/3600)</f>
        <v>61</v>
      </c>
      <c r="AC2199" s="25" t="n">
        <f aca="false">AB2199*-1</f>
        <v>-61</v>
      </c>
      <c r="AE2199" s="23" t="n">
        <v>143</v>
      </c>
      <c r="AF2199" s="23" t="n">
        <v>0</v>
      </c>
      <c r="AH2199" s="23" t="n">
        <v>-1</v>
      </c>
      <c r="AI2199" s="25" t="n">
        <f aca="false">AE2199+(AF2199/60)+(AG2199/3600)</f>
        <v>143</v>
      </c>
      <c r="AJ2199" s="25" t="n">
        <f aca="false">AI2199*AH2199</f>
        <v>-143</v>
      </c>
      <c r="AK2199" s="23" t="n">
        <v>0</v>
      </c>
      <c r="AL2199" s="23" t="n">
        <v>200</v>
      </c>
      <c r="AN2199" s="24" t="s">
        <v>879</v>
      </c>
      <c r="AO2199" s="24" t="s">
        <v>880</v>
      </c>
    </row>
    <row r="2200" customFormat="false" ht="12" hidden="false" customHeight="false" outlineLevel="0" collapsed="false">
      <c r="A2200" s="1" t="n">
        <v>2197</v>
      </c>
      <c r="B2200" s="23" t="s">
        <v>36</v>
      </c>
      <c r="C2200" s="23" t="s">
        <v>174</v>
      </c>
      <c r="D2200" s="23" t="s">
        <v>175</v>
      </c>
      <c r="E2200" s="23" t="s">
        <v>869</v>
      </c>
      <c r="F2200" s="23" t="s">
        <v>870</v>
      </c>
      <c r="G2200" s="23" t="s">
        <v>871</v>
      </c>
      <c r="H2200" s="23" t="s">
        <v>872</v>
      </c>
      <c r="I2200" s="24" t="s">
        <v>873</v>
      </c>
      <c r="J2200" s="23" t="str">
        <f aca="false">J2199</f>
        <v>Moser, 1925</v>
      </c>
      <c r="K2200" s="23" t="s">
        <v>875</v>
      </c>
      <c r="L2200" s="23" t="n">
        <f aca="false">L2199</f>
        <v>1925</v>
      </c>
      <c r="N2200" s="24" t="s">
        <v>876</v>
      </c>
      <c r="O2200" s="23" t="s">
        <v>877</v>
      </c>
      <c r="P2200" s="23" t="str">
        <f aca="false">P2199</f>
        <v>Alvarino,1980</v>
      </c>
      <c r="Q2200" s="23" t="n">
        <v>1286</v>
      </c>
      <c r="Y2200" s="23" t="n">
        <v>61</v>
      </c>
      <c r="Z2200" s="23" t="n">
        <v>0</v>
      </c>
      <c r="AB2200" s="25" t="n">
        <f aca="false">Y2200+(Z2200/60)+(AA2200/3600)</f>
        <v>61</v>
      </c>
      <c r="AC2200" s="25" t="n">
        <f aca="false">AB2200*-1</f>
        <v>-61</v>
      </c>
      <c r="AE2200" s="23" t="n">
        <v>143</v>
      </c>
      <c r="AF2200" s="23" t="n">
        <v>0</v>
      </c>
      <c r="AH2200" s="23" t="n">
        <v>-1</v>
      </c>
      <c r="AI2200" s="25" t="n">
        <f aca="false">AE2200+(AF2200/60)+(AG2200/3600)</f>
        <v>143</v>
      </c>
      <c r="AJ2200" s="25" t="n">
        <f aca="false">AI2200*AH2200</f>
        <v>-143</v>
      </c>
      <c r="AK2200" s="23" t="n">
        <v>0</v>
      </c>
      <c r="AL2200" s="23" t="n">
        <v>200</v>
      </c>
      <c r="AN2200" s="24" t="s">
        <v>879</v>
      </c>
      <c r="AO2200" s="24" t="s">
        <v>880</v>
      </c>
    </row>
    <row r="2201" customFormat="false" ht="12" hidden="false" customHeight="false" outlineLevel="0" collapsed="false">
      <c r="A2201" s="1" t="n">
        <v>2198</v>
      </c>
      <c r="B2201" s="23" t="s">
        <v>36</v>
      </c>
      <c r="C2201" s="23" t="s">
        <v>174</v>
      </c>
      <c r="D2201" s="23" t="s">
        <v>175</v>
      </c>
      <c r="E2201" s="23" t="s">
        <v>869</v>
      </c>
      <c r="F2201" s="23" t="s">
        <v>870</v>
      </c>
      <c r="G2201" s="23" t="s">
        <v>871</v>
      </c>
      <c r="H2201" s="23" t="s">
        <v>872</v>
      </c>
      <c r="I2201" s="24" t="s">
        <v>873</v>
      </c>
      <c r="J2201" s="23" t="str">
        <f aca="false">J2200</f>
        <v>Moser, 1925</v>
      </c>
      <c r="K2201" s="23" t="s">
        <v>875</v>
      </c>
      <c r="L2201" s="23" t="n">
        <f aca="false">L2200</f>
        <v>1925</v>
      </c>
      <c r="N2201" s="24" t="s">
        <v>876</v>
      </c>
      <c r="O2201" s="23" t="s">
        <v>877</v>
      </c>
      <c r="P2201" s="23" t="str">
        <f aca="false">P2200</f>
        <v>Alvarino,1980</v>
      </c>
      <c r="Q2201" s="23" t="n">
        <v>1287</v>
      </c>
      <c r="Y2201" s="23" t="n">
        <v>61</v>
      </c>
      <c r="Z2201" s="23" t="n">
        <v>0</v>
      </c>
      <c r="AB2201" s="25" t="n">
        <f aca="false">Y2201+(Z2201/60)+(AA2201/3600)</f>
        <v>61</v>
      </c>
      <c r="AC2201" s="25" t="n">
        <f aca="false">AB2201*-1</f>
        <v>-61</v>
      </c>
      <c r="AE2201" s="23" t="n">
        <v>143</v>
      </c>
      <c r="AF2201" s="23" t="n">
        <v>0</v>
      </c>
      <c r="AH2201" s="23" t="n">
        <v>-1</v>
      </c>
      <c r="AI2201" s="25" t="n">
        <f aca="false">AE2201+(AF2201/60)+(AG2201/3600)</f>
        <v>143</v>
      </c>
      <c r="AJ2201" s="25" t="n">
        <f aca="false">AI2201*AH2201</f>
        <v>-143</v>
      </c>
      <c r="AK2201" s="23" t="n">
        <v>0</v>
      </c>
      <c r="AL2201" s="23" t="n">
        <v>200</v>
      </c>
      <c r="AN2201" s="24" t="s">
        <v>879</v>
      </c>
      <c r="AO2201" s="24" t="s">
        <v>880</v>
      </c>
    </row>
    <row r="2202" customFormat="false" ht="12" hidden="false" customHeight="false" outlineLevel="0" collapsed="false">
      <c r="A2202" s="1" t="n">
        <v>2199</v>
      </c>
      <c r="B2202" s="23" t="s">
        <v>36</v>
      </c>
      <c r="C2202" s="23" t="s">
        <v>174</v>
      </c>
      <c r="D2202" s="23" t="s">
        <v>175</v>
      </c>
      <c r="E2202" s="23" t="s">
        <v>869</v>
      </c>
      <c r="F2202" s="23" t="s">
        <v>870</v>
      </c>
      <c r="G2202" s="23" t="s">
        <v>871</v>
      </c>
      <c r="H2202" s="23" t="s">
        <v>872</v>
      </c>
      <c r="I2202" s="24" t="s">
        <v>873</v>
      </c>
      <c r="J2202" s="23" t="str">
        <f aca="false">J2201</f>
        <v>Moser, 1925</v>
      </c>
      <c r="K2202" s="23" t="s">
        <v>875</v>
      </c>
      <c r="L2202" s="23" t="n">
        <f aca="false">L2201</f>
        <v>1925</v>
      </c>
      <c r="N2202" s="24" t="s">
        <v>876</v>
      </c>
      <c r="O2202" s="23" t="s">
        <v>877</v>
      </c>
      <c r="P2202" s="23" t="str">
        <f aca="false">P2201</f>
        <v>Alvarino,1980</v>
      </c>
      <c r="Q2202" s="23" t="n">
        <v>1288</v>
      </c>
      <c r="Y2202" s="23" t="n">
        <v>61</v>
      </c>
      <c r="Z2202" s="23" t="n">
        <v>0</v>
      </c>
      <c r="AB2202" s="25" t="n">
        <f aca="false">Y2202+(Z2202/60)+(AA2202/3600)</f>
        <v>61</v>
      </c>
      <c r="AC2202" s="25" t="n">
        <f aca="false">AB2202*-1</f>
        <v>-61</v>
      </c>
      <c r="AE2202" s="23" t="n">
        <v>143</v>
      </c>
      <c r="AF2202" s="23" t="n">
        <v>0</v>
      </c>
      <c r="AH2202" s="23" t="n">
        <v>-1</v>
      </c>
      <c r="AI2202" s="25" t="n">
        <f aca="false">AE2202+(AF2202/60)+(AG2202/3600)</f>
        <v>143</v>
      </c>
      <c r="AJ2202" s="25" t="n">
        <f aca="false">AI2202*AH2202</f>
        <v>-143</v>
      </c>
      <c r="AK2202" s="23" t="n">
        <v>0</v>
      </c>
      <c r="AL2202" s="23" t="n">
        <v>200</v>
      </c>
      <c r="AN2202" s="24" t="s">
        <v>879</v>
      </c>
      <c r="AO2202" s="24" t="s">
        <v>880</v>
      </c>
    </row>
    <row r="2203" customFormat="false" ht="12" hidden="false" customHeight="false" outlineLevel="0" collapsed="false">
      <c r="A2203" s="1" t="n">
        <v>2200</v>
      </c>
      <c r="B2203" s="23" t="s">
        <v>36</v>
      </c>
      <c r="C2203" s="23" t="s">
        <v>174</v>
      </c>
      <c r="D2203" s="23" t="s">
        <v>175</v>
      </c>
      <c r="E2203" s="23" t="s">
        <v>869</v>
      </c>
      <c r="F2203" s="23" t="s">
        <v>870</v>
      </c>
      <c r="G2203" s="23" t="s">
        <v>871</v>
      </c>
      <c r="H2203" s="23" t="s">
        <v>872</v>
      </c>
      <c r="I2203" s="24" t="s">
        <v>873</v>
      </c>
      <c r="J2203" s="23" t="str">
        <f aca="false">J2202</f>
        <v>Moser, 1925</v>
      </c>
      <c r="K2203" s="23" t="s">
        <v>875</v>
      </c>
      <c r="L2203" s="23" t="n">
        <f aca="false">L2202</f>
        <v>1925</v>
      </c>
      <c r="N2203" s="24" t="s">
        <v>876</v>
      </c>
      <c r="O2203" s="23" t="s">
        <v>877</v>
      </c>
      <c r="P2203" s="23" t="str">
        <f aca="false">P2202</f>
        <v>Alvarino,1980</v>
      </c>
      <c r="Q2203" s="23" t="n">
        <v>1289</v>
      </c>
      <c r="Y2203" s="23" t="n">
        <v>59</v>
      </c>
      <c r="Z2203" s="23" t="n">
        <v>0</v>
      </c>
      <c r="AB2203" s="25" t="n">
        <f aca="false">Y2203+(Z2203/60)+(AA2203/3600)</f>
        <v>59</v>
      </c>
      <c r="AC2203" s="25" t="n">
        <f aca="false">AB2203*-1</f>
        <v>-59</v>
      </c>
      <c r="AE2203" s="23" t="n">
        <v>147</v>
      </c>
      <c r="AF2203" s="23" t="n">
        <v>15</v>
      </c>
      <c r="AH2203" s="23" t="n">
        <v>-1</v>
      </c>
      <c r="AI2203" s="25" t="n">
        <f aca="false">AE2203+(AF2203/60)+(AG2203/3600)</f>
        <v>147.25</v>
      </c>
      <c r="AJ2203" s="25" t="n">
        <f aca="false">AI2203*AH2203</f>
        <v>-147.25</v>
      </c>
      <c r="AK2203" s="23" t="n">
        <v>0</v>
      </c>
      <c r="AL2203" s="23" t="n">
        <v>200</v>
      </c>
      <c r="AN2203" s="24" t="s">
        <v>879</v>
      </c>
      <c r="AO2203" s="24" t="s">
        <v>880</v>
      </c>
    </row>
    <row r="2204" customFormat="false" ht="12" hidden="false" customHeight="false" outlineLevel="0" collapsed="false">
      <c r="A2204" s="1" t="n">
        <v>2201</v>
      </c>
      <c r="B2204" s="23" t="s">
        <v>36</v>
      </c>
      <c r="C2204" s="23" t="s">
        <v>174</v>
      </c>
      <c r="D2204" s="23" t="s">
        <v>175</v>
      </c>
      <c r="E2204" s="23" t="s">
        <v>869</v>
      </c>
      <c r="F2204" s="23" t="s">
        <v>870</v>
      </c>
      <c r="G2204" s="23" t="s">
        <v>871</v>
      </c>
      <c r="H2204" s="23" t="s">
        <v>872</v>
      </c>
      <c r="I2204" s="24" t="s">
        <v>873</v>
      </c>
      <c r="J2204" s="23" t="str">
        <f aca="false">J2203</f>
        <v>Moser, 1925</v>
      </c>
      <c r="K2204" s="23" t="s">
        <v>875</v>
      </c>
      <c r="L2204" s="23" t="n">
        <f aca="false">L2203</f>
        <v>1925</v>
      </c>
      <c r="N2204" s="24" t="s">
        <v>876</v>
      </c>
      <c r="O2204" s="23" t="s">
        <v>877</v>
      </c>
      <c r="P2204" s="23" t="str">
        <f aca="false">P2203</f>
        <v>Alvarino,1980</v>
      </c>
      <c r="Q2204" s="23" t="n">
        <v>1292</v>
      </c>
      <c r="Y2204" s="23" t="n">
        <v>59</v>
      </c>
      <c r="Z2204" s="23" t="n">
        <v>0</v>
      </c>
      <c r="AB2204" s="25" t="n">
        <f aca="false">Y2204+(Z2204/60)+(AA2204/3600)</f>
        <v>59</v>
      </c>
      <c r="AC2204" s="25" t="n">
        <f aca="false">AB2204*-1</f>
        <v>-59</v>
      </c>
      <c r="AE2204" s="23" t="n">
        <v>147</v>
      </c>
      <c r="AF2204" s="23" t="n">
        <v>15</v>
      </c>
      <c r="AH2204" s="23" t="n">
        <v>-1</v>
      </c>
      <c r="AI2204" s="25" t="n">
        <f aca="false">AE2204+(AF2204/60)+(AG2204/3600)</f>
        <v>147.25</v>
      </c>
      <c r="AJ2204" s="25" t="n">
        <f aca="false">AI2204*AH2204</f>
        <v>-147.25</v>
      </c>
      <c r="AK2204" s="23" t="n">
        <v>0</v>
      </c>
      <c r="AL2204" s="23" t="n">
        <v>200</v>
      </c>
      <c r="AN2204" s="24" t="s">
        <v>879</v>
      </c>
      <c r="AO2204" s="24" t="s">
        <v>880</v>
      </c>
    </row>
    <row r="2205" customFormat="false" ht="12" hidden="false" customHeight="false" outlineLevel="0" collapsed="false">
      <c r="A2205" s="1" t="n">
        <v>2202</v>
      </c>
      <c r="B2205" s="23" t="s">
        <v>36</v>
      </c>
      <c r="C2205" s="23" t="s">
        <v>174</v>
      </c>
      <c r="D2205" s="23" t="s">
        <v>175</v>
      </c>
      <c r="E2205" s="23" t="s">
        <v>869</v>
      </c>
      <c r="F2205" s="23" t="s">
        <v>870</v>
      </c>
      <c r="G2205" s="23" t="s">
        <v>871</v>
      </c>
      <c r="H2205" s="23" t="s">
        <v>872</v>
      </c>
      <c r="I2205" s="24" t="s">
        <v>873</v>
      </c>
      <c r="J2205" s="23" t="str">
        <f aca="false">J2204</f>
        <v>Moser, 1925</v>
      </c>
      <c r="K2205" s="23" t="s">
        <v>875</v>
      </c>
      <c r="L2205" s="23" t="n">
        <f aca="false">L2204</f>
        <v>1925</v>
      </c>
      <c r="N2205" s="24" t="s">
        <v>876</v>
      </c>
      <c r="O2205" s="23" t="s">
        <v>877</v>
      </c>
      <c r="P2205" s="23" t="str">
        <f aca="false">P2204</f>
        <v>Alvarino,1980</v>
      </c>
      <c r="Q2205" s="23" t="n">
        <v>1293</v>
      </c>
      <c r="Y2205" s="23" t="n">
        <v>59</v>
      </c>
      <c r="Z2205" s="23" t="n">
        <v>0</v>
      </c>
      <c r="AB2205" s="25" t="n">
        <f aca="false">Y2205+(Z2205/60)+(AA2205/3600)</f>
        <v>59</v>
      </c>
      <c r="AC2205" s="25" t="n">
        <f aca="false">AB2205*-1</f>
        <v>-59</v>
      </c>
      <c r="AE2205" s="23" t="n">
        <v>147</v>
      </c>
      <c r="AF2205" s="23" t="n">
        <v>15</v>
      </c>
      <c r="AH2205" s="23" t="n">
        <v>-1</v>
      </c>
      <c r="AI2205" s="25" t="n">
        <f aca="false">AE2205+(AF2205/60)+(AG2205/3600)</f>
        <v>147.25</v>
      </c>
      <c r="AJ2205" s="25" t="n">
        <f aca="false">AI2205*AH2205</f>
        <v>-147.25</v>
      </c>
      <c r="AK2205" s="23" t="n">
        <v>0</v>
      </c>
      <c r="AL2205" s="23" t="n">
        <v>200</v>
      </c>
      <c r="AN2205" s="24" t="s">
        <v>879</v>
      </c>
      <c r="AO2205" s="24" t="s">
        <v>880</v>
      </c>
    </row>
    <row r="2206" customFormat="false" ht="12" hidden="false" customHeight="false" outlineLevel="0" collapsed="false">
      <c r="A2206" s="1" t="n">
        <v>2203</v>
      </c>
      <c r="B2206" s="23" t="s">
        <v>36</v>
      </c>
      <c r="C2206" s="23" t="s">
        <v>174</v>
      </c>
      <c r="D2206" s="23" t="s">
        <v>175</v>
      </c>
      <c r="E2206" s="23" t="s">
        <v>869</v>
      </c>
      <c r="F2206" s="23" t="s">
        <v>870</v>
      </c>
      <c r="G2206" s="23" t="s">
        <v>871</v>
      </c>
      <c r="H2206" s="23" t="s">
        <v>872</v>
      </c>
      <c r="I2206" s="24" t="s">
        <v>873</v>
      </c>
      <c r="J2206" s="23" t="str">
        <f aca="false">J2205</f>
        <v>Moser, 1925</v>
      </c>
      <c r="K2206" s="23" t="s">
        <v>875</v>
      </c>
      <c r="L2206" s="23" t="n">
        <f aca="false">L2205</f>
        <v>1925</v>
      </c>
      <c r="N2206" s="24" t="s">
        <v>876</v>
      </c>
      <c r="O2206" s="23" t="s">
        <v>877</v>
      </c>
      <c r="P2206" s="23" t="str">
        <f aca="false">P2205</f>
        <v>Alvarino,1980</v>
      </c>
      <c r="Q2206" s="23" t="n">
        <v>1294</v>
      </c>
      <c r="Y2206" s="23" t="n">
        <v>59</v>
      </c>
      <c r="Z2206" s="23" t="n">
        <v>0</v>
      </c>
      <c r="AB2206" s="25" t="n">
        <f aca="false">Y2206+(Z2206/60)+(AA2206/3600)</f>
        <v>59</v>
      </c>
      <c r="AC2206" s="25" t="n">
        <f aca="false">AB2206*-1</f>
        <v>-59</v>
      </c>
      <c r="AE2206" s="23" t="n">
        <v>147</v>
      </c>
      <c r="AF2206" s="23" t="n">
        <v>15</v>
      </c>
      <c r="AH2206" s="23" t="n">
        <v>-1</v>
      </c>
      <c r="AI2206" s="25" t="n">
        <f aca="false">AE2206+(AF2206/60)+(AG2206/3600)</f>
        <v>147.25</v>
      </c>
      <c r="AJ2206" s="25" t="n">
        <f aca="false">AI2206*AH2206</f>
        <v>-147.25</v>
      </c>
      <c r="AK2206" s="23" t="n">
        <v>0</v>
      </c>
      <c r="AL2206" s="23" t="n">
        <v>200</v>
      </c>
      <c r="AN2206" s="24" t="s">
        <v>879</v>
      </c>
      <c r="AO2206" s="24" t="s">
        <v>880</v>
      </c>
    </row>
    <row r="2207" customFormat="false" ht="12" hidden="false" customHeight="false" outlineLevel="0" collapsed="false">
      <c r="A2207" s="1" t="n">
        <v>2204</v>
      </c>
      <c r="B2207" s="23" t="s">
        <v>36</v>
      </c>
      <c r="C2207" s="23" t="s">
        <v>174</v>
      </c>
      <c r="D2207" s="23" t="s">
        <v>175</v>
      </c>
      <c r="E2207" s="23" t="s">
        <v>869</v>
      </c>
      <c r="F2207" s="23" t="s">
        <v>870</v>
      </c>
      <c r="G2207" s="23" t="s">
        <v>871</v>
      </c>
      <c r="H2207" s="23" t="s">
        <v>872</v>
      </c>
      <c r="I2207" s="24" t="s">
        <v>873</v>
      </c>
      <c r="J2207" s="23" t="str">
        <f aca="false">J2206</f>
        <v>Moser, 1925</v>
      </c>
      <c r="K2207" s="23" t="s">
        <v>875</v>
      </c>
      <c r="L2207" s="23" t="n">
        <f aca="false">L2206</f>
        <v>1925</v>
      </c>
      <c r="N2207" s="24" t="s">
        <v>876</v>
      </c>
      <c r="O2207" s="23" t="s">
        <v>877</v>
      </c>
      <c r="P2207" s="23" t="str">
        <f aca="false">P2206</f>
        <v>Alvarino,1980</v>
      </c>
      <c r="Q2207" s="23" t="n">
        <v>1295</v>
      </c>
      <c r="Y2207" s="23" t="n">
        <v>59</v>
      </c>
      <c r="Z2207" s="23" t="n">
        <v>0</v>
      </c>
      <c r="AB2207" s="25" t="n">
        <f aca="false">Y2207+(Z2207/60)+(AA2207/3600)</f>
        <v>59</v>
      </c>
      <c r="AC2207" s="25" t="n">
        <f aca="false">AB2207*-1</f>
        <v>-59</v>
      </c>
      <c r="AE2207" s="23" t="n">
        <v>147</v>
      </c>
      <c r="AF2207" s="23" t="n">
        <v>15</v>
      </c>
      <c r="AH2207" s="23" t="n">
        <v>-1</v>
      </c>
      <c r="AI2207" s="25" t="n">
        <f aca="false">AE2207+(AF2207/60)+(AG2207/3600)</f>
        <v>147.25</v>
      </c>
      <c r="AJ2207" s="25" t="n">
        <f aca="false">AI2207*AH2207</f>
        <v>-147.25</v>
      </c>
      <c r="AK2207" s="23" t="n">
        <v>0</v>
      </c>
      <c r="AL2207" s="23" t="n">
        <v>200</v>
      </c>
      <c r="AN2207" s="24" t="s">
        <v>879</v>
      </c>
      <c r="AO2207" s="24" t="s">
        <v>880</v>
      </c>
    </row>
    <row r="2208" customFormat="false" ht="12" hidden="false" customHeight="false" outlineLevel="0" collapsed="false">
      <c r="A2208" s="1" t="n">
        <v>2205</v>
      </c>
      <c r="B2208" s="23" t="s">
        <v>36</v>
      </c>
      <c r="C2208" s="23" t="s">
        <v>174</v>
      </c>
      <c r="D2208" s="23" t="s">
        <v>175</v>
      </c>
      <c r="E2208" s="23" t="s">
        <v>869</v>
      </c>
      <c r="F2208" s="23" t="s">
        <v>870</v>
      </c>
      <c r="G2208" s="23" t="s">
        <v>871</v>
      </c>
      <c r="H2208" s="23" t="s">
        <v>872</v>
      </c>
      <c r="I2208" s="24" t="s">
        <v>873</v>
      </c>
      <c r="J2208" s="23" t="str">
        <f aca="false">J2207</f>
        <v>Moser, 1925</v>
      </c>
      <c r="K2208" s="23" t="s">
        <v>875</v>
      </c>
      <c r="L2208" s="23" t="n">
        <f aca="false">L2207</f>
        <v>1925</v>
      </c>
      <c r="N2208" s="24" t="s">
        <v>876</v>
      </c>
      <c r="O2208" s="23" t="s">
        <v>877</v>
      </c>
      <c r="P2208" s="23" t="str">
        <f aca="false">P2207</f>
        <v>Alvarino,1980</v>
      </c>
      <c r="Q2208" s="23" t="n">
        <v>1296</v>
      </c>
      <c r="Y2208" s="23" t="n">
        <v>57</v>
      </c>
      <c r="Z2208" s="23" t="n">
        <v>45</v>
      </c>
      <c r="AB2208" s="25" t="n">
        <f aca="false">Y2208+(Z2208/60)+(AA2208/3600)</f>
        <v>57.75</v>
      </c>
      <c r="AC2208" s="25" t="n">
        <f aca="false">AB2208*-1</f>
        <v>-57.75</v>
      </c>
      <c r="AE2208" s="23" t="n">
        <v>150</v>
      </c>
      <c r="AF2208" s="23" t="n">
        <v>0</v>
      </c>
      <c r="AH2208" s="23" t="n">
        <v>-1</v>
      </c>
      <c r="AI2208" s="25" t="n">
        <f aca="false">AE2208+(AF2208/60)+(AG2208/3600)</f>
        <v>150</v>
      </c>
      <c r="AJ2208" s="25" t="n">
        <f aca="false">AI2208*AH2208</f>
        <v>-150</v>
      </c>
      <c r="AK2208" s="23" t="n">
        <v>0</v>
      </c>
      <c r="AL2208" s="23" t="n">
        <v>200</v>
      </c>
      <c r="AN2208" s="24" t="s">
        <v>879</v>
      </c>
      <c r="AO2208" s="24" t="s">
        <v>880</v>
      </c>
    </row>
    <row r="2209" customFormat="false" ht="12" hidden="false" customHeight="false" outlineLevel="0" collapsed="false">
      <c r="A2209" s="1" t="n">
        <v>2206</v>
      </c>
      <c r="B2209" s="23" t="s">
        <v>36</v>
      </c>
      <c r="C2209" s="23" t="s">
        <v>174</v>
      </c>
      <c r="D2209" s="23" t="s">
        <v>175</v>
      </c>
      <c r="E2209" s="23" t="s">
        <v>869</v>
      </c>
      <c r="F2209" s="23" t="s">
        <v>870</v>
      </c>
      <c r="G2209" s="23" t="s">
        <v>871</v>
      </c>
      <c r="H2209" s="23" t="s">
        <v>872</v>
      </c>
      <c r="I2209" s="24" t="s">
        <v>873</v>
      </c>
      <c r="J2209" s="23" t="str">
        <f aca="false">J2208</f>
        <v>Moser, 1925</v>
      </c>
      <c r="K2209" s="23" t="s">
        <v>875</v>
      </c>
      <c r="L2209" s="23" t="n">
        <f aca="false">L2208</f>
        <v>1925</v>
      </c>
      <c r="N2209" s="24" t="s">
        <v>876</v>
      </c>
      <c r="O2209" s="23" t="s">
        <v>877</v>
      </c>
      <c r="P2209" s="23" t="str">
        <f aca="false">P2208</f>
        <v>Alvarino,1980</v>
      </c>
      <c r="Q2209" s="23" t="n">
        <v>1297</v>
      </c>
      <c r="Y2209" s="23" t="n">
        <v>57</v>
      </c>
      <c r="Z2209" s="23" t="n">
        <v>45</v>
      </c>
      <c r="AB2209" s="25" t="n">
        <f aca="false">Y2209+(Z2209/60)+(AA2209/3600)</f>
        <v>57.75</v>
      </c>
      <c r="AC2209" s="25" t="n">
        <f aca="false">AB2209*-1</f>
        <v>-57.75</v>
      </c>
      <c r="AE2209" s="23" t="n">
        <v>150</v>
      </c>
      <c r="AF2209" s="23" t="n">
        <v>0</v>
      </c>
      <c r="AH2209" s="23" t="n">
        <v>-1</v>
      </c>
      <c r="AI2209" s="25" t="n">
        <f aca="false">AE2209+(AF2209/60)+(AG2209/3600)</f>
        <v>150</v>
      </c>
      <c r="AJ2209" s="25" t="n">
        <f aca="false">AI2209*AH2209</f>
        <v>-150</v>
      </c>
      <c r="AK2209" s="23" t="n">
        <v>0</v>
      </c>
      <c r="AL2209" s="23" t="n">
        <v>200</v>
      </c>
      <c r="AN2209" s="24" t="s">
        <v>879</v>
      </c>
      <c r="AO2209" s="24" t="s">
        <v>880</v>
      </c>
    </row>
    <row r="2210" customFormat="false" ht="12" hidden="false" customHeight="false" outlineLevel="0" collapsed="false">
      <c r="A2210" s="1" t="n">
        <v>2207</v>
      </c>
      <c r="B2210" s="23" t="s">
        <v>36</v>
      </c>
      <c r="C2210" s="23" t="s">
        <v>174</v>
      </c>
      <c r="D2210" s="23" t="s">
        <v>175</v>
      </c>
      <c r="E2210" s="23" t="s">
        <v>869</v>
      </c>
      <c r="F2210" s="23" t="s">
        <v>870</v>
      </c>
      <c r="G2210" s="23" t="s">
        <v>871</v>
      </c>
      <c r="H2210" s="23" t="s">
        <v>872</v>
      </c>
      <c r="I2210" s="24" t="s">
        <v>873</v>
      </c>
      <c r="J2210" s="23" t="str">
        <f aca="false">J2209</f>
        <v>Moser, 1925</v>
      </c>
      <c r="K2210" s="23" t="s">
        <v>875</v>
      </c>
      <c r="L2210" s="23" t="n">
        <f aca="false">L2209</f>
        <v>1925</v>
      </c>
      <c r="N2210" s="24" t="s">
        <v>876</v>
      </c>
      <c r="O2210" s="23" t="s">
        <v>877</v>
      </c>
      <c r="P2210" s="23" t="str">
        <f aca="false">P2209</f>
        <v>Alvarino,1980</v>
      </c>
      <c r="Q2210" s="23" t="n">
        <v>1298</v>
      </c>
      <c r="Y2210" s="23" t="n">
        <v>57</v>
      </c>
      <c r="Z2210" s="23" t="n">
        <v>45</v>
      </c>
      <c r="AB2210" s="25" t="n">
        <f aca="false">Y2210+(Z2210/60)+(AA2210/3600)</f>
        <v>57.75</v>
      </c>
      <c r="AC2210" s="25" t="n">
        <f aca="false">AB2210*-1</f>
        <v>-57.75</v>
      </c>
      <c r="AE2210" s="23" t="n">
        <v>150</v>
      </c>
      <c r="AF2210" s="23" t="n">
        <v>0</v>
      </c>
      <c r="AH2210" s="23" t="n">
        <v>-1</v>
      </c>
      <c r="AI2210" s="25" t="n">
        <f aca="false">AE2210+(AF2210/60)+(AG2210/3600)</f>
        <v>150</v>
      </c>
      <c r="AJ2210" s="25" t="n">
        <f aca="false">AI2210*AH2210</f>
        <v>-150</v>
      </c>
      <c r="AK2210" s="23" t="n">
        <v>0</v>
      </c>
      <c r="AL2210" s="23" t="n">
        <v>200</v>
      </c>
      <c r="AN2210" s="24" t="s">
        <v>879</v>
      </c>
      <c r="AO2210" s="24" t="s">
        <v>880</v>
      </c>
    </row>
    <row r="2211" customFormat="false" ht="12" hidden="false" customHeight="false" outlineLevel="0" collapsed="false">
      <c r="A2211" s="1" t="n">
        <v>2208</v>
      </c>
      <c r="B2211" s="23" t="s">
        <v>36</v>
      </c>
      <c r="C2211" s="23" t="s">
        <v>174</v>
      </c>
      <c r="D2211" s="23" t="s">
        <v>175</v>
      </c>
      <c r="E2211" s="23" t="s">
        <v>869</v>
      </c>
      <c r="F2211" s="23" t="s">
        <v>870</v>
      </c>
      <c r="G2211" s="23" t="s">
        <v>871</v>
      </c>
      <c r="H2211" s="23" t="s">
        <v>872</v>
      </c>
      <c r="I2211" s="24" t="s">
        <v>873</v>
      </c>
      <c r="J2211" s="23" t="str">
        <f aca="false">J2210</f>
        <v>Moser, 1925</v>
      </c>
      <c r="K2211" s="23" t="s">
        <v>875</v>
      </c>
      <c r="L2211" s="23" t="n">
        <f aca="false">L2210</f>
        <v>1925</v>
      </c>
      <c r="N2211" s="24" t="s">
        <v>876</v>
      </c>
      <c r="O2211" s="23" t="s">
        <v>877</v>
      </c>
      <c r="P2211" s="23" t="str">
        <f aca="false">P2210</f>
        <v>Alvarino,1980</v>
      </c>
      <c r="Q2211" s="23" t="n">
        <v>1299</v>
      </c>
      <c r="Y2211" s="23" t="n">
        <v>57</v>
      </c>
      <c r="Z2211" s="23" t="n">
        <v>45</v>
      </c>
      <c r="AB2211" s="25" t="n">
        <f aca="false">Y2211+(Z2211/60)+(AA2211/3600)</f>
        <v>57.75</v>
      </c>
      <c r="AC2211" s="25" t="n">
        <f aca="false">AB2211*-1</f>
        <v>-57.75</v>
      </c>
      <c r="AE2211" s="23" t="n">
        <v>150</v>
      </c>
      <c r="AF2211" s="23" t="n">
        <v>0</v>
      </c>
      <c r="AH2211" s="23" t="n">
        <v>-1</v>
      </c>
      <c r="AI2211" s="25" t="n">
        <f aca="false">AE2211+(AF2211/60)+(AG2211/3600)</f>
        <v>150</v>
      </c>
      <c r="AJ2211" s="25" t="n">
        <f aca="false">AI2211*AH2211</f>
        <v>-150</v>
      </c>
      <c r="AK2211" s="23" t="n">
        <v>0</v>
      </c>
      <c r="AL2211" s="23" t="n">
        <v>200</v>
      </c>
      <c r="AN2211" s="24" t="s">
        <v>879</v>
      </c>
      <c r="AO2211" s="24" t="s">
        <v>880</v>
      </c>
    </row>
    <row r="2212" customFormat="false" ht="12" hidden="false" customHeight="false" outlineLevel="0" collapsed="false">
      <c r="A2212" s="1" t="n">
        <v>2209</v>
      </c>
      <c r="B2212" s="23" t="s">
        <v>36</v>
      </c>
      <c r="C2212" s="23" t="s">
        <v>174</v>
      </c>
      <c r="D2212" s="23" t="s">
        <v>175</v>
      </c>
      <c r="E2212" s="23" t="s">
        <v>869</v>
      </c>
      <c r="F2212" s="23" t="s">
        <v>870</v>
      </c>
      <c r="G2212" s="23" t="s">
        <v>871</v>
      </c>
      <c r="H2212" s="23" t="s">
        <v>872</v>
      </c>
      <c r="I2212" s="24" t="s">
        <v>873</v>
      </c>
      <c r="J2212" s="23" t="str">
        <f aca="false">J2211</f>
        <v>Moser, 1925</v>
      </c>
      <c r="K2212" s="23" t="s">
        <v>875</v>
      </c>
      <c r="L2212" s="23" t="n">
        <f aca="false">L2211</f>
        <v>1925</v>
      </c>
      <c r="N2212" s="24" t="s">
        <v>876</v>
      </c>
      <c r="O2212" s="23" t="s">
        <v>877</v>
      </c>
      <c r="P2212" s="23" t="str">
        <f aca="false">P2211</f>
        <v>Alvarino,1980</v>
      </c>
      <c r="Q2212" s="23" t="n">
        <v>1300</v>
      </c>
      <c r="Y2212" s="23" t="n">
        <v>57</v>
      </c>
      <c r="Z2212" s="23" t="n">
        <v>45</v>
      </c>
      <c r="AB2212" s="25" t="n">
        <f aca="false">Y2212+(Z2212/60)+(AA2212/3600)</f>
        <v>57.75</v>
      </c>
      <c r="AC2212" s="25" t="n">
        <f aca="false">AB2212*-1</f>
        <v>-57.75</v>
      </c>
      <c r="AE2212" s="23" t="n">
        <v>150</v>
      </c>
      <c r="AF2212" s="23" t="n">
        <v>0</v>
      </c>
      <c r="AH2212" s="23" t="n">
        <v>-1</v>
      </c>
      <c r="AI2212" s="25" t="n">
        <f aca="false">AE2212+(AF2212/60)+(AG2212/3600)</f>
        <v>150</v>
      </c>
      <c r="AJ2212" s="25" t="n">
        <f aca="false">AI2212*AH2212</f>
        <v>-150</v>
      </c>
      <c r="AK2212" s="23" t="n">
        <v>0</v>
      </c>
      <c r="AL2212" s="23" t="n">
        <v>200</v>
      </c>
      <c r="AN2212" s="24" t="s">
        <v>879</v>
      </c>
      <c r="AO2212" s="24" t="s">
        <v>880</v>
      </c>
    </row>
    <row r="2213" customFormat="false" ht="12" hidden="false" customHeight="false" outlineLevel="0" collapsed="false">
      <c r="A2213" s="1" t="n">
        <v>2210</v>
      </c>
      <c r="B2213" s="23" t="s">
        <v>36</v>
      </c>
      <c r="C2213" s="23" t="s">
        <v>174</v>
      </c>
      <c r="D2213" s="23" t="s">
        <v>175</v>
      </c>
      <c r="E2213" s="23" t="s">
        <v>869</v>
      </c>
      <c r="F2213" s="23" t="s">
        <v>870</v>
      </c>
      <c r="G2213" s="23" t="s">
        <v>871</v>
      </c>
      <c r="H2213" s="23" t="s">
        <v>872</v>
      </c>
      <c r="I2213" s="24" t="s">
        <v>873</v>
      </c>
      <c r="J2213" s="23" t="str">
        <f aca="false">J2212</f>
        <v>Moser, 1925</v>
      </c>
      <c r="K2213" s="23" t="s">
        <v>875</v>
      </c>
      <c r="L2213" s="23" t="n">
        <f aca="false">L2212</f>
        <v>1925</v>
      </c>
      <c r="N2213" s="24" t="s">
        <v>876</v>
      </c>
      <c r="O2213" s="23" t="s">
        <v>877</v>
      </c>
      <c r="P2213" s="23" t="str">
        <f aca="false">P2212</f>
        <v>Alvarino,1980</v>
      </c>
      <c r="Q2213" s="23" t="n">
        <v>1301</v>
      </c>
      <c r="Y2213" s="23" t="n">
        <v>56</v>
      </c>
      <c r="Z2213" s="23" t="n">
        <v>15</v>
      </c>
      <c r="AB2213" s="25" t="n">
        <f aca="false">Y2213+(Z2213/60)+(AA2213/3600)</f>
        <v>56.25</v>
      </c>
      <c r="AC2213" s="25" t="n">
        <f aca="false">AB2213*-1</f>
        <v>-56.25</v>
      </c>
      <c r="AE2213" s="23" t="n">
        <v>154</v>
      </c>
      <c r="AF2213" s="23" t="n">
        <v>0</v>
      </c>
      <c r="AH2213" s="23" t="n">
        <v>-1</v>
      </c>
      <c r="AI2213" s="25" t="n">
        <f aca="false">AE2213+(AF2213/60)+(AG2213/3600)</f>
        <v>154</v>
      </c>
      <c r="AJ2213" s="25" t="n">
        <f aca="false">AI2213*AH2213</f>
        <v>-154</v>
      </c>
      <c r="AK2213" s="23" t="n">
        <v>0</v>
      </c>
      <c r="AL2213" s="23" t="n">
        <v>200</v>
      </c>
      <c r="AN2213" s="24" t="s">
        <v>879</v>
      </c>
      <c r="AO2213" s="24" t="s">
        <v>880</v>
      </c>
    </row>
    <row r="2214" customFormat="false" ht="12" hidden="false" customHeight="false" outlineLevel="0" collapsed="false">
      <c r="A2214" s="1" t="n">
        <v>2211</v>
      </c>
      <c r="B2214" s="23" t="s">
        <v>36</v>
      </c>
      <c r="C2214" s="23" t="s">
        <v>174</v>
      </c>
      <c r="D2214" s="23" t="s">
        <v>175</v>
      </c>
      <c r="E2214" s="23" t="s">
        <v>869</v>
      </c>
      <c r="F2214" s="23" t="s">
        <v>870</v>
      </c>
      <c r="G2214" s="23" t="s">
        <v>871</v>
      </c>
      <c r="H2214" s="23" t="s">
        <v>872</v>
      </c>
      <c r="I2214" s="24" t="s">
        <v>873</v>
      </c>
      <c r="J2214" s="23" t="str">
        <f aca="false">J2213</f>
        <v>Moser, 1925</v>
      </c>
      <c r="K2214" s="23" t="s">
        <v>875</v>
      </c>
      <c r="L2214" s="23" t="n">
        <f aca="false">L2213</f>
        <v>1925</v>
      </c>
      <c r="N2214" s="24" t="s">
        <v>876</v>
      </c>
      <c r="O2214" s="23" t="s">
        <v>877</v>
      </c>
      <c r="P2214" s="23" t="str">
        <f aca="false">P2213</f>
        <v>Alvarino,1980</v>
      </c>
      <c r="Q2214" s="23" t="n">
        <v>1302</v>
      </c>
      <c r="Y2214" s="23" t="n">
        <v>56</v>
      </c>
      <c r="Z2214" s="23" t="n">
        <v>15</v>
      </c>
      <c r="AB2214" s="25" t="n">
        <f aca="false">Y2214+(Z2214/60)+(AA2214/3600)</f>
        <v>56.25</v>
      </c>
      <c r="AC2214" s="25" t="n">
        <f aca="false">AB2214*-1</f>
        <v>-56.25</v>
      </c>
      <c r="AE2214" s="23" t="n">
        <v>154</v>
      </c>
      <c r="AF2214" s="23" t="n">
        <v>0</v>
      </c>
      <c r="AH2214" s="23" t="n">
        <v>-1</v>
      </c>
      <c r="AI2214" s="25" t="n">
        <f aca="false">AE2214+(AF2214/60)+(AG2214/3600)</f>
        <v>154</v>
      </c>
      <c r="AJ2214" s="25" t="n">
        <f aca="false">AI2214*AH2214</f>
        <v>-154</v>
      </c>
      <c r="AK2214" s="23" t="n">
        <v>0</v>
      </c>
      <c r="AL2214" s="23" t="n">
        <v>200</v>
      </c>
      <c r="AN2214" s="24" t="s">
        <v>879</v>
      </c>
      <c r="AO2214" s="24" t="s">
        <v>880</v>
      </c>
    </row>
    <row r="2215" customFormat="false" ht="12" hidden="false" customHeight="false" outlineLevel="0" collapsed="false">
      <c r="A2215" s="1" t="n">
        <v>2212</v>
      </c>
      <c r="B2215" s="23" t="s">
        <v>36</v>
      </c>
      <c r="C2215" s="23" t="s">
        <v>174</v>
      </c>
      <c r="D2215" s="23" t="s">
        <v>175</v>
      </c>
      <c r="E2215" s="23" t="s">
        <v>869</v>
      </c>
      <c r="F2215" s="23" t="s">
        <v>870</v>
      </c>
      <c r="G2215" s="23" t="s">
        <v>871</v>
      </c>
      <c r="H2215" s="23" t="s">
        <v>872</v>
      </c>
      <c r="I2215" s="24" t="s">
        <v>873</v>
      </c>
      <c r="J2215" s="23" t="str">
        <f aca="false">J2214</f>
        <v>Moser, 1925</v>
      </c>
      <c r="K2215" s="23" t="s">
        <v>875</v>
      </c>
      <c r="L2215" s="23" t="n">
        <f aca="false">L2214</f>
        <v>1925</v>
      </c>
      <c r="N2215" s="24" t="s">
        <v>876</v>
      </c>
      <c r="O2215" s="23" t="s">
        <v>877</v>
      </c>
      <c r="P2215" s="23" t="str">
        <f aca="false">P2214</f>
        <v>Alvarino,1980</v>
      </c>
      <c r="Q2215" s="23" t="n">
        <v>1303</v>
      </c>
      <c r="Y2215" s="23" t="n">
        <v>56</v>
      </c>
      <c r="Z2215" s="23" t="n">
        <v>15</v>
      </c>
      <c r="AB2215" s="25" t="n">
        <f aca="false">Y2215+(Z2215/60)+(AA2215/3600)</f>
        <v>56.25</v>
      </c>
      <c r="AC2215" s="25" t="n">
        <f aca="false">AB2215*-1</f>
        <v>-56.25</v>
      </c>
      <c r="AE2215" s="23" t="n">
        <v>154</v>
      </c>
      <c r="AF2215" s="23" t="n">
        <v>0</v>
      </c>
      <c r="AH2215" s="23" t="n">
        <v>-1</v>
      </c>
      <c r="AI2215" s="25" t="n">
        <f aca="false">AE2215+(AF2215/60)+(AG2215/3600)</f>
        <v>154</v>
      </c>
      <c r="AJ2215" s="25" t="n">
        <f aca="false">AI2215*AH2215</f>
        <v>-154</v>
      </c>
      <c r="AK2215" s="23" t="n">
        <v>0</v>
      </c>
      <c r="AL2215" s="23" t="n">
        <v>200</v>
      </c>
      <c r="AN2215" s="24" t="s">
        <v>879</v>
      </c>
      <c r="AO2215" s="24" t="s">
        <v>880</v>
      </c>
    </row>
    <row r="2216" customFormat="false" ht="12" hidden="false" customHeight="false" outlineLevel="0" collapsed="false">
      <c r="A2216" s="1" t="n">
        <v>2213</v>
      </c>
      <c r="B2216" s="23" t="s">
        <v>36</v>
      </c>
      <c r="C2216" s="23" t="s">
        <v>174</v>
      </c>
      <c r="D2216" s="23" t="s">
        <v>175</v>
      </c>
      <c r="E2216" s="23" t="s">
        <v>869</v>
      </c>
      <c r="F2216" s="23" t="s">
        <v>870</v>
      </c>
      <c r="G2216" s="23" t="s">
        <v>871</v>
      </c>
      <c r="H2216" s="23" t="s">
        <v>872</v>
      </c>
      <c r="I2216" s="24" t="s">
        <v>873</v>
      </c>
      <c r="J2216" s="23" t="str">
        <f aca="false">J2215</f>
        <v>Moser, 1925</v>
      </c>
      <c r="K2216" s="23" t="s">
        <v>875</v>
      </c>
      <c r="L2216" s="23" t="n">
        <f aca="false">L2215</f>
        <v>1925</v>
      </c>
      <c r="N2216" s="24" t="s">
        <v>876</v>
      </c>
      <c r="O2216" s="23" t="s">
        <v>877</v>
      </c>
      <c r="P2216" s="23" t="str">
        <f aca="false">P2215</f>
        <v>Alvarino,1980</v>
      </c>
      <c r="Q2216" s="23" t="n">
        <v>1304</v>
      </c>
      <c r="Y2216" s="23" t="n">
        <v>56</v>
      </c>
      <c r="Z2216" s="23" t="n">
        <v>15</v>
      </c>
      <c r="AB2216" s="25" t="n">
        <f aca="false">Y2216+(Z2216/60)+(AA2216/3600)</f>
        <v>56.25</v>
      </c>
      <c r="AC2216" s="25" t="n">
        <f aca="false">AB2216*-1</f>
        <v>-56.25</v>
      </c>
      <c r="AE2216" s="23" t="n">
        <v>154</v>
      </c>
      <c r="AF2216" s="23" t="n">
        <v>0</v>
      </c>
      <c r="AH2216" s="23" t="n">
        <v>-1</v>
      </c>
      <c r="AI2216" s="25" t="n">
        <f aca="false">AE2216+(AF2216/60)+(AG2216/3600)</f>
        <v>154</v>
      </c>
      <c r="AJ2216" s="25" t="n">
        <f aca="false">AI2216*AH2216</f>
        <v>-154</v>
      </c>
      <c r="AK2216" s="23" t="n">
        <v>0</v>
      </c>
      <c r="AL2216" s="23" t="n">
        <v>200</v>
      </c>
      <c r="AN2216" s="24" t="s">
        <v>879</v>
      </c>
      <c r="AO2216" s="24" t="s">
        <v>880</v>
      </c>
    </row>
    <row r="2217" customFormat="false" ht="12" hidden="false" customHeight="false" outlineLevel="0" collapsed="false">
      <c r="A2217" s="1" t="n">
        <v>2214</v>
      </c>
      <c r="B2217" s="23" t="s">
        <v>36</v>
      </c>
      <c r="C2217" s="23" t="s">
        <v>174</v>
      </c>
      <c r="D2217" s="23" t="s">
        <v>175</v>
      </c>
      <c r="E2217" s="23" t="s">
        <v>869</v>
      </c>
      <c r="F2217" s="23" t="s">
        <v>870</v>
      </c>
      <c r="G2217" s="23" t="s">
        <v>871</v>
      </c>
      <c r="H2217" s="23" t="s">
        <v>872</v>
      </c>
      <c r="I2217" s="24" t="s">
        <v>873</v>
      </c>
      <c r="J2217" s="23" t="str">
        <f aca="false">J2216</f>
        <v>Moser, 1925</v>
      </c>
      <c r="K2217" s="23" t="s">
        <v>875</v>
      </c>
      <c r="L2217" s="23" t="n">
        <f aca="false">L2216</f>
        <v>1925</v>
      </c>
      <c r="N2217" s="24" t="s">
        <v>876</v>
      </c>
      <c r="O2217" s="23" t="s">
        <v>877</v>
      </c>
      <c r="P2217" s="23" t="str">
        <f aca="false">P2216</f>
        <v>Alvarino,1980</v>
      </c>
      <c r="Q2217" s="23" t="n">
        <v>1305</v>
      </c>
      <c r="Y2217" s="23" t="n">
        <v>56</v>
      </c>
      <c r="Z2217" s="23" t="n">
        <v>15</v>
      </c>
      <c r="AB2217" s="25" t="n">
        <f aca="false">Y2217+(Z2217/60)+(AA2217/3600)</f>
        <v>56.25</v>
      </c>
      <c r="AC2217" s="25" t="n">
        <f aca="false">AB2217*-1</f>
        <v>-56.25</v>
      </c>
      <c r="AE2217" s="23" t="n">
        <v>154</v>
      </c>
      <c r="AF2217" s="23" t="n">
        <v>0</v>
      </c>
      <c r="AH2217" s="23" t="n">
        <v>-1</v>
      </c>
      <c r="AI2217" s="25" t="n">
        <f aca="false">AE2217+(AF2217/60)+(AG2217/3600)</f>
        <v>154</v>
      </c>
      <c r="AJ2217" s="25" t="n">
        <f aca="false">AI2217*AH2217</f>
        <v>-154</v>
      </c>
      <c r="AK2217" s="23" t="n">
        <v>0</v>
      </c>
      <c r="AL2217" s="23" t="n">
        <v>200</v>
      </c>
      <c r="AN2217" s="24" t="s">
        <v>879</v>
      </c>
      <c r="AO2217" s="24" t="s">
        <v>880</v>
      </c>
    </row>
    <row r="2218" customFormat="false" ht="12" hidden="false" customHeight="false" outlineLevel="0" collapsed="false">
      <c r="A2218" s="1" t="n">
        <v>2215</v>
      </c>
      <c r="B2218" s="23" t="s">
        <v>36</v>
      </c>
      <c r="C2218" s="23" t="s">
        <v>174</v>
      </c>
      <c r="D2218" s="23" t="s">
        <v>175</v>
      </c>
      <c r="E2218" s="23" t="s">
        <v>869</v>
      </c>
      <c r="F2218" s="23" t="s">
        <v>870</v>
      </c>
      <c r="G2218" s="23" t="s">
        <v>871</v>
      </c>
      <c r="H2218" s="23" t="s">
        <v>872</v>
      </c>
      <c r="I2218" s="24" t="s">
        <v>873</v>
      </c>
      <c r="J2218" s="23" t="str">
        <f aca="false">J2217</f>
        <v>Moser, 1925</v>
      </c>
      <c r="K2218" s="23" t="s">
        <v>875</v>
      </c>
      <c r="L2218" s="23" t="n">
        <f aca="false">L2217</f>
        <v>1925</v>
      </c>
      <c r="N2218" s="24" t="s">
        <v>876</v>
      </c>
      <c r="O2218" s="23" t="s">
        <v>877</v>
      </c>
      <c r="P2218" s="23" t="str">
        <f aca="false">P2217</f>
        <v>Alvarino,1980</v>
      </c>
      <c r="Q2218" s="23" t="n">
        <v>1306</v>
      </c>
      <c r="Y2218" s="23" t="n">
        <v>56</v>
      </c>
      <c r="Z2218" s="23" t="n">
        <v>15</v>
      </c>
      <c r="AB2218" s="25" t="n">
        <f aca="false">Y2218+(Z2218/60)+(AA2218/3600)</f>
        <v>56.25</v>
      </c>
      <c r="AC2218" s="25" t="n">
        <f aca="false">AB2218*-1</f>
        <v>-56.25</v>
      </c>
      <c r="AE2218" s="23" t="n">
        <v>154</v>
      </c>
      <c r="AF2218" s="23" t="n">
        <v>0</v>
      </c>
      <c r="AH2218" s="23" t="n">
        <v>-1</v>
      </c>
      <c r="AI2218" s="25" t="n">
        <f aca="false">AE2218+(AF2218/60)+(AG2218/3600)</f>
        <v>154</v>
      </c>
      <c r="AJ2218" s="25" t="n">
        <f aca="false">AI2218*AH2218</f>
        <v>-154</v>
      </c>
      <c r="AK2218" s="23" t="n">
        <v>0</v>
      </c>
      <c r="AL2218" s="23" t="n">
        <v>200</v>
      </c>
      <c r="AN2218" s="24" t="s">
        <v>879</v>
      </c>
      <c r="AO2218" s="24" t="s">
        <v>880</v>
      </c>
    </row>
    <row r="2219" customFormat="false" ht="12" hidden="false" customHeight="false" outlineLevel="0" collapsed="false">
      <c r="A2219" s="1" t="n">
        <v>2216</v>
      </c>
      <c r="B2219" s="23" t="s">
        <v>36</v>
      </c>
      <c r="C2219" s="23" t="s">
        <v>174</v>
      </c>
      <c r="D2219" s="23" t="s">
        <v>175</v>
      </c>
      <c r="E2219" s="23" t="s">
        <v>869</v>
      </c>
      <c r="F2219" s="23" t="s">
        <v>870</v>
      </c>
      <c r="G2219" s="23" t="s">
        <v>871</v>
      </c>
      <c r="H2219" s="23" t="s">
        <v>872</v>
      </c>
      <c r="I2219" s="24" t="s">
        <v>873</v>
      </c>
      <c r="J2219" s="23" t="str">
        <f aca="false">J2218</f>
        <v>Moser, 1925</v>
      </c>
      <c r="K2219" s="23" t="s">
        <v>875</v>
      </c>
      <c r="L2219" s="23" t="n">
        <f aca="false">L2218</f>
        <v>1925</v>
      </c>
      <c r="N2219" s="23" t="s">
        <v>884</v>
      </c>
      <c r="O2219" s="15" t="s">
        <v>885</v>
      </c>
      <c r="P2219" s="23" t="str">
        <f aca="false">P2218</f>
        <v>Alvarino,1980</v>
      </c>
      <c r="Q2219" s="23" t="n">
        <v>69</v>
      </c>
      <c r="R2219" s="23" t="n">
        <v>1962</v>
      </c>
      <c r="Y2219" s="23" t="n">
        <v>26</v>
      </c>
      <c r="Z2219" s="23" t="n">
        <v>30</v>
      </c>
      <c r="AB2219" s="25" t="n">
        <f aca="false">Y2219+(Z2219/60)+(AA2219/3600)</f>
        <v>26.5</v>
      </c>
      <c r="AC2219" s="25" t="n">
        <f aca="false">AB2219*-1</f>
        <v>-26.5</v>
      </c>
      <c r="AE2219" s="23" t="n">
        <v>75</v>
      </c>
      <c r="AF2219" s="23" t="n">
        <v>30</v>
      </c>
      <c r="AH2219" s="23" t="n">
        <v>-1</v>
      </c>
      <c r="AI2219" s="25" t="n">
        <f aca="false">AE2219+(AF2219/60)+(AG2219/3600)</f>
        <v>75.5</v>
      </c>
      <c r="AJ2219" s="25" t="n">
        <f aca="false">AI2219*AH2219</f>
        <v>-75.5</v>
      </c>
      <c r="AK2219" s="23" t="n">
        <v>0</v>
      </c>
      <c r="AL2219" s="23" t="n">
        <v>200</v>
      </c>
      <c r="AN2219" s="24" t="s">
        <v>879</v>
      </c>
      <c r="AO2219" s="24" t="s">
        <v>880</v>
      </c>
    </row>
    <row r="2220" customFormat="false" ht="12" hidden="false" customHeight="false" outlineLevel="0" collapsed="false">
      <c r="A2220" s="1" t="n">
        <v>2217</v>
      </c>
      <c r="B2220" s="23" t="s">
        <v>36</v>
      </c>
      <c r="C2220" s="23" t="s">
        <v>174</v>
      </c>
      <c r="D2220" s="23" t="s">
        <v>175</v>
      </c>
      <c r="E2220" s="23" t="s">
        <v>869</v>
      </c>
      <c r="F2220" s="23" t="s">
        <v>870</v>
      </c>
      <c r="G2220" s="23" t="s">
        <v>871</v>
      </c>
      <c r="H2220" s="23" t="s">
        <v>872</v>
      </c>
      <c r="I2220" s="24" t="s">
        <v>873</v>
      </c>
      <c r="J2220" s="23" t="str">
        <f aca="false">J2219</f>
        <v>Moser, 1925</v>
      </c>
      <c r="K2220" s="23" t="s">
        <v>875</v>
      </c>
      <c r="L2220" s="23" t="n">
        <f aca="false">L2219</f>
        <v>1925</v>
      </c>
      <c r="N2220" s="24" t="s">
        <v>876</v>
      </c>
      <c r="O2220" s="15" t="s">
        <v>44</v>
      </c>
      <c r="P2220" s="23" t="str">
        <f aca="false">P2219</f>
        <v>Alvarino,1980</v>
      </c>
      <c r="Q2220" s="23" t="n">
        <v>85</v>
      </c>
      <c r="Y2220" s="23" t="n">
        <v>33</v>
      </c>
      <c r="Z2220" s="23" t="n">
        <v>0</v>
      </c>
      <c r="AB2220" s="25" t="n">
        <f aca="false">Y2220+(Z2220/60)+(AA2220/3600)</f>
        <v>33</v>
      </c>
      <c r="AC2220" s="25" t="n">
        <f aca="false">AB2220*-1</f>
        <v>-33</v>
      </c>
      <c r="AE2220" s="23" t="n">
        <v>76</v>
      </c>
      <c r="AF2220" s="23" t="n">
        <v>0</v>
      </c>
      <c r="AH2220" s="23" t="n">
        <v>-1</v>
      </c>
      <c r="AI2220" s="25" t="n">
        <f aca="false">AE2220+(AF2220/60)+(AG2220/3600)</f>
        <v>76</v>
      </c>
      <c r="AJ2220" s="25" t="n">
        <f aca="false">AI2220*AH2220</f>
        <v>-76</v>
      </c>
      <c r="AK2220" s="23" t="n">
        <v>0</v>
      </c>
      <c r="AL2220" s="23" t="n">
        <v>200</v>
      </c>
      <c r="AN2220" s="24" t="s">
        <v>879</v>
      </c>
      <c r="AO2220" s="24" t="s">
        <v>880</v>
      </c>
    </row>
    <row r="2221" customFormat="false" ht="12" hidden="false" customHeight="false" outlineLevel="0" collapsed="false">
      <c r="A2221" s="1" t="n">
        <v>2218</v>
      </c>
      <c r="B2221" s="23" t="s">
        <v>36</v>
      </c>
      <c r="C2221" s="23" t="s">
        <v>174</v>
      </c>
      <c r="D2221" s="23" t="s">
        <v>175</v>
      </c>
      <c r="E2221" s="23" t="s">
        <v>869</v>
      </c>
      <c r="F2221" s="23" t="s">
        <v>870</v>
      </c>
      <c r="G2221" s="23" t="s">
        <v>871</v>
      </c>
      <c r="H2221" s="23" t="s">
        <v>872</v>
      </c>
      <c r="I2221" s="24" t="s">
        <v>873</v>
      </c>
      <c r="J2221" s="23" t="str">
        <f aca="false">J2220</f>
        <v>Moser, 1925</v>
      </c>
      <c r="K2221" s="23" t="s">
        <v>875</v>
      </c>
      <c r="L2221" s="23" t="n">
        <f aca="false">L2220</f>
        <v>1925</v>
      </c>
      <c r="N2221" s="24" t="s">
        <v>876</v>
      </c>
      <c r="O2221" s="15" t="s">
        <v>44</v>
      </c>
      <c r="P2221" s="23" t="str">
        <f aca="false">P2220</f>
        <v>Alvarino,1980</v>
      </c>
      <c r="Q2221" s="23" t="n">
        <v>89</v>
      </c>
      <c r="Y2221" s="23" t="n">
        <v>32</v>
      </c>
      <c r="Z2221" s="23" t="n">
        <v>0</v>
      </c>
      <c r="AB2221" s="25" t="n">
        <f aca="false">Y2221+(Z2221/60)+(AA2221/3600)</f>
        <v>32</v>
      </c>
      <c r="AC2221" s="25" t="n">
        <f aca="false">AB2221*-1</f>
        <v>-32</v>
      </c>
      <c r="AE2221" s="23" t="n">
        <v>72</v>
      </c>
      <c r="AF2221" s="23" t="n">
        <v>45</v>
      </c>
      <c r="AH2221" s="23" t="n">
        <v>-1</v>
      </c>
      <c r="AI2221" s="25" t="n">
        <f aca="false">AE2221+(AF2221/60)+(AG2221/3600)</f>
        <v>72.75</v>
      </c>
      <c r="AJ2221" s="25" t="n">
        <f aca="false">AI2221*AH2221</f>
        <v>-72.75</v>
      </c>
      <c r="AK2221" s="23" t="n">
        <v>0</v>
      </c>
      <c r="AL2221" s="23" t="n">
        <v>200</v>
      </c>
      <c r="AN2221" s="24" t="s">
        <v>879</v>
      </c>
      <c r="AO2221" s="24" t="s">
        <v>880</v>
      </c>
    </row>
    <row r="2222" customFormat="false" ht="12" hidden="false" customHeight="false" outlineLevel="0" collapsed="false">
      <c r="A2222" s="1" t="n">
        <v>2219</v>
      </c>
      <c r="B2222" s="23" t="s">
        <v>36</v>
      </c>
      <c r="C2222" s="23" t="s">
        <v>174</v>
      </c>
      <c r="D2222" s="23" t="s">
        <v>175</v>
      </c>
      <c r="E2222" s="23" t="s">
        <v>869</v>
      </c>
      <c r="F2222" s="23" t="s">
        <v>870</v>
      </c>
      <c r="G2222" s="23" t="s">
        <v>871</v>
      </c>
      <c r="H2222" s="23" t="s">
        <v>872</v>
      </c>
      <c r="I2222" s="24" t="s">
        <v>873</v>
      </c>
      <c r="J2222" s="23" t="str">
        <f aca="false">J2221</f>
        <v>Moser, 1925</v>
      </c>
      <c r="K2222" s="23" t="s">
        <v>875</v>
      </c>
      <c r="L2222" s="23" t="n">
        <f aca="false">L2221</f>
        <v>1925</v>
      </c>
      <c r="N2222" s="24" t="s">
        <v>876</v>
      </c>
      <c r="O2222" s="15" t="s">
        <v>44</v>
      </c>
      <c r="P2222" s="23" t="str">
        <f aca="false">P2221</f>
        <v>Alvarino,1980</v>
      </c>
      <c r="Q2222" s="23" t="n">
        <v>94</v>
      </c>
      <c r="Y2222" s="23" t="n">
        <v>39</v>
      </c>
      <c r="Z2222" s="23" t="n">
        <v>0</v>
      </c>
      <c r="AB2222" s="25" t="n">
        <f aca="false">Y2222+(Z2222/60)+(AA2222/3600)</f>
        <v>39</v>
      </c>
      <c r="AC2222" s="25" t="n">
        <f aca="false">AB2222*-1</f>
        <v>-39</v>
      </c>
      <c r="AE2222" s="23" t="n">
        <v>75</v>
      </c>
      <c r="AF2222" s="23" t="n">
        <v>0</v>
      </c>
      <c r="AH2222" s="23" t="n">
        <v>-1</v>
      </c>
      <c r="AI2222" s="25" t="n">
        <f aca="false">AE2222+(AF2222/60)+(AG2222/3600)</f>
        <v>75</v>
      </c>
      <c r="AJ2222" s="25" t="n">
        <f aca="false">AI2222*AH2222</f>
        <v>-75</v>
      </c>
      <c r="AK2222" s="23" t="n">
        <v>0</v>
      </c>
      <c r="AL2222" s="23" t="n">
        <v>200</v>
      </c>
      <c r="AN2222" s="24" t="s">
        <v>879</v>
      </c>
      <c r="AO2222" s="24" t="s">
        <v>880</v>
      </c>
    </row>
    <row r="2223" customFormat="false" ht="12" hidden="false" customHeight="false" outlineLevel="0" collapsed="false">
      <c r="A2223" s="1" t="n">
        <v>2220</v>
      </c>
      <c r="B2223" s="23" t="s">
        <v>36</v>
      </c>
      <c r="C2223" s="23" t="s">
        <v>174</v>
      </c>
      <c r="D2223" s="23" t="s">
        <v>175</v>
      </c>
      <c r="E2223" s="23" t="s">
        <v>869</v>
      </c>
      <c r="F2223" s="23" t="s">
        <v>870</v>
      </c>
      <c r="G2223" s="23" t="s">
        <v>871</v>
      </c>
      <c r="H2223" s="23" t="s">
        <v>872</v>
      </c>
      <c r="I2223" s="24" t="s">
        <v>873</v>
      </c>
      <c r="J2223" s="23" t="str">
        <f aca="false">J2222</f>
        <v>Moser, 1925</v>
      </c>
      <c r="K2223" s="23" t="s">
        <v>875</v>
      </c>
      <c r="L2223" s="23" t="n">
        <f aca="false">L2222</f>
        <v>1925</v>
      </c>
      <c r="N2223" s="24" t="s">
        <v>876</v>
      </c>
      <c r="O2223" s="15" t="s">
        <v>79</v>
      </c>
      <c r="P2223" s="23" t="str">
        <f aca="false">P2222</f>
        <v>Alvarino,1980</v>
      </c>
      <c r="Q2223" s="23" t="n">
        <v>209</v>
      </c>
      <c r="Y2223" s="23" t="n">
        <v>37</v>
      </c>
      <c r="Z2223" s="23" t="n">
        <v>0</v>
      </c>
      <c r="AB2223" s="25" t="n">
        <f aca="false">Y2223+(Z2223/60)+(AA2223/3600)</f>
        <v>37</v>
      </c>
      <c r="AC2223" s="25" t="n">
        <f aca="false">AB2223*-1</f>
        <v>-37</v>
      </c>
      <c r="AE2223" s="23" t="n">
        <v>74</v>
      </c>
      <c r="AF2223" s="23" t="n">
        <v>0</v>
      </c>
      <c r="AH2223" s="23" t="n">
        <v>-1</v>
      </c>
      <c r="AI2223" s="25" t="n">
        <f aca="false">AE2223+(AF2223/60)+(AG2223/3600)</f>
        <v>74</v>
      </c>
      <c r="AJ2223" s="25" t="n">
        <f aca="false">AI2223*AH2223</f>
        <v>-74</v>
      </c>
      <c r="AK2223" s="23" t="n">
        <v>0</v>
      </c>
      <c r="AL2223" s="23" t="n">
        <v>200</v>
      </c>
      <c r="AN2223" s="24" t="s">
        <v>879</v>
      </c>
      <c r="AO2223" s="24" t="s">
        <v>880</v>
      </c>
    </row>
    <row r="2224" customFormat="false" ht="12" hidden="false" customHeight="false" outlineLevel="0" collapsed="false">
      <c r="A2224" s="1" t="n">
        <v>2221</v>
      </c>
      <c r="B2224" s="23" t="s">
        <v>36</v>
      </c>
      <c r="C2224" s="23" t="s">
        <v>174</v>
      </c>
      <c r="D2224" s="23" t="s">
        <v>175</v>
      </c>
      <c r="E2224" s="23" t="s">
        <v>869</v>
      </c>
      <c r="F2224" s="23" t="s">
        <v>870</v>
      </c>
      <c r="G2224" s="23" t="s">
        <v>871</v>
      </c>
      <c r="H2224" s="23" t="s">
        <v>872</v>
      </c>
      <c r="I2224" s="24" t="s">
        <v>873</v>
      </c>
      <c r="J2224" s="23" t="str">
        <f aca="false">J2223</f>
        <v>Moser, 1925</v>
      </c>
      <c r="K2224" s="23" t="s">
        <v>875</v>
      </c>
      <c r="L2224" s="23" t="n">
        <f aca="false">L2223</f>
        <v>1925</v>
      </c>
      <c r="N2224" s="24" t="s">
        <v>876</v>
      </c>
      <c r="O2224" s="15" t="s">
        <v>79</v>
      </c>
      <c r="P2224" s="23" t="str">
        <f aca="false">P2223</f>
        <v>Alvarino,1980</v>
      </c>
      <c r="Q2224" s="23" t="n">
        <v>212</v>
      </c>
      <c r="Y2224" s="23" t="n">
        <v>41</v>
      </c>
      <c r="Z2224" s="23" t="n">
        <v>0</v>
      </c>
      <c r="AB2224" s="25" t="n">
        <f aca="false">Y2224+(Z2224/60)+(AA2224/3600)</f>
        <v>41</v>
      </c>
      <c r="AC2224" s="25" t="n">
        <f aca="false">AB2224*-1</f>
        <v>-41</v>
      </c>
      <c r="AE2224" s="23" t="n">
        <v>74</v>
      </c>
      <c r="AF2224" s="23" t="n">
        <v>45</v>
      </c>
      <c r="AH2224" s="23" t="n">
        <v>-1</v>
      </c>
      <c r="AI2224" s="25" t="n">
        <f aca="false">AE2224+(AF2224/60)+(AG2224/3600)</f>
        <v>74.75</v>
      </c>
      <c r="AJ2224" s="25" t="n">
        <f aca="false">AI2224*AH2224</f>
        <v>-74.75</v>
      </c>
      <c r="AK2224" s="23" t="n">
        <v>0</v>
      </c>
      <c r="AL2224" s="23" t="n">
        <v>200</v>
      </c>
      <c r="AN2224" s="24" t="s">
        <v>879</v>
      </c>
      <c r="AO2224" s="24" t="s">
        <v>880</v>
      </c>
    </row>
    <row r="2225" customFormat="false" ht="12" hidden="false" customHeight="false" outlineLevel="0" collapsed="false">
      <c r="A2225" s="1" t="n">
        <v>2222</v>
      </c>
      <c r="B2225" s="23" t="s">
        <v>36</v>
      </c>
      <c r="C2225" s="23" t="s">
        <v>174</v>
      </c>
      <c r="D2225" s="23" t="s">
        <v>175</v>
      </c>
      <c r="E2225" s="23" t="s">
        <v>869</v>
      </c>
      <c r="F2225" s="23" t="s">
        <v>870</v>
      </c>
      <c r="G2225" s="23" t="s">
        <v>871</v>
      </c>
      <c r="H2225" s="23" t="s">
        <v>872</v>
      </c>
      <c r="I2225" s="24" t="s">
        <v>873</v>
      </c>
      <c r="J2225" s="23" t="str">
        <f aca="false">J2224</f>
        <v>Moser, 1925</v>
      </c>
      <c r="K2225" s="23" t="s">
        <v>875</v>
      </c>
      <c r="L2225" s="23" t="n">
        <f aca="false">L2224</f>
        <v>1925</v>
      </c>
      <c r="N2225" s="24" t="s">
        <v>876</v>
      </c>
      <c r="O2225" s="23" t="s">
        <v>877</v>
      </c>
      <c r="P2225" s="23" t="str">
        <f aca="false">P2224</f>
        <v>Alvarino,1980</v>
      </c>
      <c r="Q2225" s="23" t="n">
        <v>2150</v>
      </c>
      <c r="Y2225" s="23" t="n">
        <v>49</v>
      </c>
      <c r="Z2225" s="23" t="n">
        <v>30</v>
      </c>
      <c r="AB2225" s="25" t="n">
        <f aca="false">Y2225+(Z2225/60)+(AA2225/3600)</f>
        <v>49.5</v>
      </c>
      <c r="AC2225" s="25" t="n">
        <f aca="false">AB2225*-1</f>
        <v>-49.5</v>
      </c>
      <c r="AE2225" s="23" t="n">
        <v>131</v>
      </c>
      <c r="AF2225" s="23" t="n">
        <v>15</v>
      </c>
      <c r="AH2225" s="23" t="n">
        <v>1</v>
      </c>
      <c r="AI2225" s="25" t="n">
        <f aca="false">AE2225+(AF2225/60)+(AG2225/3600)</f>
        <v>131.25</v>
      </c>
      <c r="AJ2225" s="25" t="n">
        <f aca="false">AI2225*AH2225</f>
        <v>131.25</v>
      </c>
      <c r="AK2225" s="23" t="n">
        <v>0</v>
      </c>
      <c r="AL2225" s="23" t="n">
        <v>200</v>
      </c>
      <c r="AN2225" s="24" t="s">
        <v>879</v>
      </c>
      <c r="AO2225" s="24" t="s">
        <v>880</v>
      </c>
    </row>
    <row r="2226" customFormat="false" ht="12" hidden="false" customHeight="false" outlineLevel="0" collapsed="false">
      <c r="A2226" s="1" t="n">
        <v>2223</v>
      </c>
      <c r="B2226" s="23" t="s">
        <v>36</v>
      </c>
      <c r="C2226" s="23" t="s">
        <v>174</v>
      </c>
      <c r="D2226" s="23" t="s">
        <v>175</v>
      </c>
      <c r="E2226" s="23" t="s">
        <v>869</v>
      </c>
      <c r="F2226" s="23" t="s">
        <v>870</v>
      </c>
      <c r="G2226" s="23" t="s">
        <v>871</v>
      </c>
      <c r="H2226" s="23" t="s">
        <v>872</v>
      </c>
      <c r="I2226" s="24" t="s">
        <v>873</v>
      </c>
      <c r="J2226" s="23" t="str">
        <f aca="false">J2225</f>
        <v>Moser, 1925</v>
      </c>
      <c r="K2226" s="23" t="s">
        <v>875</v>
      </c>
      <c r="L2226" s="23" t="n">
        <f aca="false">L2225</f>
        <v>1925</v>
      </c>
      <c r="N2226" s="24" t="s">
        <v>876</v>
      </c>
      <c r="O2226" s="23" t="s">
        <v>877</v>
      </c>
      <c r="P2226" s="23" t="str">
        <f aca="false">P2225</f>
        <v>Alvarino,1980</v>
      </c>
      <c r="Q2226" s="23" t="n">
        <v>2152</v>
      </c>
      <c r="Y2226" s="23" t="n">
        <v>56</v>
      </c>
      <c r="Z2226" s="23" t="n">
        <v>30</v>
      </c>
      <c r="AB2226" s="25" t="n">
        <f aca="false">Y2226+(Z2226/60)+(AA2226/3600)</f>
        <v>56.5</v>
      </c>
      <c r="AC2226" s="25" t="n">
        <f aca="false">AB2226*-1</f>
        <v>-56.5</v>
      </c>
      <c r="AE2226" s="23" t="n">
        <v>128</v>
      </c>
      <c r="AF2226" s="23" t="n">
        <v>30</v>
      </c>
      <c r="AH2226" s="23" t="n">
        <v>1</v>
      </c>
      <c r="AI2226" s="25" t="n">
        <f aca="false">AE2226+(AF2226/60)+(AG2226/3600)</f>
        <v>128.5</v>
      </c>
      <c r="AJ2226" s="25" t="n">
        <f aca="false">AI2226*AH2226</f>
        <v>128.5</v>
      </c>
      <c r="AK2226" s="23" t="n">
        <v>0</v>
      </c>
      <c r="AL2226" s="23" t="n">
        <v>200</v>
      </c>
      <c r="AN2226" s="24" t="s">
        <v>879</v>
      </c>
      <c r="AO2226" s="24" t="s">
        <v>880</v>
      </c>
    </row>
    <row r="2227" customFormat="false" ht="12" hidden="false" customHeight="false" outlineLevel="0" collapsed="false">
      <c r="A2227" s="1" t="n">
        <v>2224</v>
      </c>
      <c r="B2227" s="23" t="s">
        <v>36</v>
      </c>
      <c r="C2227" s="23" t="s">
        <v>174</v>
      </c>
      <c r="D2227" s="23" t="s">
        <v>175</v>
      </c>
      <c r="E2227" s="23" t="s">
        <v>869</v>
      </c>
      <c r="F2227" s="23" t="s">
        <v>870</v>
      </c>
      <c r="G2227" s="23" t="s">
        <v>871</v>
      </c>
      <c r="H2227" s="23" t="s">
        <v>872</v>
      </c>
      <c r="I2227" s="24" t="s">
        <v>873</v>
      </c>
      <c r="J2227" s="23" t="str">
        <f aca="false">J2226</f>
        <v>Moser, 1925</v>
      </c>
      <c r="K2227" s="23" t="s">
        <v>875</v>
      </c>
      <c r="L2227" s="23" t="n">
        <f aca="false">L2226</f>
        <v>1925</v>
      </c>
      <c r="N2227" s="24" t="s">
        <v>876</v>
      </c>
      <c r="O2227" s="23" t="s">
        <v>877</v>
      </c>
      <c r="P2227" s="23" t="str">
        <f aca="false">P2226</f>
        <v>Alvarino,1980</v>
      </c>
      <c r="Q2227" s="23" t="n">
        <v>2153</v>
      </c>
      <c r="Y2227" s="23" t="n">
        <v>58</v>
      </c>
      <c r="Z2227" s="23" t="n">
        <v>30</v>
      </c>
      <c r="AB2227" s="25" t="n">
        <f aca="false">Y2227+(Z2227/60)+(AA2227/3600)</f>
        <v>58.5</v>
      </c>
      <c r="AC2227" s="25" t="n">
        <f aca="false">AB2227*-1</f>
        <v>-58.5</v>
      </c>
      <c r="AE2227" s="23" t="n">
        <v>128</v>
      </c>
      <c r="AF2227" s="23" t="n">
        <v>30</v>
      </c>
      <c r="AH2227" s="23" t="n">
        <v>1</v>
      </c>
      <c r="AI2227" s="25" t="n">
        <f aca="false">AE2227+(AF2227/60)+(AG2227/3600)</f>
        <v>128.5</v>
      </c>
      <c r="AJ2227" s="25" t="n">
        <f aca="false">AI2227*AH2227</f>
        <v>128.5</v>
      </c>
      <c r="AK2227" s="23" t="n">
        <v>0</v>
      </c>
      <c r="AL2227" s="23" t="n">
        <v>200</v>
      </c>
      <c r="AN2227" s="24" t="s">
        <v>879</v>
      </c>
      <c r="AO2227" s="24" t="s">
        <v>880</v>
      </c>
    </row>
    <row r="2228" customFormat="false" ht="12" hidden="false" customHeight="false" outlineLevel="0" collapsed="false">
      <c r="A2228" s="1" t="n">
        <v>2225</v>
      </c>
      <c r="B2228" s="23" t="s">
        <v>36</v>
      </c>
      <c r="C2228" s="23" t="s">
        <v>174</v>
      </c>
      <c r="D2228" s="23" t="s">
        <v>175</v>
      </c>
      <c r="E2228" s="23" t="s">
        <v>869</v>
      </c>
      <c r="F2228" s="23" t="s">
        <v>870</v>
      </c>
      <c r="G2228" s="23" t="s">
        <v>871</v>
      </c>
      <c r="H2228" s="23" t="s">
        <v>872</v>
      </c>
      <c r="I2228" s="24" t="s">
        <v>873</v>
      </c>
      <c r="J2228" s="23" t="str">
        <f aca="false">J2227</f>
        <v>Moser, 1925</v>
      </c>
      <c r="K2228" s="23" t="s">
        <v>875</v>
      </c>
      <c r="L2228" s="23" t="n">
        <f aca="false">L2227</f>
        <v>1925</v>
      </c>
      <c r="N2228" s="24" t="s">
        <v>876</v>
      </c>
      <c r="O2228" s="23" t="s">
        <v>877</v>
      </c>
      <c r="P2228" s="23" t="str">
        <f aca="false">P2227</f>
        <v>Alvarino,1980</v>
      </c>
      <c r="Q2228" s="23" t="n">
        <v>2154</v>
      </c>
      <c r="Y2228" s="23" t="n">
        <v>56</v>
      </c>
      <c r="Z2228" s="23" t="n">
        <v>0</v>
      </c>
      <c r="AB2228" s="25" t="n">
        <f aca="false">Y2228+(Z2228/60)+(AA2228/3600)</f>
        <v>56</v>
      </c>
      <c r="AC2228" s="25" t="n">
        <f aca="false">AB2228*-1</f>
        <v>-56</v>
      </c>
      <c r="AE2228" s="23" t="n">
        <v>128</v>
      </c>
      <c r="AF2228" s="23" t="n">
        <v>30</v>
      </c>
      <c r="AH2228" s="23" t="n">
        <v>1</v>
      </c>
      <c r="AI2228" s="25" t="n">
        <f aca="false">AE2228+(AF2228/60)+(AG2228/3600)</f>
        <v>128.5</v>
      </c>
      <c r="AJ2228" s="25" t="n">
        <f aca="false">AI2228*AH2228</f>
        <v>128.5</v>
      </c>
      <c r="AK2228" s="23" t="n">
        <v>0</v>
      </c>
      <c r="AL2228" s="23" t="n">
        <v>200</v>
      </c>
      <c r="AN2228" s="24" t="s">
        <v>879</v>
      </c>
      <c r="AO2228" s="24" t="s">
        <v>880</v>
      </c>
    </row>
    <row r="2229" customFormat="false" ht="12" hidden="false" customHeight="false" outlineLevel="0" collapsed="false">
      <c r="A2229" s="1" t="n">
        <v>2226</v>
      </c>
      <c r="B2229" s="23" t="s">
        <v>36</v>
      </c>
      <c r="C2229" s="23" t="s">
        <v>174</v>
      </c>
      <c r="D2229" s="23" t="s">
        <v>175</v>
      </c>
      <c r="E2229" s="23" t="s">
        <v>869</v>
      </c>
      <c r="F2229" s="23" t="s">
        <v>870</v>
      </c>
      <c r="G2229" s="23" t="s">
        <v>871</v>
      </c>
      <c r="H2229" s="23" t="s">
        <v>872</v>
      </c>
      <c r="I2229" s="24" t="s">
        <v>873</v>
      </c>
      <c r="J2229" s="23" t="str">
        <f aca="false">J2228</f>
        <v>Moser, 1925</v>
      </c>
      <c r="K2229" s="23" t="s">
        <v>875</v>
      </c>
      <c r="L2229" s="23" t="n">
        <f aca="false">L2228</f>
        <v>1925</v>
      </c>
      <c r="N2229" s="24" t="s">
        <v>876</v>
      </c>
      <c r="O2229" s="23" t="s">
        <v>877</v>
      </c>
      <c r="P2229" s="23" t="str">
        <f aca="false">P2228</f>
        <v>Alvarino,1980</v>
      </c>
      <c r="Q2229" s="23" t="n">
        <v>2155</v>
      </c>
      <c r="Y2229" s="23" t="n">
        <v>54</v>
      </c>
      <c r="Z2229" s="23" t="n">
        <v>30</v>
      </c>
      <c r="AB2229" s="25" t="n">
        <f aca="false">Y2229+(Z2229/60)+(AA2229/3600)</f>
        <v>54.5</v>
      </c>
      <c r="AC2229" s="25" t="n">
        <f aca="false">AB2229*-1</f>
        <v>-54.5</v>
      </c>
      <c r="AE2229" s="23" t="n">
        <v>128</v>
      </c>
      <c r="AF2229" s="23" t="n">
        <v>30</v>
      </c>
      <c r="AH2229" s="23" t="n">
        <v>1</v>
      </c>
      <c r="AI2229" s="25" t="n">
        <f aca="false">AE2229+(AF2229/60)+(AG2229/3600)</f>
        <v>128.5</v>
      </c>
      <c r="AJ2229" s="25" t="n">
        <f aca="false">AI2229*AH2229</f>
        <v>128.5</v>
      </c>
      <c r="AK2229" s="23" t="n">
        <v>0</v>
      </c>
      <c r="AL2229" s="23" t="n">
        <v>200</v>
      </c>
      <c r="AN2229" s="24" t="s">
        <v>879</v>
      </c>
      <c r="AO2229" s="24" t="s">
        <v>880</v>
      </c>
    </row>
    <row r="2230" customFormat="false" ht="12" hidden="false" customHeight="false" outlineLevel="0" collapsed="false">
      <c r="A2230" s="1" t="n">
        <v>2227</v>
      </c>
      <c r="B2230" s="23" t="s">
        <v>36</v>
      </c>
      <c r="C2230" s="23" t="s">
        <v>174</v>
      </c>
      <c r="D2230" s="23" t="s">
        <v>175</v>
      </c>
      <c r="E2230" s="23" t="s">
        <v>869</v>
      </c>
      <c r="F2230" s="23" t="s">
        <v>870</v>
      </c>
      <c r="G2230" s="23" t="s">
        <v>871</v>
      </c>
      <c r="H2230" s="23" t="s">
        <v>872</v>
      </c>
      <c r="I2230" s="24" t="s">
        <v>873</v>
      </c>
      <c r="J2230" s="23" t="str">
        <f aca="false">J2229</f>
        <v>Moser, 1925</v>
      </c>
      <c r="K2230" s="23" t="s">
        <v>875</v>
      </c>
      <c r="L2230" s="23" t="n">
        <f aca="false">L2229</f>
        <v>1925</v>
      </c>
      <c r="N2230" s="24" t="s">
        <v>876</v>
      </c>
      <c r="O2230" s="23" t="s">
        <v>877</v>
      </c>
      <c r="P2230" s="23" t="str">
        <f aca="false">P2229</f>
        <v>Alvarino,1980</v>
      </c>
      <c r="Q2230" s="23" t="n">
        <v>2156</v>
      </c>
      <c r="Y2230" s="23" t="n">
        <v>46</v>
      </c>
      <c r="Z2230" s="23" t="n">
        <v>15</v>
      </c>
      <c r="AB2230" s="25" t="n">
        <f aca="false">Y2230+(Z2230/60)+(AA2230/3600)</f>
        <v>46.25</v>
      </c>
      <c r="AC2230" s="25" t="n">
        <f aca="false">AB2230*-1</f>
        <v>-46.25</v>
      </c>
      <c r="AE2230" s="23" t="n">
        <v>128</v>
      </c>
      <c r="AF2230" s="23" t="n">
        <v>0</v>
      </c>
      <c r="AH2230" s="23" t="n">
        <v>1</v>
      </c>
      <c r="AI2230" s="25" t="n">
        <f aca="false">AE2230+(AF2230/60)+(AG2230/3600)</f>
        <v>128</v>
      </c>
      <c r="AJ2230" s="25" t="n">
        <f aca="false">AI2230*AH2230</f>
        <v>128</v>
      </c>
      <c r="AK2230" s="23" t="n">
        <v>0</v>
      </c>
      <c r="AL2230" s="23" t="n">
        <v>200</v>
      </c>
      <c r="AN2230" s="24" t="s">
        <v>879</v>
      </c>
      <c r="AO2230" s="24" t="s">
        <v>880</v>
      </c>
    </row>
    <row r="2231" customFormat="false" ht="12" hidden="false" customHeight="false" outlineLevel="0" collapsed="false">
      <c r="A2231" s="1" t="n">
        <v>2228</v>
      </c>
      <c r="B2231" s="23" t="s">
        <v>36</v>
      </c>
      <c r="C2231" s="23" t="s">
        <v>174</v>
      </c>
      <c r="D2231" s="23" t="s">
        <v>175</v>
      </c>
      <c r="E2231" s="23" t="s">
        <v>869</v>
      </c>
      <c r="F2231" s="23" t="s">
        <v>870</v>
      </c>
      <c r="G2231" s="23" t="s">
        <v>871</v>
      </c>
      <c r="H2231" s="23" t="s">
        <v>872</v>
      </c>
      <c r="I2231" s="24" t="s">
        <v>873</v>
      </c>
      <c r="J2231" s="23" t="str">
        <f aca="false">J2230</f>
        <v>Moser, 1925</v>
      </c>
      <c r="K2231" s="23" t="s">
        <v>875</v>
      </c>
      <c r="L2231" s="23" t="n">
        <f aca="false">L2230</f>
        <v>1925</v>
      </c>
      <c r="N2231" s="24" t="s">
        <v>876</v>
      </c>
      <c r="O2231" s="23" t="s">
        <v>877</v>
      </c>
      <c r="P2231" s="23" t="str">
        <f aca="false">P2230</f>
        <v>Alvarino,1980</v>
      </c>
      <c r="Q2231" s="23" t="n">
        <v>2157</v>
      </c>
      <c r="Y2231" s="23" t="n">
        <v>41</v>
      </c>
      <c r="Z2231" s="23" t="n">
        <v>30</v>
      </c>
      <c r="AB2231" s="25" t="n">
        <f aca="false">Y2231+(Z2231/60)+(AA2231/3600)</f>
        <v>41.5</v>
      </c>
      <c r="AC2231" s="25" t="n">
        <f aca="false">AB2231*-1</f>
        <v>-41.5</v>
      </c>
      <c r="AE2231" s="23" t="n">
        <v>128</v>
      </c>
      <c r="AF2231" s="23" t="n">
        <v>0</v>
      </c>
      <c r="AH2231" s="23" t="n">
        <v>1</v>
      </c>
      <c r="AI2231" s="25" t="n">
        <f aca="false">AE2231+(AF2231/60)+(AG2231/3600)</f>
        <v>128</v>
      </c>
      <c r="AJ2231" s="25" t="n">
        <f aca="false">AI2231*AH2231</f>
        <v>128</v>
      </c>
      <c r="AK2231" s="23" t="n">
        <v>0</v>
      </c>
      <c r="AL2231" s="23" t="n">
        <v>200</v>
      </c>
      <c r="AN2231" s="24" t="s">
        <v>879</v>
      </c>
      <c r="AO2231" s="24" t="s">
        <v>880</v>
      </c>
    </row>
    <row r="2232" customFormat="false" ht="12" hidden="false" customHeight="false" outlineLevel="0" collapsed="false">
      <c r="A2232" s="1" t="n">
        <v>2229</v>
      </c>
      <c r="B2232" s="23" t="s">
        <v>36</v>
      </c>
      <c r="C2232" s="23" t="s">
        <v>174</v>
      </c>
      <c r="D2232" s="23" t="s">
        <v>175</v>
      </c>
      <c r="E2232" s="23" t="s">
        <v>869</v>
      </c>
      <c r="F2232" s="23" t="s">
        <v>870</v>
      </c>
      <c r="G2232" s="23" t="s">
        <v>871</v>
      </c>
      <c r="H2232" s="23" t="s">
        <v>872</v>
      </c>
      <c r="I2232" s="24" t="s">
        <v>873</v>
      </c>
      <c r="J2232" s="23" t="str">
        <f aca="false">J2231</f>
        <v>Moser, 1925</v>
      </c>
      <c r="K2232" s="23" t="s">
        <v>875</v>
      </c>
      <c r="L2232" s="23" t="n">
        <f aca="false">L2231</f>
        <v>1925</v>
      </c>
      <c r="N2232" s="24" t="s">
        <v>876</v>
      </c>
      <c r="O2232" s="23" t="s">
        <v>877</v>
      </c>
      <c r="P2232" s="23" t="str">
        <f aca="false">P2231</f>
        <v>Alvarino,1980</v>
      </c>
      <c r="Q2232" s="23" t="n">
        <v>2158</v>
      </c>
      <c r="Y2232" s="23" t="n">
        <v>38</v>
      </c>
      <c r="Z2232" s="23" t="n">
        <v>0</v>
      </c>
      <c r="AB2232" s="25" t="n">
        <f aca="false">Y2232+(Z2232/60)+(AA2232/3600)</f>
        <v>38</v>
      </c>
      <c r="AC2232" s="25" t="n">
        <f aca="false">AB2232*-1</f>
        <v>-38</v>
      </c>
      <c r="AE2232" s="23" t="n">
        <v>128</v>
      </c>
      <c r="AF2232" s="23" t="n">
        <v>0</v>
      </c>
      <c r="AH2232" s="23" t="n">
        <v>1</v>
      </c>
      <c r="AI2232" s="25" t="n">
        <f aca="false">AE2232+(AF2232/60)+(AG2232/3600)</f>
        <v>128</v>
      </c>
      <c r="AJ2232" s="25" t="n">
        <f aca="false">AI2232*AH2232</f>
        <v>128</v>
      </c>
      <c r="AK2232" s="23" t="n">
        <v>0</v>
      </c>
      <c r="AL2232" s="23" t="n">
        <v>200</v>
      </c>
      <c r="AN2232" s="24" t="s">
        <v>879</v>
      </c>
      <c r="AO2232" s="24" t="s">
        <v>880</v>
      </c>
    </row>
    <row r="2233" customFormat="false" ht="12" hidden="false" customHeight="false" outlineLevel="0" collapsed="false">
      <c r="A2233" s="1" t="n">
        <v>2230</v>
      </c>
      <c r="B2233" s="23" t="s">
        <v>36</v>
      </c>
      <c r="C2233" s="23" t="s">
        <v>174</v>
      </c>
      <c r="D2233" s="23" t="s">
        <v>175</v>
      </c>
      <c r="E2233" s="23" t="s">
        <v>869</v>
      </c>
      <c r="F2233" s="23" t="s">
        <v>870</v>
      </c>
      <c r="G2233" s="23" t="s">
        <v>871</v>
      </c>
      <c r="H2233" s="23" t="s">
        <v>872</v>
      </c>
      <c r="I2233" s="24" t="s">
        <v>873</v>
      </c>
      <c r="J2233" s="23" t="str">
        <f aca="false">J2232</f>
        <v>Moser, 1925</v>
      </c>
      <c r="K2233" s="23" t="s">
        <v>875</v>
      </c>
      <c r="L2233" s="23" t="n">
        <f aca="false">L2232</f>
        <v>1925</v>
      </c>
      <c r="N2233" s="24" t="s">
        <v>876</v>
      </c>
      <c r="O2233" s="23" t="s">
        <v>877</v>
      </c>
      <c r="P2233" s="23" t="str">
        <f aca="false">P2232</f>
        <v>Alvarino,1980</v>
      </c>
      <c r="Q2233" s="23" t="n">
        <v>2159</v>
      </c>
      <c r="Y2233" s="23" t="n">
        <v>34</v>
      </c>
      <c r="Z2233" s="23" t="n">
        <v>30</v>
      </c>
      <c r="AB2233" s="25" t="n">
        <f aca="false">Y2233+(Z2233/60)+(AA2233/3600)</f>
        <v>34.5</v>
      </c>
      <c r="AC2233" s="25" t="n">
        <f aca="false">AB2233*-1</f>
        <v>-34.5</v>
      </c>
      <c r="AE2233" s="23" t="n">
        <v>127</v>
      </c>
      <c r="AF2233" s="23" t="n">
        <v>0</v>
      </c>
      <c r="AH2233" s="23" t="n">
        <v>1</v>
      </c>
      <c r="AI2233" s="25" t="n">
        <f aca="false">AE2233+(AF2233/60)+(AG2233/3600)</f>
        <v>127</v>
      </c>
      <c r="AJ2233" s="25" t="n">
        <f aca="false">AI2233*AH2233</f>
        <v>127</v>
      </c>
      <c r="AK2233" s="23" t="n">
        <v>0</v>
      </c>
      <c r="AL2233" s="23" t="n">
        <v>200</v>
      </c>
      <c r="AN2233" s="24" t="s">
        <v>879</v>
      </c>
      <c r="AO2233" s="24" t="s">
        <v>880</v>
      </c>
    </row>
    <row r="2234" customFormat="false" ht="12" hidden="false" customHeight="false" outlineLevel="0" collapsed="false">
      <c r="A2234" s="1" t="n">
        <v>2231</v>
      </c>
      <c r="B2234" s="23" t="s">
        <v>36</v>
      </c>
      <c r="C2234" s="23" t="s">
        <v>174</v>
      </c>
      <c r="D2234" s="23" t="s">
        <v>175</v>
      </c>
      <c r="E2234" s="23" t="s">
        <v>869</v>
      </c>
      <c r="F2234" s="23" t="s">
        <v>870</v>
      </c>
      <c r="G2234" s="23" t="s">
        <v>871</v>
      </c>
      <c r="H2234" s="23" t="s">
        <v>872</v>
      </c>
      <c r="I2234" s="24" t="s">
        <v>873</v>
      </c>
      <c r="J2234" s="23" t="str">
        <f aca="false">J2233</f>
        <v>Moser, 1925</v>
      </c>
      <c r="K2234" s="23" t="s">
        <v>875</v>
      </c>
      <c r="L2234" s="23" t="n">
        <f aca="false">L2233</f>
        <v>1925</v>
      </c>
      <c r="N2234" s="24" t="s">
        <v>876</v>
      </c>
      <c r="O2234" s="23" t="s">
        <v>877</v>
      </c>
      <c r="P2234" s="23" t="str">
        <f aca="false">P2233</f>
        <v>Alvarino,1980</v>
      </c>
      <c r="Q2234" s="23" t="n">
        <v>2160</v>
      </c>
      <c r="Y2234" s="23" t="n">
        <v>35</v>
      </c>
      <c r="Z2234" s="23" t="n">
        <v>0</v>
      </c>
      <c r="AB2234" s="25" t="n">
        <f aca="false">Y2234+(Z2234/60)+(AA2234/3600)</f>
        <v>35</v>
      </c>
      <c r="AC2234" s="25" t="n">
        <f aca="false">AB2234*-1</f>
        <v>-35</v>
      </c>
      <c r="AE2234" s="23" t="n">
        <v>121</v>
      </c>
      <c r="AF2234" s="23" t="n">
        <v>0</v>
      </c>
      <c r="AH2234" s="23" t="n">
        <v>1</v>
      </c>
      <c r="AI2234" s="25" t="n">
        <f aca="false">AE2234+(AF2234/60)+(AG2234/3600)</f>
        <v>121</v>
      </c>
      <c r="AJ2234" s="25" t="n">
        <f aca="false">AI2234*AH2234</f>
        <v>121</v>
      </c>
      <c r="AK2234" s="23" t="n">
        <v>0</v>
      </c>
      <c r="AL2234" s="23" t="n">
        <v>200</v>
      </c>
      <c r="AN2234" s="24" t="s">
        <v>879</v>
      </c>
      <c r="AO2234" s="24" t="s">
        <v>880</v>
      </c>
    </row>
    <row r="2235" customFormat="false" ht="12" hidden="false" customHeight="false" outlineLevel="0" collapsed="false">
      <c r="A2235" s="1" t="n">
        <v>2232</v>
      </c>
      <c r="B2235" s="23" t="s">
        <v>36</v>
      </c>
      <c r="C2235" s="23" t="s">
        <v>174</v>
      </c>
      <c r="D2235" s="23" t="s">
        <v>175</v>
      </c>
      <c r="E2235" s="23" t="s">
        <v>869</v>
      </c>
      <c r="F2235" s="23" t="s">
        <v>870</v>
      </c>
      <c r="G2235" s="23" t="s">
        <v>871</v>
      </c>
      <c r="H2235" s="23" t="s">
        <v>872</v>
      </c>
      <c r="I2235" s="24" t="s">
        <v>873</v>
      </c>
      <c r="J2235" s="23" t="str">
        <f aca="false">J2234</f>
        <v>Moser, 1925</v>
      </c>
      <c r="K2235" s="23" t="s">
        <v>875</v>
      </c>
      <c r="L2235" s="23" t="n">
        <f aca="false">L2234</f>
        <v>1925</v>
      </c>
      <c r="N2235" s="24" t="s">
        <v>876</v>
      </c>
      <c r="O2235" s="23" t="s">
        <v>877</v>
      </c>
      <c r="P2235" s="23" t="str">
        <f aca="false">P2234</f>
        <v>Alvarino,1980</v>
      </c>
      <c r="Q2235" s="23" t="n">
        <v>2161</v>
      </c>
      <c r="Y2235" s="23" t="n">
        <v>38</v>
      </c>
      <c r="Z2235" s="23" t="n">
        <v>30</v>
      </c>
      <c r="AB2235" s="25" t="n">
        <f aca="false">Y2235+(Z2235/60)+(AA2235/3600)</f>
        <v>38.5</v>
      </c>
      <c r="AC2235" s="25" t="n">
        <f aca="false">AB2235*-1</f>
        <v>-38.5</v>
      </c>
      <c r="AE2235" s="23" t="n">
        <v>117</v>
      </c>
      <c r="AF2235" s="23" t="n">
        <v>0</v>
      </c>
      <c r="AH2235" s="23" t="n">
        <v>1</v>
      </c>
      <c r="AI2235" s="25" t="n">
        <f aca="false">AE2235+(AF2235/60)+(AG2235/3600)</f>
        <v>117</v>
      </c>
      <c r="AJ2235" s="25" t="n">
        <f aca="false">AI2235*AH2235</f>
        <v>117</v>
      </c>
      <c r="AK2235" s="23" t="n">
        <v>0</v>
      </c>
      <c r="AL2235" s="23" t="n">
        <v>200</v>
      </c>
      <c r="AN2235" s="24" t="s">
        <v>879</v>
      </c>
      <c r="AO2235" s="24" t="s">
        <v>880</v>
      </c>
    </row>
    <row r="2236" customFormat="false" ht="12" hidden="false" customHeight="false" outlineLevel="0" collapsed="false">
      <c r="A2236" s="1" t="n">
        <v>2233</v>
      </c>
      <c r="B2236" s="23" t="s">
        <v>36</v>
      </c>
      <c r="C2236" s="23" t="s">
        <v>174</v>
      </c>
      <c r="D2236" s="23" t="s">
        <v>175</v>
      </c>
      <c r="E2236" s="23" t="s">
        <v>869</v>
      </c>
      <c r="F2236" s="23" t="s">
        <v>870</v>
      </c>
      <c r="G2236" s="23" t="s">
        <v>871</v>
      </c>
      <c r="H2236" s="23" t="s">
        <v>872</v>
      </c>
      <c r="I2236" s="24" t="s">
        <v>873</v>
      </c>
      <c r="J2236" s="23" t="str">
        <f aca="false">J2235</f>
        <v>Moser, 1925</v>
      </c>
      <c r="K2236" s="23" t="s">
        <v>875</v>
      </c>
      <c r="L2236" s="23" t="n">
        <f aca="false">L2235</f>
        <v>1925</v>
      </c>
      <c r="N2236" s="24" t="s">
        <v>876</v>
      </c>
      <c r="O2236" s="23" t="s">
        <v>877</v>
      </c>
      <c r="P2236" s="23" t="str">
        <f aca="false">P2235</f>
        <v>Alvarino,1980</v>
      </c>
      <c r="Q2236" s="23" t="n">
        <v>2162</v>
      </c>
      <c r="Y2236" s="23" t="n">
        <v>41</v>
      </c>
      <c r="Z2236" s="23" t="n">
        <v>15</v>
      </c>
      <c r="AB2236" s="25" t="n">
        <f aca="false">Y2236+(Z2236/60)+(AA2236/3600)</f>
        <v>41.25</v>
      </c>
      <c r="AC2236" s="25" t="n">
        <f aca="false">AB2236*-1</f>
        <v>-41.25</v>
      </c>
      <c r="AE2236" s="23" t="n">
        <v>117</v>
      </c>
      <c r="AF2236" s="23" t="n">
        <v>0</v>
      </c>
      <c r="AH2236" s="23" t="n">
        <v>1</v>
      </c>
      <c r="AI2236" s="25" t="n">
        <f aca="false">AE2236+(AF2236/60)+(AG2236/3600)</f>
        <v>117</v>
      </c>
      <c r="AJ2236" s="25" t="n">
        <f aca="false">AI2236*AH2236</f>
        <v>117</v>
      </c>
      <c r="AK2236" s="23" t="n">
        <v>0</v>
      </c>
      <c r="AL2236" s="23" t="n">
        <v>200</v>
      </c>
      <c r="AN2236" s="24" t="s">
        <v>879</v>
      </c>
      <c r="AO2236" s="24" t="s">
        <v>880</v>
      </c>
    </row>
    <row r="2237" customFormat="false" ht="12" hidden="false" customHeight="false" outlineLevel="0" collapsed="false">
      <c r="A2237" s="1" t="n">
        <v>2234</v>
      </c>
      <c r="B2237" s="23" t="s">
        <v>36</v>
      </c>
      <c r="C2237" s="23" t="s">
        <v>174</v>
      </c>
      <c r="D2237" s="23" t="s">
        <v>175</v>
      </c>
      <c r="E2237" s="23" t="s">
        <v>869</v>
      </c>
      <c r="F2237" s="23" t="s">
        <v>870</v>
      </c>
      <c r="G2237" s="23" t="s">
        <v>871</v>
      </c>
      <c r="H2237" s="23" t="s">
        <v>872</v>
      </c>
      <c r="I2237" s="24" t="s">
        <v>873</v>
      </c>
      <c r="J2237" s="23" t="str">
        <f aca="false">J2236</f>
        <v>Moser, 1925</v>
      </c>
      <c r="K2237" s="23" t="s">
        <v>875</v>
      </c>
      <c r="L2237" s="23" t="n">
        <f aca="false">L2236</f>
        <v>1925</v>
      </c>
      <c r="N2237" s="24" t="s">
        <v>876</v>
      </c>
      <c r="O2237" s="23" t="s">
        <v>877</v>
      </c>
      <c r="P2237" s="23" t="str">
        <f aca="false">P2236</f>
        <v>Alvarino,1980</v>
      </c>
      <c r="Q2237" s="23" t="n">
        <v>2164</v>
      </c>
      <c r="Y2237" s="23" t="n">
        <v>46</v>
      </c>
      <c r="Z2237" s="23" t="n">
        <v>0</v>
      </c>
      <c r="AB2237" s="25" t="n">
        <f aca="false">Y2237+(Z2237/60)+(AA2237/3600)</f>
        <v>46</v>
      </c>
      <c r="AC2237" s="25" t="n">
        <f aca="false">AB2237*-1</f>
        <v>-46</v>
      </c>
      <c r="AE2237" s="23" t="n">
        <v>117</v>
      </c>
      <c r="AF2237" s="23" t="n">
        <v>0</v>
      </c>
      <c r="AH2237" s="23" t="n">
        <v>1</v>
      </c>
      <c r="AI2237" s="25" t="n">
        <f aca="false">AE2237+(AF2237/60)+(AG2237/3600)</f>
        <v>117</v>
      </c>
      <c r="AJ2237" s="25" t="n">
        <f aca="false">AI2237*AH2237</f>
        <v>117</v>
      </c>
      <c r="AK2237" s="23" t="n">
        <v>0</v>
      </c>
      <c r="AL2237" s="23" t="n">
        <v>200</v>
      </c>
      <c r="AN2237" s="24" t="s">
        <v>879</v>
      </c>
      <c r="AO2237" s="24" t="s">
        <v>880</v>
      </c>
    </row>
    <row r="2238" customFormat="false" ht="12" hidden="false" customHeight="false" outlineLevel="0" collapsed="false">
      <c r="A2238" s="1" t="n">
        <v>2235</v>
      </c>
      <c r="B2238" s="23" t="s">
        <v>36</v>
      </c>
      <c r="C2238" s="23" t="s">
        <v>174</v>
      </c>
      <c r="D2238" s="23" t="s">
        <v>175</v>
      </c>
      <c r="E2238" s="23" t="s">
        <v>869</v>
      </c>
      <c r="F2238" s="23" t="s">
        <v>870</v>
      </c>
      <c r="G2238" s="23" t="s">
        <v>871</v>
      </c>
      <c r="H2238" s="23" t="s">
        <v>872</v>
      </c>
      <c r="I2238" s="24" t="s">
        <v>873</v>
      </c>
      <c r="J2238" s="23" t="str">
        <f aca="false">J2237</f>
        <v>Moser, 1925</v>
      </c>
      <c r="K2238" s="23" t="s">
        <v>875</v>
      </c>
      <c r="L2238" s="23" t="n">
        <f aca="false">L2237</f>
        <v>1925</v>
      </c>
      <c r="N2238" s="24" t="s">
        <v>876</v>
      </c>
      <c r="O2238" s="23" t="s">
        <v>877</v>
      </c>
      <c r="P2238" s="23" t="str">
        <f aca="false">P2237</f>
        <v>Alvarino,1980</v>
      </c>
      <c r="Q2238" s="23" t="n">
        <v>2165</v>
      </c>
      <c r="Y2238" s="23" t="n">
        <v>48</v>
      </c>
      <c r="Z2238" s="23" t="n">
        <v>30</v>
      </c>
      <c r="AB2238" s="25" t="n">
        <f aca="false">Y2238+(Z2238/60)+(AA2238/3600)</f>
        <v>48.5</v>
      </c>
      <c r="AC2238" s="25" t="n">
        <f aca="false">AB2238*-1</f>
        <v>-48.5</v>
      </c>
      <c r="AE2238" s="23" t="n">
        <v>117</v>
      </c>
      <c r="AF2238" s="23" t="n">
        <v>0</v>
      </c>
      <c r="AH2238" s="23" t="n">
        <v>1</v>
      </c>
      <c r="AI2238" s="25" t="n">
        <f aca="false">AE2238+(AF2238/60)+(AG2238/3600)</f>
        <v>117</v>
      </c>
      <c r="AJ2238" s="25" t="n">
        <f aca="false">AI2238*AH2238</f>
        <v>117</v>
      </c>
      <c r="AK2238" s="23" t="n">
        <v>0</v>
      </c>
      <c r="AL2238" s="23" t="n">
        <v>200</v>
      </c>
      <c r="AN2238" s="24" t="s">
        <v>879</v>
      </c>
      <c r="AO2238" s="24" t="s">
        <v>8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0:41:03Z</dcterms:created>
  <dc:creator>Claude DeBroyer</dc:creator>
  <dc:description/>
  <dc:language>en-US</dc:language>
  <cp:lastModifiedBy>Bruno Danis</cp:lastModifiedBy>
  <dcterms:modified xsi:type="dcterms:W3CDTF">2012-03-13T15:47:55Z</dcterms:modified>
  <cp:revision>0</cp:revision>
  <dc:subject/>
  <dc:title/>
</cp:coreProperties>
</file>